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B2.1" sheetId="1" state="visible" r:id="rId2"/>
  </sheets>
  <definedNames>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35" authorId="0">
      <text>
        <r>
          <rPr>
            <b val="true"/>
            <sz val="8"/>
            <color rgb="FF000000"/>
            <rFont val="Tahoma"/>
            <family val="2"/>
          </rPr>
          <t xml:space="preserve">Claire Shewbridge:
</t>
        </r>
        <r>
          <rPr>
            <sz val="8"/>
            <color rgb="FF000000"/>
            <rFont val="Tahoma"/>
            <family val="2"/>
          </rPr>
          <t xml:space="preserve">Public only [G5 only]</t>
        </r>
      </text>
      <mc:AlternateContent>
        <mc:Choice Requires="v2">
          <commentPr autoFill="true" autoScale="false" colHidden="true" locked="false" rowHidden="false" textHAlign="justify" textVAlign="top">
            <anchor moveWithCells="false" sizeWithCells="false">
              <xdr:from>
                <xdr:col>82</xdr:col>
                <xdr:colOff>56</xdr:colOff>
                <xdr:row>7</xdr:row>
                <xdr:rowOff>8</xdr:rowOff>
              </xdr:from>
              <xdr:to>
                <xdr:col>84</xdr:col>
                <xdr:colOff>62</xdr:colOff>
                <xdr:row>10</xdr:row>
                <xdr:rowOff>2</xdr:rowOff>
              </xdr:to>
            </anchor>
          </commentPr>
        </mc:Choice>
        <mc:Fallback/>
      </mc:AlternateContent>
    </comment>
  </commentList>
</comments>
</file>

<file path=xl/sharedStrings.xml><?xml version="1.0" encoding="utf-8"?>
<sst xmlns="http://schemas.openxmlformats.org/spreadsheetml/2006/main" count="381" uniqueCount="129">
  <si>
    <t xml:space="preserve">Education at a Glance 2012 - © OECD 2012</t>
  </si>
  <si>
    <t xml:space="preserve">Indicator B2</t>
  </si>
  <si>
    <t xml:space="preserve">Table B2.1. Expenditure on educational institutions as a percentage of GDP, by level of education (1995, 2000, 2009)  
                                     </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au B2.1. Dépenses au titre des établissements d'enseignement en pourcentage du PIB, selon le niveau d'enseignement (1995, 2000, 2009)  
                                     </t>
  </si>
  <si>
    <t xml:space="preserve">From public and private sources, by year </t>
  </si>
  <si>
    <t xml:space="preserve">Dépenses publiques et privées, par année</t>
  </si>
  <si>
    <t xml:space="preserve">Primary, secondary and post-secondary non-tertiary education</t>
  </si>
  <si>
    <t xml:space="preserve">Tertiary education</t>
  </si>
  <si>
    <t xml:space="preserve">Total all levels of education</t>
  </si>
  <si>
    <t xml:space="preserve">checking priv. sources included</t>
  </si>
  <si>
    <t xml:space="preserve">Col. To compute averages</t>
  </si>
  <si>
    <t xml:space="preserve">Primaire, secondaire et post-secondaire non tertiaire</t>
  </si>
  <si>
    <t xml:space="preserve">Tertiaire</t>
  </si>
  <si>
    <t xml:space="preserve">Tous niveaux confondus</t>
  </si>
  <si>
    <t xml:space="preserve">Notes</t>
  </si>
  <si>
    <t xml:space="preserve">row nb for data</t>
  </si>
  <si>
    <t xml:space="preserve">row rank</t>
  </si>
  <si>
    <t xml:space="preserve">GDP</t>
  </si>
  <si>
    <t xml:space="preserve">To be included in mean of countries with available data for all years</t>
  </si>
  <si>
    <r>
      <rPr>
        <sz val="8"/>
        <color rgb="FF000000"/>
        <rFont val="Arial"/>
        <family val="2"/>
      </rPr>
      <t xml:space="preserve">To be included in mean of </t>
    </r>
    <r>
      <rPr>
        <b val="true"/>
        <sz val="8"/>
        <color rgb="FF000000"/>
        <rFont val="Arial"/>
        <family val="2"/>
      </rPr>
      <t xml:space="preserve">2000</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1995</t>
    </r>
    <r>
      <rPr>
        <sz val="8"/>
        <color rgb="FF000000"/>
        <rFont val="Arial"/>
        <family val="2"/>
      </rPr>
      <t xml:space="preserve"> countries</t>
    </r>
  </si>
  <si>
    <r>
      <rPr>
        <sz val="8"/>
        <color rgb="FF000000"/>
        <rFont val="Arial"/>
        <family val="2"/>
      </rPr>
      <t xml:space="preserve">To be included in mean of </t>
    </r>
    <r>
      <rPr>
        <b val="true"/>
        <sz val="8"/>
        <color rgb="FF000000"/>
        <rFont val="Arial"/>
        <family val="2"/>
      </rPr>
      <t xml:space="preserve">2006</t>
    </r>
    <r>
      <rPr>
        <sz val="8"/>
        <color rgb="FF000000"/>
        <rFont val="Arial"/>
        <family val="2"/>
      </rPr>
      <t xml:space="preserve"> countries</t>
    </r>
  </si>
  <si>
    <t xml:space="preserve">OECD</t>
  </si>
  <si>
    <t xml:space="preserve">Only BFL is top be excluded!</t>
  </si>
  <si>
    <t xml:space="preserve">OCDE</t>
  </si>
  <si>
    <t xml:space="preserve">Australia</t>
  </si>
  <si>
    <t xml:space="preserve">Australie</t>
  </si>
  <si>
    <t xml:space="preserve">Austria</t>
  </si>
  <si>
    <t xml:space="preserve">Autriche</t>
  </si>
  <si>
    <t xml:space="preserve">Belgium</t>
  </si>
  <si>
    <t xml:space="preserve">m</t>
  </si>
  <si>
    <t xml:space="preserve">Belgique</t>
  </si>
  <si>
    <t xml:space="preserve">Canada</t>
  </si>
  <si>
    <t xml:space="preserve">1, 2</t>
  </si>
  <si>
    <t xml:space="preserve">x(5)</t>
  </si>
  <si>
    <t xml:space="preserve">Chile</t>
  </si>
  <si>
    <t xml:space="preserve">Chili</t>
  </si>
  <si>
    <t xml:space="preserve">Czech Republic</t>
  </si>
  <si>
    <t xml:space="preserve">Rép. tchèque</t>
  </si>
  <si>
    <t xml:space="preserve">Denmark</t>
  </si>
  <si>
    <t xml:space="preserve">Danemark</t>
  </si>
  <si>
    <t xml:space="preserve">Estonia</t>
  </si>
  <si>
    <t xml:space="preserve">Estonie</t>
  </si>
  <si>
    <t xml:space="preserve">Finland</t>
  </si>
  <si>
    <t xml:space="preserve">n</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lovak Republic</t>
  </si>
  <si>
    <t xml:space="preserve">Rép. slovaque</t>
  </si>
  <si>
    <t xml:space="preserve">Slovenia</t>
  </si>
  <si>
    <t xml:space="preserve">Slovéni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OCDE</t>
  </si>
  <si>
    <t xml:space="preserve">OECD total</t>
  </si>
  <si>
    <t xml:space="preserve">Total OCDE</t>
  </si>
  <si>
    <t xml:space="preserve">EU21 average</t>
  </si>
  <si>
    <t xml:space="preserve">Moyenne UE21</t>
  </si>
  <si>
    <t xml:space="preserve">OECD mean for countries with 1995, 2000, 2005 and 2009 data (25 countries)</t>
  </si>
  <si>
    <t xml:space="preserve">OECD mean for countries with 1995, 2000 and 2009 data (27 countries)</t>
  </si>
  <si>
    <t xml:space="preserve">Other G20</t>
  </si>
  <si>
    <t xml:space="preserve">Autres G20</t>
  </si>
  <si>
    <t xml:space="preserve">Argentina</t>
  </si>
  <si>
    <t xml:space="preserve">Argentine</t>
  </si>
  <si>
    <t xml:space="preserve">Brazil</t>
  </si>
  <si>
    <t xml:space="preserve">Brésil</t>
  </si>
  <si>
    <t xml:space="preserve">China</t>
  </si>
  <si>
    <t xml:space="preserve">Chine</t>
  </si>
  <si>
    <t xml:space="preserve">India</t>
  </si>
  <si>
    <t xml:space="preserve">Inde</t>
  </si>
  <si>
    <t xml:space="preserve">Indonesia</t>
  </si>
  <si>
    <t xml:space="preserve">Indonésie</t>
  </si>
  <si>
    <t xml:space="preserve">Russian Federation</t>
  </si>
  <si>
    <t xml:space="preserve">Fédération de Russie</t>
  </si>
  <si>
    <t xml:space="preserve">Saudi Arabia</t>
  </si>
  <si>
    <t xml:space="preserve">3, 4</t>
  </si>
  <si>
    <t xml:space="preserve">Arabie saoudite</t>
  </si>
  <si>
    <t xml:space="preserve">South Africa</t>
  </si>
  <si>
    <t xml:space="preserve">Afrique du Sud</t>
  </si>
  <si>
    <t xml:space="preserve">G20 average</t>
  </si>
  <si>
    <t xml:space="preserve">Moyenne G20</t>
  </si>
  <si>
    <r>
      <rPr>
        <sz val="8"/>
        <rFont val="Arial"/>
        <family val="2"/>
      </rPr>
      <t xml:space="preserve">1. Year of reference 2008 instead of 2009.
2. Some levels of education are included with others. Refer to "x" code in Table B1.1a for details.
3. Year of reference 2010 instead of 2009.
4. Public expenditure only (for Switzerland, in tertiary education only; for Norway, in primary, secondary and post-secondary non-tertiary education only; for Estonia, New Zealand and the Russian Federation, for 1995 and 2000 only).
</t>
    </r>
    <r>
      <rPr>
        <b val="true"/>
        <sz val="8"/>
        <rFont val="Arial"/>
        <family val="2"/>
      </rPr>
      <t xml:space="preserve">Source</t>
    </r>
    <r>
      <rPr>
        <i val="true"/>
        <sz val="8"/>
        <rFont val="Arial"/>
        <family val="2"/>
      </rPr>
      <t xml:space="preserve">: OECD. Argentina, India, Indonesia: UNESCO Institute for Statistics (World Education Indicators programme). Saudi Arabia: Observatory on Higher Education. South Africa: UNESCO Institute for Statistics. See Annex 3 for notes (www.oecd.org/edu/eag2012).
Please refer to the Reader's Guide for information concerning the symbols replacing missing data.</t>
    </r>
  </si>
  <si>
    <t xml:space="preserve">1. Année de référence : 2008 (et non 2009).
2. Certains niveaux d’enseignement se confondent. Pour plus de détails, voir le code «x» dans le tableau B1.1a.
3. Année de référence : 2010 (et non 2009).
4. Dépenses publiques uniquement (et, pour la Suisse, enseignement tertiaire uniquement).
Source : OCDE. Voir les notes à l’annexe 3 (www.oecd.org/edu/eag2012).
Les symboles représentant les données manquantes figurent dans le Guide du lecteur.</t>
  </si>
  <si>
    <t xml:space="preserve">rows in file</t>
  </si>
  <si>
    <t xml:space="preserve">net of subsidies</t>
  </si>
  <si>
    <t xml:space="preserve">gross of subsidies</t>
  </si>
</sst>
</file>

<file path=xl/styles.xml><?xml version="1.0" encoding="utf-8"?>
<styleSheet xmlns="http://schemas.openxmlformats.org/spreadsheetml/2006/main">
  <numFmts count="29">
    <numFmt numFmtId="164" formatCode="General"/>
    <numFmt numFmtId="165" formatCode="General_)"/>
    <numFmt numFmtId="166" formatCode="\£#,##0.00;&quot;-£&quot;#,##0.00"/>
    <numFmt numFmtId="167" formatCode="_-* #,##0.00_-;\-* #,##0.00_-;_-* \-??_-;_-@_-"/>
    <numFmt numFmtId="168" formatCode="0"/>
    <numFmt numFmtId="169" formatCode="#,##0"/>
    <numFmt numFmtId="170" formatCode="#,##0.0"/>
    <numFmt numFmtId="171" formatCode="#,##0.000"/>
    <numFmt numFmtId="172" formatCode="#,##0.00%;[RED]\(#,##0.00%\)"/>
    <numFmt numFmtId="173" formatCode="\$#,##0\ ;&quot;($&quot;#,##0\)"/>
    <numFmt numFmtId="174" formatCode="_-* #,##0_-;\-* #,##0_-;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0\)"/>
    <numFmt numFmtId="187" formatCode="0.0&quot;   &quot;;@&quot;   &quot;"/>
    <numFmt numFmtId="188" formatCode="[=0]0.0&quot;  &quot;;[&lt;0.05]&quot; n.   &quot;;0.0&quot;   &quot;;@&quot;   &quot;"/>
    <numFmt numFmtId="189" formatCode="[=0]0.0&quot;  &quot;;[&lt;0.005]&quot; n.   &quot;;0.0&quot;  &quot;;@\ "/>
    <numFmt numFmtId="190" formatCode="[=0]0.0&quot;  &quot;;[&lt;0.005]&quot; n.   &quot;;0.0&quot;   &quot;;@&quot;   &quot;"/>
    <numFmt numFmtId="191" formatCode="0.00&quot;   &quot;;@&quot;   &quot;"/>
    <numFmt numFmtId="192" formatCode="[=0]0.00&quot;  &quot;;[&lt;0.005]&quot; n.   &quot;;0.00&quot;   &quot;;@&quot;   &quot;"/>
  </numFmts>
  <fonts count="45">
    <font>
      <sz val="10"/>
      <name val="Arial"/>
      <family val="0"/>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color rgb="FF000000"/>
      <name val="Arial"/>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b val="true"/>
      <sz val="8"/>
      <color rgb="FF000000"/>
      <name val="Arial"/>
      <family val="2"/>
    </font>
    <font>
      <i val="true"/>
      <sz val="8"/>
      <color rgb="FF000000"/>
      <name val="Arial"/>
      <family val="2"/>
    </font>
    <font>
      <i val="true"/>
      <sz val="8"/>
      <name val="Arial"/>
      <family val="2"/>
    </font>
    <font>
      <b val="true"/>
      <sz val="8"/>
      <color rgb="FF000000"/>
      <name val="Tahoma"/>
      <family val="2"/>
    </font>
    <font>
      <sz val="8"/>
      <color rgb="FF000000"/>
      <name val="Tahoma"/>
      <family val="2"/>
    </font>
  </fonts>
  <fills count="12">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33CCCC"/>
        <bgColor rgb="FF00CCFF"/>
      </patternFill>
    </fill>
    <fill>
      <patternFill patternType="solid">
        <fgColor rgb="FFFFFF99"/>
        <bgColor rgb="FFFFFFCC"/>
      </patternFill>
    </fill>
    <fill>
      <patternFill patternType="solid">
        <fgColor rgb="FFCCFFCC"/>
        <bgColor rgb="FFCCFFFF"/>
      </patternFill>
    </fill>
  </fills>
  <borders count="4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4"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false" applyProtection="true">
      <protection locked="true" hidden="false"/>
    </xf>
    <xf numFmtId="164" fontId="16"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101"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101" applyFont="true" applyBorder="true" applyAlignment="true" applyProtection="true">
      <alignment horizontal="general" vertical="bottom" textRotation="0" wrapText="true" indent="0" shrinkToFit="false"/>
      <protection locked="true" hidden="false"/>
    </xf>
    <xf numFmtId="164" fontId="40" fillId="6" borderId="0" xfId="101" applyFont="true" applyBorder="true" applyAlignment="true" applyProtection="true">
      <alignment horizontal="general" vertical="top" textRotation="0" wrapText="true" indent="0" shrinkToFit="false"/>
      <protection locked="true" hidden="false"/>
    </xf>
    <xf numFmtId="164" fontId="40" fillId="7" borderId="0" xfId="101" applyFont="true" applyBorder="true" applyAlignment="true" applyProtection="true">
      <alignment horizontal="left" vertical="top" textRotation="0" wrapText="true" indent="0" shrinkToFit="false"/>
      <protection locked="true" hidden="false"/>
    </xf>
    <xf numFmtId="164" fontId="41" fillId="6" borderId="0" xfId="101" applyFont="true" applyBorder="true" applyAlignment="true" applyProtection="true">
      <alignment horizontal="left" vertical="top" textRotation="0" wrapText="false" indent="0" shrinkToFit="false"/>
      <protection locked="true" hidden="false"/>
    </xf>
    <xf numFmtId="164" fontId="41" fillId="6" borderId="0" xfId="101" applyFont="true" applyBorder="true" applyAlignment="true" applyProtection="true">
      <alignment horizontal="general" vertical="bottom" textRotation="0" wrapText="true" indent="0" shrinkToFit="false"/>
      <protection locked="true" hidden="false"/>
    </xf>
    <xf numFmtId="164" fontId="41" fillId="6" borderId="0" xfId="101" applyFont="true" applyBorder="true" applyAlignment="true" applyProtection="true">
      <alignment horizontal="general" vertical="bottom" textRotation="0" wrapText="false" indent="0" shrinkToFit="false"/>
      <protection locked="true" hidden="false"/>
    </xf>
    <xf numFmtId="164" fontId="41" fillId="0" borderId="0" xfId="101" applyFont="true" applyBorder="true" applyAlignment="true" applyProtection="true">
      <alignment horizontal="general" vertical="bottom" textRotation="0" wrapText="false" indent="0" shrinkToFit="false"/>
      <protection locked="true" hidden="false"/>
    </xf>
    <xf numFmtId="164" fontId="41" fillId="7" borderId="0" xfId="101" applyFont="true" applyBorder="true" applyAlignment="true" applyProtection="true">
      <alignment horizontal="left" vertical="top" textRotation="0" wrapText="false" indent="0" shrinkToFit="false"/>
      <protection locked="true" hidden="false"/>
    </xf>
    <xf numFmtId="164" fontId="41" fillId="7" borderId="0" xfId="101" applyFont="true" applyBorder="true" applyAlignment="true" applyProtection="true">
      <alignment horizontal="general" vertical="bottom" textRotation="0" wrapText="true" indent="0" shrinkToFit="false"/>
      <protection locked="true" hidden="false"/>
    </xf>
    <xf numFmtId="164" fontId="41" fillId="7" borderId="0" xfId="101" applyFont="true" applyBorder="true" applyAlignment="true" applyProtection="true">
      <alignment horizontal="general" vertical="bottom" textRotation="0" wrapText="false" indent="0" shrinkToFit="false"/>
      <protection locked="true" hidden="false"/>
    </xf>
    <xf numFmtId="164" fontId="40" fillId="6" borderId="0" xfId="101" applyFont="true" applyBorder="true" applyAlignment="true" applyProtection="true">
      <alignment horizontal="left" vertical="bottom" textRotation="0" wrapText="false" indent="0" shrinkToFit="false"/>
      <protection locked="true" hidden="false"/>
    </xf>
    <xf numFmtId="164" fontId="18" fillId="6" borderId="0" xfId="101" applyFont="true" applyBorder="true" applyAlignment="true" applyProtection="true">
      <alignment horizontal="general" vertical="bottom" textRotation="0" wrapText="false" indent="0" shrinkToFit="false"/>
      <protection locked="true" hidden="false"/>
    </xf>
    <xf numFmtId="164" fontId="18" fillId="6" borderId="0" xfId="101" applyFont="true" applyBorder="true" applyAlignment="true" applyProtection="true">
      <alignment horizontal="general" vertical="bottom" textRotation="0" wrapText="true" indent="0" shrinkToFit="false"/>
      <protection locked="true" hidden="false"/>
    </xf>
    <xf numFmtId="164" fontId="40" fillId="5" borderId="0" xfId="101" applyFont="true" applyBorder="true" applyAlignment="true" applyProtection="true">
      <alignment horizontal="left" vertical="bottom" textRotation="0" wrapText="false" indent="0" shrinkToFit="false"/>
      <protection locked="true" hidden="false"/>
    </xf>
    <xf numFmtId="164" fontId="18" fillId="5" borderId="0" xfId="101" applyFont="true" applyBorder="true" applyAlignment="true" applyProtection="true">
      <alignment horizontal="general" vertical="bottom" textRotation="0" wrapText="false" indent="0" shrinkToFit="false"/>
      <protection locked="true" hidden="false"/>
    </xf>
    <xf numFmtId="164" fontId="18" fillId="6" borderId="13" xfId="102" applyFont="true" applyBorder="true" applyAlignment="true" applyProtection="true">
      <alignment horizontal="general" vertical="bottom" textRotation="0" wrapText="false" indent="0" shrinkToFit="false"/>
      <protection locked="true" hidden="false"/>
    </xf>
    <xf numFmtId="164" fontId="18" fillId="6" borderId="4" xfId="102" applyFont="true" applyBorder="true" applyAlignment="true" applyProtection="true">
      <alignment horizontal="center" vertical="bottom" textRotation="0" wrapText="true" indent="0" shrinkToFit="false"/>
      <protection locked="true" hidden="false"/>
    </xf>
    <xf numFmtId="164" fontId="18" fillId="6" borderId="4" xfId="102" applyFont="true" applyBorder="true" applyAlignment="true" applyProtection="true">
      <alignment horizontal="center" vertical="bottom" textRotation="0" wrapText="false" indent="0" shrinkToFit="false"/>
      <protection locked="true" hidden="false"/>
    </xf>
    <xf numFmtId="164" fontId="40" fillId="0" borderId="14" xfId="102" applyFont="true" applyBorder="true" applyAlignment="true" applyProtection="true">
      <alignment horizontal="center" vertical="bottom" textRotation="0" wrapText="true" indent="0" shrinkToFit="false"/>
      <protection locked="true" hidden="false"/>
    </xf>
    <xf numFmtId="164" fontId="18" fillId="0" borderId="0" xfId="102" applyFont="true" applyBorder="true" applyAlignment="true" applyProtection="true">
      <alignment horizontal="general" vertical="bottom" textRotation="0" wrapText="false" indent="0" shrinkToFit="false"/>
      <protection locked="true" hidden="false"/>
    </xf>
    <xf numFmtId="164" fontId="18" fillId="0" borderId="0" xfId="102" applyFont="true" applyBorder="true" applyAlignment="true" applyProtection="true">
      <alignment horizontal="center" vertical="bottom" textRotation="0" wrapText="false" indent="0" shrinkToFit="false"/>
      <protection locked="true" hidden="false"/>
    </xf>
    <xf numFmtId="164" fontId="40" fillId="0" borderId="15" xfId="102" applyFont="true" applyBorder="true" applyAlignment="true" applyProtection="true">
      <alignment horizontal="left" vertical="bottom" textRotation="0" wrapText="false" indent="0" shrinkToFit="false"/>
      <protection locked="true" hidden="false"/>
    </xf>
    <xf numFmtId="164" fontId="18" fillId="0" borderId="16" xfId="102" applyFont="true" applyBorder="true" applyAlignment="true" applyProtection="true">
      <alignment horizontal="general" vertical="bottom" textRotation="0" wrapText="false" indent="0" shrinkToFit="false"/>
      <protection locked="true" hidden="false"/>
    </xf>
    <xf numFmtId="164" fontId="18" fillId="0" borderId="17" xfId="102" applyFont="true" applyBorder="true" applyAlignment="true" applyProtection="true">
      <alignment horizontal="general" vertical="bottom" textRotation="0" wrapText="false" indent="0" shrinkToFit="false"/>
      <protection locked="true" hidden="false"/>
    </xf>
    <xf numFmtId="164" fontId="18" fillId="5" borderId="18" xfId="102" applyFont="true" applyBorder="true" applyAlignment="true" applyProtection="true">
      <alignment horizontal="general" vertical="bottom" textRotation="0" wrapText="false" indent="0" shrinkToFit="false"/>
      <protection locked="true" hidden="false"/>
    </xf>
    <xf numFmtId="164" fontId="18" fillId="5" borderId="19" xfId="102" applyFont="true" applyBorder="true" applyAlignment="true" applyProtection="true">
      <alignment horizontal="general" vertical="bottom" textRotation="0" wrapText="false" indent="0" shrinkToFit="false"/>
      <protection locked="true" hidden="false"/>
    </xf>
    <xf numFmtId="164" fontId="5" fillId="7" borderId="14" xfId="102" applyFont="true" applyBorder="true" applyAlignment="true" applyProtection="true">
      <alignment horizontal="center" vertical="bottom" textRotation="0" wrapText="true" indent="0" shrinkToFit="false"/>
      <protection locked="true" hidden="false"/>
    </xf>
    <xf numFmtId="164" fontId="18" fillId="6" borderId="8" xfId="101" applyFont="true" applyBorder="true" applyAlignment="true" applyProtection="true">
      <alignment horizontal="general" vertical="bottom" textRotation="0" wrapText="false" indent="0" shrinkToFit="false"/>
      <protection locked="true" hidden="false"/>
    </xf>
    <xf numFmtId="164" fontId="18" fillId="6" borderId="8" xfId="106" applyFont="true" applyBorder="true" applyAlignment="true" applyProtection="false">
      <alignment horizontal="general" vertical="bottom" textRotation="180" wrapText="false" indent="0" shrinkToFit="false"/>
      <protection locked="true" hidden="false"/>
    </xf>
    <xf numFmtId="165" fontId="18" fillId="6" borderId="4" xfId="100" applyFont="true" applyBorder="true" applyAlignment="true" applyProtection="true">
      <alignment horizontal="center" vertical="bottom" textRotation="0" wrapText="true" indent="0" shrinkToFit="false"/>
      <protection locked="true" hidden="false"/>
    </xf>
    <xf numFmtId="164" fontId="18" fillId="6" borderId="20" xfId="101" applyFont="true" applyBorder="true" applyAlignment="true" applyProtection="true">
      <alignment horizontal="center" vertical="top" textRotation="0" wrapText="true" indent="0" shrinkToFit="false"/>
      <protection locked="true" hidden="false"/>
    </xf>
    <xf numFmtId="164" fontId="18" fillId="6" borderId="21" xfId="101" applyFont="true" applyBorder="true" applyAlignment="true" applyProtection="true">
      <alignment horizontal="center" vertical="top" textRotation="0" wrapText="true" indent="0" shrinkToFit="false"/>
      <protection locked="true" hidden="false"/>
    </xf>
    <xf numFmtId="164" fontId="40" fillId="0" borderId="22" xfId="101" applyFont="true" applyBorder="true" applyAlignment="true" applyProtection="true">
      <alignment horizontal="center" vertical="bottom" textRotation="0" wrapText="true" indent="0" shrinkToFit="false"/>
      <protection locked="true" hidden="false"/>
    </xf>
    <xf numFmtId="164" fontId="40" fillId="0" borderId="23" xfId="101" applyFont="true" applyBorder="true" applyAlignment="true" applyProtection="true">
      <alignment horizontal="center" vertical="bottom" textRotation="0" wrapText="true" indent="0" shrinkToFit="false"/>
      <protection locked="true" hidden="false"/>
    </xf>
    <xf numFmtId="164" fontId="18" fillId="0" borderId="0" xfId="101" applyFont="true" applyBorder="true" applyAlignment="true" applyProtection="true">
      <alignment horizontal="center" vertical="bottom" textRotation="90" wrapText="true" indent="0" shrinkToFit="false"/>
      <protection locked="true" hidden="false"/>
    </xf>
    <xf numFmtId="164" fontId="40" fillId="5" borderId="20" xfId="101" applyFont="true" applyBorder="true" applyAlignment="true" applyProtection="true">
      <alignment horizontal="center" vertical="bottom" textRotation="0" wrapText="false" indent="0" shrinkToFit="false"/>
      <protection locked="true" hidden="false"/>
    </xf>
    <xf numFmtId="164" fontId="18" fillId="5" borderId="1" xfId="101" applyFont="true" applyBorder="true" applyAlignment="true" applyProtection="true">
      <alignment horizontal="general" vertical="bottom" textRotation="0" wrapText="true" indent="0" shrinkToFit="false"/>
      <protection locked="true" hidden="false"/>
    </xf>
    <xf numFmtId="164" fontId="18" fillId="5" borderId="24" xfId="101" applyFont="true" applyBorder="true" applyAlignment="true" applyProtection="true">
      <alignment horizontal="general" vertical="bottom" textRotation="0" wrapText="true" indent="0" shrinkToFit="false"/>
      <protection locked="true" hidden="false"/>
    </xf>
    <xf numFmtId="164" fontId="18" fillId="5" borderId="25" xfId="101" applyFont="true" applyBorder="true" applyAlignment="true" applyProtection="true">
      <alignment horizontal="general" vertical="bottom" textRotation="0" wrapText="false" indent="0" shrinkToFit="false"/>
      <protection locked="true" hidden="false"/>
    </xf>
    <xf numFmtId="164" fontId="18" fillId="5" borderId="26" xfId="106" applyFont="true" applyBorder="true" applyAlignment="true" applyProtection="false">
      <alignment horizontal="general" vertical="bottom" textRotation="180" wrapText="false" indent="0" shrinkToFit="false"/>
      <protection locked="true" hidden="false"/>
    </xf>
    <xf numFmtId="165" fontId="18" fillId="7" borderId="4" xfId="100" applyFont="true" applyBorder="true" applyAlignment="true" applyProtection="true">
      <alignment horizontal="center" vertical="bottom" textRotation="0" wrapText="true" indent="0" shrinkToFit="false"/>
      <protection locked="true" hidden="false"/>
    </xf>
    <xf numFmtId="164" fontId="18" fillId="6" borderId="10" xfId="101" applyFont="true" applyBorder="true" applyAlignment="true" applyProtection="true">
      <alignment horizontal="general" vertical="bottom" textRotation="0" wrapText="false" indent="0" shrinkToFit="false"/>
      <protection locked="true" hidden="false"/>
    </xf>
    <xf numFmtId="186" fontId="18" fillId="6" borderId="10" xfId="101" applyFont="true" applyBorder="true" applyAlignment="true" applyProtection="true">
      <alignment horizontal="center" vertical="top" textRotation="0" wrapText="true" indent="0" shrinkToFit="false"/>
      <protection locked="true" hidden="false"/>
    </xf>
    <xf numFmtId="186" fontId="18" fillId="6" borderId="13" xfId="101" applyFont="true" applyBorder="true" applyAlignment="true" applyProtection="true">
      <alignment horizontal="center" vertical="top" textRotation="0" wrapText="true" indent="0" shrinkToFit="false"/>
      <protection locked="true" hidden="false"/>
    </xf>
    <xf numFmtId="164" fontId="18" fillId="6" borderId="27" xfId="101" applyFont="true" applyBorder="true" applyAlignment="true" applyProtection="true">
      <alignment horizontal="center" vertical="top" textRotation="0" wrapText="true" indent="0" shrinkToFit="false"/>
      <protection locked="true" hidden="false"/>
    </xf>
    <xf numFmtId="164" fontId="18" fillId="6" borderId="28" xfId="101" applyFont="true" applyBorder="true" applyAlignment="true" applyProtection="true">
      <alignment horizontal="center" vertical="top" textRotation="0" wrapText="true" indent="0" shrinkToFit="false"/>
      <protection locked="true" hidden="false"/>
    </xf>
    <xf numFmtId="164" fontId="40" fillId="0" borderId="8" xfId="101" applyFont="true" applyBorder="true" applyAlignment="true" applyProtection="true">
      <alignment horizontal="center" vertical="bottom" textRotation="0" wrapText="true" indent="0" shrinkToFit="false"/>
      <protection locked="true" hidden="false"/>
    </xf>
    <xf numFmtId="164" fontId="40" fillId="0" borderId="29" xfId="101" applyFont="true" applyBorder="true" applyAlignment="true" applyProtection="true">
      <alignment horizontal="center" vertical="bottom" textRotation="0" wrapText="true" indent="0" shrinkToFit="false"/>
      <protection locked="true" hidden="false"/>
    </xf>
    <xf numFmtId="164" fontId="40" fillId="5" borderId="27" xfId="101" applyFont="true" applyBorder="true" applyAlignment="true" applyProtection="true">
      <alignment horizontal="center" vertical="bottom" textRotation="0" wrapText="false" indent="0" shrinkToFit="false"/>
      <protection locked="true" hidden="false"/>
    </xf>
    <xf numFmtId="164" fontId="18" fillId="5" borderId="0" xfId="101" applyFont="true" applyBorder="true" applyAlignment="true" applyProtection="true">
      <alignment horizontal="general" vertical="bottom" textRotation="0" wrapText="true" indent="0" shrinkToFit="false"/>
      <protection locked="true" hidden="false"/>
    </xf>
    <xf numFmtId="164" fontId="18" fillId="5" borderId="28" xfId="101" applyFont="true" applyBorder="true" applyAlignment="true" applyProtection="true">
      <alignment horizontal="general" vertical="bottom" textRotation="0" wrapText="true" indent="0" shrinkToFit="false"/>
      <protection locked="true" hidden="false"/>
    </xf>
    <xf numFmtId="175" fontId="40" fillId="5" borderId="4" xfId="0" applyFont="true" applyBorder="true" applyAlignment="true" applyProtection="false">
      <alignment horizontal="left" vertical="bottom" textRotation="0" wrapText="false" indent="0" shrinkToFit="false"/>
      <protection locked="true" hidden="false"/>
    </xf>
    <xf numFmtId="164" fontId="18" fillId="5" borderId="29" xfId="106" applyFont="true" applyBorder="true" applyAlignment="true" applyProtection="false">
      <alignment horizontal="general" vertical="bottom" textRotation="180" wrapText="false" indent="0" shrinkToFit="false"/>
      <protection locked="true" hidden="false"/>
    </xf>
    <xf numFmtId="186" fontId="18" fillId="5" borderId="13" xfId="101" applyFont="true" applyBorder="true" applyAlignment="true" applyProtection="true">
      <alignment horizontal="center" vertical="top" textRotation="0" wrapText="tru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75" fontId="40" fillId="0" borderId="13" xfId="0" applyFont="true" applyBorder="true" applyAlignment="true" applyProtection="false">
      <alignment horizontal="left" vertical="bottom" textRotation="0" wrapText="false" indent="0" shrinkToFit="false"/>
      <protection locked="true" hidden="false"/>
    </xf>
    <xf numFmtId="164" fontId="18" fillId="0" borderId="13" xfId="101" applyFont="true" applyBorder="true" applyAlignment="true" applyProtection="true">
      <alignment horizontal="center" vertical="top" textRotation="0" wrapText="true" indent="0" shrinkToFit="false"/>
      <protection locked="false" hidden="false"/>
    </xf>
    <xf numFmtId="164" fontId="18" fillId="0" borderId="27" xfId="101" applyFont="true" applyBorder="true" applyAlignment="true" applyProtection="true">
      <alignment horizontal="general" vertical="bottom" textRotation="0" wrapText="false" indent="0" shrinkToFit="false"/>
      <protection locked="true" hidden="false"/>
    </xf>
    <xf numFmtId="164" fontId="18" fillId="0" borderId="28" xfId="101" applyFont="true" applyBorder="true" applyAlignment="true" applyProtection="true">
      <alignment horizontal="general" vertical="bottom" textRotation="0" wrapText="false" indent="0" shrinkToFit="false"/>
      <protection locked="true" hidden="false"/>
    </xf>
    <xf numFmtId="164" fontId="18" fillId="0" borderId="8" xfId="101" applyFont="true" applyBorder="true" applyAlignment="true" applyProtection="true">
      <alignment horizontal="general" vertical="bottom" textRotation="0" wrapText="false" indent="0" shrinkToFit="false"/>
      <protection locked="true" hidden="false"/>
    </xf>
    <xf numFmtId="164" fontId="18" fillId="0" borderId="29" xfId="101" applyFont="true" applyBorder="true" applyAlignment="true" applyProtection="true">
      <alignment horizontal="general" vertical="bottom" textRotation="0" wrapText="false" indent="0" shrinkToFit="false"/>
      <protection locked="true" hidden="false"/>
    </xf>
    <xf numFmtId="164" fontId="18" fillId="0" borderId="0" xfId="101" applyFont="true" applyBorder="true" applyAlignment="true" applyProtection="true">
      <alignment horizontal="center" vertical="top" textRotation="0" wrapText="true" indent="0" shrinkToFit="false"/>
      <protection locked="false" hidden="false"/>
    </xf>
    <xf numFmtId="164" fontId="18" fillId="5" borderId="27" xfId="101" applyFont="true" applyBorder="true" applyAlignment="true" applyProtection="true">
      <alignment horizontal="general" vertical="bottom" textRotation="0" wrapText="false" indent="0" shrinkToFit="false"/>
      <protection locked="true" hidden="false"/>
    </xf>
    <xf numFmtId="164" fontId="18" fillId="5" borderId="28" xfId="101" applyFont="true" applyBorder="true" applyAlignment="true" applyProtection="true">
      <alignment horizontal="general" vertical="bottom" textRotation="0" wrapText="false" indent="0" shrinkToFit="false"/>
      <protection locked="true" hidden="false"/>
    </xf>
    <xf numFmtId="175" fontId="40" fillId="5" borderId="8" xfId="0" applyFont="true" applyBorder="true" applyAlignment="true" applyProtection="false">
      <alignment horizontal="left" vertical="bottom" textRotation="0" wrapText="false" indent="0" shrinkToFit="false"/>
      <protection locked="true" hidden="false"/>
    </xf>
    <xf numFmtId="175" fontId="40" fillId="5" borderId="30" xfId="0" applyFont="true" applyBorder="true" applyAlignment="true" applyProtection="false">
      <alignment horizontal="left" vertical="bottom" textRotation="0" wrapText="false" indent="0" shrinkToFit="false"/>
      <protection locked="true" hidden="false"/>
    </xf>
    <xf numFmtId="175" fontId="40" fillId="5" borderId="31" xfId="0" applyFont="true" applyBorder="true" applyAlignment="true" applyProtection="false">
      <alignment horizontal="left" vertical="bottom" textRotation="0" wrapText="false" indent="0" shrinkToFit="false"/>
      <protection locked="true" hidden="false"/>
    </xf>
    <xf numFmtId="164" fontId="18" fillId="5" borderId="32" xfId="101" applyFont="true" applyBorder="true" applyAlignment="true" applyProtection="true">
      <alignment horizontal="center" vertical="top" textRotation="0" wrapText="true" indent="0" shrinkToFit="false"/>
      <protection locked="false" hidden="false"/>
    </xf>
    <xf numFmtId="164" fontId="18" fillId="5" borderId="33" xfId="101" applyFont="true" applyBorder="true" applyAlignment="true" applyProtection="true">
      <alignment horizontal="center" vertical="top" textRotation="0" wrapText="true" indent="0" shrinkToFit="false"/>
      <protection locked="false" hidden="false"/>
    </xf>
    <xf numFmtId="164" fontId="18" fillId="5" borderId="30" xfId="101" applyFont="true" applyBorder="true" applyAlignment="true" applyProtection="true">
      <alignment horizontal="center" vertical="top" textRotation="0" wrapText="true" indent="0" shrinkToFit="false"/>
      <protection locked="false" hidden="false"/>
    </xf>
    <xf numFmtId="164" fontId="18" fillId="5" borderId="31" xfId="101" applyFont="true" applyBorder="true" applyAlignment="true" applyProtection="true">
      <alignment horizontal="center" vertical="top" textRotation="0" wrapText="true" indent="0" shrinkToFit="false"/>
      <protection locked="false" hidden="false"/>
    </xf>
    <xf numFmtId="164" fontId="18" fillId="5" borderId="34" xfId="101" applyFont="true" applyBorder="true" applyAlignment="true" applyProtection="true">
      <alignment horizontal="center" vertical="top" textRotation="0" wrapText="true" indent="0" shrinkToFit="false"/>
      <protection locked="false" hidden="false"/>
    </xf>
    <xf numFmtId="164" fontId="18" fillId="8" borderId="8" xfId="104" applyFont="true" applyBorder="true" applyAlignment="true" applyProtection="false">
      <alignment horizontal="left" vertical="bottom" textRotation="0" wrapText="false" indent="0" shrinkToFit="false"/>
      <protection locked="true" hidden="false"/>
    </xf>
    <xf numFmtId="187" fontId="18" fillId="8" borderId="8" xfId="107" applyFont="true" applyBorder="true" applyAlignment="true" applyProtection="true">
      <alignment horizontal="right" vertical="bottom" textRotation="0" wrapText="false" indent="0" shrinkToFit="false"/>
      <protection locked="false" hidden="false"/>
    </xf>
    <xf numFmtId="187" fontId="40" fillId="8" borderId="8" xfId="107" applyFont="true" applyBorder="true" applyAlignment="true" applyProtection="true">
      <alignment horizontal="right" vertical="bottom" textRotation="0" wrapText="false" indent="0" shrinkToFit="false"/>
      <protection locked="false" hidden="false"/>
    </xf>
    <xf numFmtId="175" fontId="18" fillId="0" borderId="35" xfId="100" applyFont="true" applyBorder="true" applyAlignment="true" applyProtection="true">
      <alignment horizontal="center" vertical="bottom" textRotation="0" wrapText="false" indent="0" shrinkToFit="false"/>
      <protection locked="true" hidden="false"/>
    </xf>
    <xf numFmtId="175" fontId="18" fillId="0" borderId="29" xfId="100" applyFont="true" applyBorder="true" applyAlignment="true" applyProtection="true">
      <alignment horizontal="center" vertical="bottom" textRotation="0" wrapText="false" indent="0" shrinkToFit="false"/>
      <protection locked="true" hidden="false"/>
    </xf>
    <xf numFmtId="164" fontId="18" fillId="0" borderId="36" xfId="108" applyFont="true" applyBorder="true" applyAlignment="false" applyProtection="false">
      <alignment horizontal="general" vertical="bottom" textRotation="0" wrapText="false" indent="0" shrinkToFit="false"/>
      <protection locked="true" hidden="false"/>
    </xf>
    <xf numFmtId="164" fontId="18" fillId="0" borderId="29" xfId="108" applyFont="true" applyBorder="true" applyAlignment="false" applyProtection="false">
      <alignment horizontal="general" vertical="bottom" textRotation="0" wrapText="false" indent="0" shrinkToFit="false"/>
      <protection locked="true" hidden="false"/>
    </xf>
    <xf numFmtId="188" fontId="18" fillId="0" borderId="0" xfId="108" applyFont="true" applyBorder="true" applyAlignment="true" applyProtection="true">
      <alignment horizontal="right" vertical="bottom" textRotation="0" wrapText="false" indent="0" shrinkToFit="false"/>
      <protection locked="true" hidden="false"/>
    </xf>
    <xf numFmtId="164" fontId="18" fillId="5" borderId="27" xfId="108" applyFont="true" applyBorder="true" applyAlignment="false" applyProtection="false">
      <alignment horizontal="general" vertical="bottom" textRotation="0" wrapText="false" indent="0" shrinkToFit="false"/>
      <protection locked="true" hidden="false"/>
    </xf>
    <xf numFmtId="164" fontId="18" fillId="5" borderId="0" xfId="108" applyFont="true" applyBorder="true" applyAlignment="true" applyProtection="false">
      <alignment horizontal="center" vertical="bottom" textRotation="0" wrapText="false" indent="0" shrinkToFit="false"/>
      <protection locked="true" hidden="false"/>
    </xf>
    <xf numFmtId="164" fontId="18" fillId="5" borderId="28" xfId="108"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9" fontId="18" fillId="0" borderId="0" xfId="108" applyFont="true" applyBorder="false" applyAlignment="false" applyProtection="false">
      <alignment horizontal="general" vertical="bottom" textRotation="0" wrapText="false" indent="0" shrinkToFit="false"/>
      <protection locked="true" hidden="false"/>
    </xf>
    <xf numFmtId="175" fontId="18" fillId="5" borderId="8" xfId="0" applyFont="true" applyBorder="true" applyAlignment="true" applyProtection="false">
      <alignment horizontal="left" vertical="bottom" textRotation="0" wrapText="false" indent="0" shrinkToFit="false"/>
      <protection locked="true" hidden="false"/>
    </xf>
    <xf numFmtId="168" fontId="18" fillId="5" borderId="29" xfId="110" applyFont="true" applyBorder="true" applyAlignment="true" applyProtection="true">
      <alignment horizontal="left" vertical="bottom" textRotation="0" wrapText="false" indent="0" shrinkToFit="false"/>
      <protection locked="true" hidden="false"/>
    </xf>
    <xf numFmtId="190" fontId="18" fillId="5" borderId="35" xfId="108" applyFont="true" applyBorder="true" applyAlignment="true" applyProtection="true">
      <alignment horizontal="right" vertical="bottom" textRotation="0" wrapText="false" indent="0" shrinkToFit="false"/>
      <protection locked="true" hidden="false"/>
    </xf>
    <xf numFmtId="164" fontId="18" fillId="0" borderId="0" xfId="108" applyFont="true" applyBorder="false" applyAlignment="false" applyProtection="false">
      <alignment horizontal="general" vertical="bottom" textRotation="0" wrapText="false" indent="0" shrinkToFit="false"/>
      <protection locked="true" hidden="false"/>
    </xf>
    <xf numFmtId="176" fontId="18" fillId="0" borderId="0" xfId="108" applyFont="true" applyBorder="false" applyAlignment="false" applyProtection="false">
      <alignment horizontal="general" vertical="bottom" textRotation="0" wrapText="false" indent="0" shrinkToFit="false"/>
      <protection locked="true" hidden="false"/>
    </xf>
    <xf numFmtId="176" fontId="18" fillId="0" borderId="0" xfId="108" applyFont="true" applyBorder="false" applyAlignment="true" applyProtection="false">
      <alignment horizontal="center" vertical="bottom" textRotation="0" wrapText="false" indent="0" shrinkToFit="false"/>
      <protection locked="true" hidden="false"/>
    </xf>
    <xf numFmtId="191" fontId="18" fillId="0" borderId="0" xfId="108" applyFont="true" applyBorder="false" applyAlignment="false" applyProtection="false">
      <alignment horizontal="general" vertical="bottom" textRotation="0" wrapText="false" indent="0" shrinkToFit="false"/>
      <protection locked="true" hidden="false"/>
    </xf>
    <xf numFmtId="164" fontId="18" fillId="0" borderId="8" xfId="108" applyFont="true" applyBorder="true" applyAlignment="false" applyProtection="false">
      <alignment horizontal="general" vertical="bottom" textRotation="0" wrapText="false" indent="0" shrinkToFit="false"/>
      <protection locked="true" hidden="false"/>
    </xf>
    <xf numFmtId="164" fontId="18" fillId="6" borderId="8" xfId="104" applyFont="true" applyBorder="true" applyAlignment="true" applyProtection="false">
      <alignment horizontal="left" vertical="bottom" textRotation="0" wrapText="false" indent="0" shrinkToFit="false"/>
      <protection locked="true" hidden="false"/>
    </xf>
    <xf numFmtId="187" fontId="18" fillId="6" borderId="8" xfId="107" applyFont="true" applyBorder="true" applyAlignment="true" applyProtection="true">
      <alignment horizontal="right" vertical="bottom" textRotation="0" wrapText="false" indent="0" shrinkToFit="false"/>
      <protection locked="false" hidden="false"/>
    </xf>
    <xf numFmtId="187" fontId="40" fillId="6" borderId="8" xfId="107" applyFont="true" applyBorder="true" applyAlignment="true" applyProtection="true">
      <alignment horizontal="right" vertical="bottom" textRotation="0" wrapText="false" indent="0" shrinkToFit="false"/>
      <protection locked="false" hidden="false"/>
    </xf>
    <xf numFmtId="164" fontId="5" fillId="6" borderId="8" xfId="104" applyFont="true" applyBorder="true" applyAlignment="true" applyProtection="false">
      <alignment horizontal="left" vertical="bottom" textRotation="0" wrapText="false" indent="0" shrinkToFit="false"/>
      <protection locked="true" hidden="false"/>
    </xf>
    <xf numFmtId="175" fontId="5" fillId="6" borderId="8" xfId="104"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5" borderId="28" xfId="101" applyFont="true" applyBorder="true" applyAlignment="true" applyProtection="true">
      <alignment horizontal="center" vertical="bottom" textRotation="0" wrapText="false" indent="0" shrinkToFit="false"/>
      <protection locked="true" hidden="false"/>
    </xf>
    <xf numFmtId="187" fontId="18" fillId="6" borderId="8" xfId="107" applyFont="true" applyBorder="true" applyAlignment="true" applyProtection="true">
      <alignment horizontal="right" vertical="bottom" textRotation="0" wrapText="false" indent="0" shrinkToFit="false"/>
      <protection locked="true" hidden="false"/>
    </xf>
    <xf numFmtId="188" fontId="18" fillId="0" borderId="0" xfId="100" applyFont="true" applyBorder="true" applyAlignment="true" applyProtection="true">
      <alignment horizontal="right" vertical="bottom" textRotation="0" wrapText="false" indent="0" shrinkToFit="false"/>
      <protection locked="false" hidden="false"/>
    </xf>
    <xf numFmtId="164" fontId="18" fillId="5" borderId="37" xfId="101" applyFont="true" applyBorder="true" applyAlignment="true" applyProtection="true">
      <alignment horizontal="general" vertical="bottom" textRotation="0" wrapText="false" indent="0" shrinkToFit="false"/>
      <protection locked="true" hidden="false"/>
    </xf>
    <xf numFmtId="164" fontId="18" fillId="5" borderId="38" xfId="101" applyFont="true" applyBorder="true" applyAlignment="true" applyProtection="true">
      <alignment horizontal="center" vertical="bottom" textRotation="0" wrapText="false" indent="0" shrinkToFit="false"/>
      <protection locked="true" hidden="false"/>
    </xf>
    <xf numFmtId="175" fontId="40" fillId="9" borderId="8" xfId="0" applyFont="true" applyBorder="true" applyAlignment="true" applyProtection="false">
      <alignment horizontal="left" vertical="bottom" textRotation="0" wrapText="false" indent="0" shrinkToFit="false"/>
      <protection locked="true" hidden="false"/>
    </xf>
    <xf numFmtId="187" fontId="18" fillId="9" borderId="8" xfId="107" applyFont="true" applyBorder="true" applyAlignment="true" applyProtection="true">
      <alignment horizontal="right" vertical="bottom" textRotation="0" wrapText="false" indent="0" shrinkToFit="false"/>
      <protection locked="false" hidden="false"/>
    </xf>
    <xf numFmtId="187" fontId="40" fillId="9" borderId="8" xfId="107" applyFont="true" applyBorder="true" applyAlignment="true" applyProtection="true">
      <alignment horizontal="right" vertical="bottom" textRotation="0" wrapText="false" indent="0" shrinkToFit="false"/>
      <protection locked="false" hidden="false"/>
    </xf>
    <xf numFmtId="188" fontId="40" fillId="0" borderId="0" xfId="100" applyFont="true" applyBorder="true" applyAlignment="true" applyProtection="true">
      <alignment horizontal="right" vertical="bottom" textRotation="0" wrapText="false" indent="0" shrinkToFit="false"/>
      <protection locked="false" hidden="false"/>
    </xf>
    <xf numFmtId="176" fontId="18" fillId="0" borderId="27" xfId="100" applyFont="true" applyBorder="true" applyAlignment="true" applyProtection="true">
      <alignment horizontal="right" vertical="bottom" textRotation="0" wrapText="false" indent="0" shrinkToFit="false"/>
      <protection locked="true" hidden="false"/>
    </xf>
    <xf numFmtId="175" fontId="36" fillId="9" borderId="8" xfId="0" applyFont="true" applyBorder="true" applyAlignment="true" applyProtection="false">
      <alignment horizontal="left" vertical="bottom" textRotation="0" wrapText="true" indent="0" shrinkToFit="false"/>
      <protection locked="true" hidden="false"/>
    </xf>
    <xf numFmtId="187" fontId="18" fillId="9" borderId="8" xfId="107" applyFont="true" applyBorder="true" applyAlignment="true" applyProtection="true">
      <alignment horizontal="right" vertical="center" textRotation="0" wrapText="false" indent="0" shrinkToFit="false"/>
      <protection locked="false" hidden="false"/>
    </xf>
    <xf numFmtId="187" fontId="40" fillId="9" borderId="8" xfId="107" applyFont="true" applyBorder="true" applyAlignment="true" applyProtection="true">
      <alignment horizontal="right" vertical="center" textRotation="0" wrapText="false" indent="0" shrinkToFit="false"/>
      <protection locked="false" hidden="false"/>
    </xf>
    <xf numFmtId="175" fontId="40" fillId="5" borderId="8" xfId="0" applyFont="true" applyBorder="true" applyAlignment="true" applyProtection="false">
      <alignment horizontal="left" vertical="bottom" textRotation="0" wrapText="true" indent="0" shrinkToFit="false"/>
      <protection locked="true" hidden="false"/>
    </xf>
    <xf numFmtId="175" fontId="40" fillId="6" borderId="8" xfId="103" applyFont="true" applyBorder="true" applyAlignment="true" applyProtection="false">
      <alignment horizontal="left" vertical="bottom" textRotation="0" wrapText="true" indent="0" shrinkToFit="false"/>
      <protection locked="true" hidden="false"/>
    </xf>
    <xf numFmtId="190" fontId="18" fillId="6" borderId="8" xfId="108" applyFont="true" applyBorder="true" applyAlignment="true" applyProtection="true">
      <alignment horizontal="right" vertical="bottom" textRotation="0" wrapText="false" indent="0" shrinkToFit="false"/>
      <protection locked="true" hidden="false"/>
    </xf>
    <xf numFmtId="175" fontId="18" fillId="6" borderId="8" xfId="108" applyFont="true" applyBorder="true" applyAlignment="true" applyProtection="true">
      <alignment horizontal="right" vertical="bottom" textRotation="0" wrapText="false" indent="0" shrinkToFit="false"/>
      <protection locked="true" hidden="false"/>
    </xf>
    <xf numFmtId="190" fontId="40" fillId="6" borderId="8" xfId="108" applyFont="true" applyBorder="true" applyAlignment="true" applyProtection="true">
      <alignment horizontal="right" vertical="bottom" textRotation="0" wrapText="false" indent="0" shrinkToFit="false"/>
      <protection locked="true" hidden="false"/>
    </xf>
    <xf numFmtId="192" fontId="40" fillId="6" borderId="8" xfId="108" applyFont="true" applyBorder="true" applyAlignment="true" applyProtection="true">
      <alignment horizontal="right" vertical="bottom" textRotation="0" wrapText="false" indent="0" shrinkToFit="false"/>
      <protection locked="true" hidden="false"/>
    </xf>
    <xf numFmtId="164" fontId="40" fillId="6" borderId="8" xfId="105" applyFont="true" applyBorder="true" applyAlignment="true" applyProtection="false">
      <alignment horizontal="left" vertical="bottom" textRotation="0" wrapText="false" indent="0" shrinkToFit="false"/>
      <protection locked="true" hidden="false"/>
    </xf>
    <xf numFmtId="164" fontId="40" fillId="6" borderId="8" xfId="104" applyFont="true" applyBorder="true" applyAlignment="true" applyProtection="false">
      <alignment horizontal="left" vertical="bottom" textRotation="0" wrapText="false" indent="0" shrinkToFit="false"/>
      <protection locked="true" hidden="false"/>
    </xf>
    <xf numFmtId="175" fontId="5" fillId="5" borderId="8" xfId="104" applyFont="true" applyBorder="true" applyAlignment="true" applyProtection="false">
      <alignment horizontal="left" vertical="bottom" textRotation="0" wrapText="false" indent="0" shrinkToFit="false"/>
      <protection locked="true" hidden="false"/>
    </xf>
    <xf numFmtId="164" fontId="40" fillId="5" borderId="8" xfId="104" applyFont="true" applyBorder="true" applyAlignment="true" applyProtection="false">
      <alignment horizontal="left" vertical="bottom" textRotation="0" wrapText="false" indent="0" shrinkToFit="false"/>
      <protection locked="true" hidden="false"/>
    </xf>
    <xf numFmtId="187" fontId="18" fillId="5" borderId="8" xfId="107" applyFont="true" applyBorder="true" applyAlignment="true" applyProtection="true">
      <alignment horizontal="right" vertical="bottom" textRotation="0" wrapText="false" indent="0" shrinkToFit="false"/>
      <protection locked="false" hidden="false"/>
    </xf>
    <xf numFmtId="187" fontId="40" fillId="5" borderId="8" xfId="107" applyFont="true" applyBorder="true" applyAlignment="true" applyProtection="true">
      <alignment horizontal="right" vertical="bottom" textRotation="0" wrapText="false" indent="0" shrinkToFit="false"/>
      <protection locked="false" hidden="false"/>
    </xf>
    <xf numFmtId="164" fontId="5" fillId="5" borderId="8" xfId="104" applyFont="true" applyBorder="true" applyAlignment="true" applyProtection="false">
      <alignment horizontal="left" vertical="bottom" textRotation="0" wrapText="false" indent="0" shrinkToFit="false"/>
      <protection locked="true" hidden="false"/>
    </xf>
    <xf numFmtId="175" fontId="18" fillId="6" borderId="6" xfId="0" applyFont="true" applyBorder="true" applyAlignment="true" applyProtection="false">
      <alignment horizontal="left" vertical="bottom" textRotation="0" wrapText="false" indent="0" shrinkToFit="false"/>
      <protection locked="true" hidden="false"/>
    </xf>
    <xf numFmtId="164" fontId="18" fillId="5" borderId="8" xfId="104"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87" fontId="18" fillId="0" borderId="8" xfId="107" applyFont="true" applyBorder="true" applyAlignment="true" applyProtection="true">
      <alignment horizontal="right" vertical="bottom" textRotation="0" wrapText="false" indent="0" shrinkToFit="false"/>
      <protection locked="false" hidden="false"/>
    </xf>
    <xf numFmtId="188" fontId="18" fillId="0" borderId="8" xfId="109" applyFont="true" applyBorder="true" applyAlignment="true" applyProtection="true">
      <alignment horizontal="right" vertical="bottom" textRotation="0" wrapText="false" indent="0" shrinkToFit="false"/>
      <protection locked="true" hidden="false"/>
    </xf>
    <xf numFmtId="187" fontId="40" fillId="0" borderId="8" xfId="107" applyFont="true" applyBorder="true" applyAlignment="true" applyProtection="true">
      <alignment horizontal="right" vertical="bottom" textRotation="0" wrapText="false" indent="0" shrinkToFit="false"/>
      <protection locked="false" hidden="false"/>
    </xf>
    <xf numFmtId="168" fontId="18" fillId="5" borderId="0" xfId="110" applyFont="true" applyBorder="true" applyAlignment="true" applyProtection="true">
      <alignment horizontal="left" vertical="bottom" textRotation="0" wrapText="false" indent="0" shrinkToFit="false"/>
      <protection locked="true" hidden="false"/>
    </xf>
    <xf numFmtId="187" fontId="18" fillId="0" borderId="0" xfId="108" applyFont="true" applyBorder="false" applyAlignment="false" applyProtection="false">
      <alignment horizontal="general" vertical="bottom" textRotation="0" wrapText="false" indent="0" shrinkToFit="false"/>
      <protection locked="true" hidden="false"/>
    </xf>
    <xf numFmtId="175" fontId="40" fillId="9" borderId="10" xfId="0" applyFont="true" applyBorder="true" applyAlignment="true" applyProtection="false">
      <alignment horizontal="left" vertical="bottom" textRotation="0" wrapText="false" indent="0" shrinkToFit="false"/>
      <protection locked="true" hidden="false"/>
    </xf>
    <xf numFmtId="187" fontId="18" fillId="9" borderId="10" xfId="107" applyFont="true" applyBorder="true" applyAlignment="true" applyProtection="true">
      <alignment horizontal="right" vertical="bottom" textRotation="0" wrapText="false" indent="0" shrinkToFit="false"/>
      <protection locked="false" hidden="false"/>
    </xf>
    <xf numFmtId="187" fontId="40" fillId="9" borderId="10" xfId="107" applyFont="true" applyBorder="true" applyAlignment="true" applyProtection="true">
      <alignment horizontal="right" vertical="bottom" textRotation="0" wrapText="false" indent="0" shrinkToFit="false"/>
      <protection locked="false" hidden="false"/>
    </xf>
    <xf numFmtId="175" fontId="18" fillId="0" borderId="25" xfId="100" applyFont="true" applyBorder="true" applyAlignment="true" applyProtection="true">
      <alignment horizontal="center" vertical="bottom" textRotation="0" wrapText="false" indent="0" shrinkToFit="false"/>
      <protection locked="true" hidden="false"/>
    </xf>
    <xf numFmtId="175" fontId="18" fillId="0" borderId="26" xfId="100" applyFont="true" applyBorder="true" applyAlignment="true" applyProtection="true">
      <alignment horizontal="center" vertical="bottom" textRotation="0" wrapText="false" indent="0" shrinkToFit="false"/>
      <protection locked="true" hidden="false"/>
    </xf>
    <xf numFmtId="164" fontId="18" fillId="0" borderId="25" xfId="108" applyFont="true" applyBorder="true" applyAlignment="false" applyProtection="false">
      <alignment horizontal="general" vertical="bottom" textRotation="0" wrapText="false" indent="0" shrinkToFit="false"/>
      <protection locked="true" hidden="false"/>
    </xf>
    <xf numFmtId="164" fontId="18" fillId="0" borderId="26" xfId="108" applyFont="true" applyBorder="true" applyAlignment="false" applyProtection="false">
      <alignment horizontal="general" vertical="bottom" textRotation="0" wrapText="false" indent="0" shrinkToFit="false"/>
      <protection locked="true" hidden="false"/>
    </xf>
    <xf numFmtId="175" fontId="5" fillId="0" borderId="31" xfId="0" applyFont="true" applyBorder="true" applyAlignment="true" applyProtection="false">
      <alignment horizontal="left" vertical="bottom" textRotation="0" wrapText="true" indent="0" shrinkToFit="false"/>
      <protection locked="true" hidden="false"/>
    </xf>
    <xf numFmtId="175" fontId="18" fillId="7" borderId="39" xfId="0" applyFont="true" applyBorder="true" applyAlignment="true" applyProtection="false">
      <alignment horizontal="left" vertical="bottom" textRotation="0" wrapText="true" indent="0" shrinkToFit="false"/>
      <protection locked="true" hidden="false"/>
    </xf>
    <xf numFmtId="175" fontId="18" fillId="0" borderId="0" xfId="0" applyFont="true" applyBorder="true" applyAlignment="true" applyProtection="false">
      <alignment horizontal="general" vertical="top" textRotation="0" wrapText="true" indent="0" shrinkToFit="false"/>
      <protection locked="true" hidden="false"/>
    </xf>
    <xf numFmtId="164" fontId="40" fillId="0" borderId="0" xfId="101" applyFont="true" applyBorder="true" applyAlignment="true" applyProtection="true">
      <alignment horizontal="general" vertical="bottom" textRotation="0" wrapText="false" indent="0" shrinkToFit="false"/>
      <protection locked="true" hidden="false"/>
    </xf>
    <xf numFmtId="164" fontId="18" fillId="10" borderId="0" xfId="101" applyFont="true" applyBorder="true" applyAlignment="true" applyProtection="true">
      <alignment horizontal="general" vertical="bottom" textRotation="0" wrapText="false" indent="0" shrinkToFit="false"/>
      <protection locked="true" hidden="false"/>
    </xf>
    <xf numFmtId="164" fontId="18" fillId="11" borderId="0" xfId="101" applyFont="true" applyBorder="true" applyAlignment="true" applyProtection="true">
      <alignment horizontal="center" vertical="center" textRotation="0" wrapText="false" indent="0" shrinkToFit="false"/>
      <protection locked="true" hidden="false"/>
    </xf>
    <xf numFmtId="164" fontId="18" fillId="11" borderId="0" xfId="101" applyFont="true" applyBorder="true" applyAlignment="true" applyProtection="tru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Titles 2" xfId="30"/>
    <cellStyle name="ColTitles 3" xfId="31"/>
    <cellStyle name="ColTitles 4" xfId="32"/>
    <cellStyle name="column" xfId="33"/>
    <cellStyle name="Comma  [1]" xfId="34"/>
    <cellStyle name="Comma 2" xfId="35"/>
    <cellStyle name="Comma [1]" xfId="36"/>
    <cellStyle name="Comma(0)" xfId="37"/>
    <cellStyle name="comma(1)" xfId="38"/>
    <cellStyle name="Comma(3)" xfId="39"/>
    <cellStyle name="Comma0" xfId="40"/>
    <cellStyle name="Comma[0]" xfId="41"/>
    <cellStyle name="Comma[1]" xfId="42"/>
    <cellStyle name="Comma[2]__" xfId="43"/>
    <cellStyle name="Comma[3]" xfId="44"/>
    <cellStyle name="Currency0" xfId="45"/>
    <cellStyle name="DataEntryCells" xfId="46"/>
    <cellStyle name="Date" xfId="47"/>
    <cellStyle name="Dezimal [0]_DIAGRAM" xfId="48"/>
    <cellStyle name="Dezimal_DIAGRAM" xfId="49"/>
    <cellStyle name="Didier" xfId="50"/>
    <cellStyle name="Didier - Title" xfId="51"/>
    <cellStyle name="Didier subtitles" xfId="52"/>
    <cellStyle name="données" xfId="53"/>
    <cellStyle name="donnéesbord" xfId="54"/>
    <cellStyle name="ErrRpt-DataEntryCells" xfId="55"/>
    <cellStyle name="ErrRpt-DataEntryCells 2" xfId="56"/>
    <cellStyle name="ErrRpt-GreyBackground" xfId="57"/>
    <cellStyle name="ErrRpt-GreyBackground 2" xfId="58"/>
    <cellStyle name="ErrRpt_DataEntryCells" xfId="59"/>
    <cellStyle name="Fixed" xfId="60"/>
    <cellStyle name="formula" xfId="61"/>
    <cellStyle name="gap" xfId="62"/>
    <cellStyle name="Grey" xfId="63"/>
    <cellStyle name="GreyBackground" xfId="64"/>
    <cellStyle name="Header1" xfId="65"/>
    <cellStyle name="Header2" xfId="66"/>
    <cellStyle name="Heading 1" xfId="67"/>
    <cellStyle name="Heading2" xfId="68"/>
    <cellStyle name="Hipervínculo" xfId="69"/>
    <cellStyle name="Hipervínculo visitado" xfId="70"/>
    <cellStyle name="Hyperlink 2" xfId="71"/>
    <cellStyle name="Input [yellow]" xfId="72"/>
    <cellStyle name="ISC" xfId="73"/>
    <cellStyle name="isced" xfId="74"/>
    <cellStyle name="ISCED Titles" xfId="75"/>
    <cellStyle name="isced_8gradk" xfId="76"/>
    <cellStyle name="level1a" xfId="77"/>
    <cellStyle name="level2" xfId="78"/>
    <cellStyle name="level2a" xfId="79"/>
    <cellStyle name="level3" xfId="80"/>
    <cellStyle name="Line titles-Rows" xfId="81"/>
    <cellStyle name="Migliaia (0)_conti99" xfId="82"/>
    <cellStyle name="Milliers [0]_SECTV-41" xfId="83"/>
    <cellStyle name="Milliers_SECTV-41" xfId="84"/>
    <cellStyle name="Monétaire [0]_SECTV-41" xfId="85"/>
    <cellStyle name="Monétaire_SECTV-41" xfId="86"/>
    <cellStyle name="Normal - Style1" xfId="87"/>
    <cellStyle name="Normal 2" xfId="88"/>
    <cellStyle name="Normal 2 2" xfId="89"/>
    <cellStyle name="Normal 2 3" xfId="90"/>
    <cellStyle name="Normal 2 4" xfId="91"/>
    <cellStyle name="Normal 2_AUG_TabChap2" xfId="92"/>
    <cellStyle name="Normal 3" xfId="93"/>
    <cellStyle name="Normal 4" xfId="94"/>
    <cellStyle name="Normal-blank" xfId="95"/>
    <cellStyle name="Normal-bottom" xfId="96"/>
    <cellStyle name="Normal-center" xfId="97"/>
    <cellStyle name="Normal-droit" xfId="98"/>
    <cellStyle name="Normal-top" xfId="99"/>
    <cellStyle name="Normal_B1.1a" xfId="100"/>
    <cellStyle name="Normal_B1.1b" xfId="101"/>
    <cellStyle name="Normal_B1.1c" xfId="102"/>
    <cellStyle name="Normal_B2" xfId="103"/>
    <cellStyle name="Normal_B3.1a" xfId="104"/>
    <cellStyle name="Normal_B4" xfId="105"/>
    <cellStyle name="Normal_B4.1" xfId="106"/>
    <cellStyle name="Normal_B5.1a" xfId="107"/>
    <cellStyle name="Normal_C1.1a" xfId="108"/>
    <cellStyle name="Normal_C1.1a 2" xfId="109"/>
    <cellStyle name="Normal_G2.2" xfId="110"/>
    <cellStyle name="Normál_8gradk" xfId="111"/>
    <cellStyle name="notes" xfId="112"/>
    <cellStyle name="Percent [2]" xfId="113"/>
    <cellStyle name="Prozent_SubCatperStud" xfId="114"/>
    <cellStyle name="row" xfId="115"/>
    <cellStyle name="Row-Col Headings" xfId="116"/>
    <cellStyle name="RowCodes" xfId="117"/>
    <cellStyle name="RowTitles" xfId="118"/>
    <cellStyle name="RowTitles-Col2" xfId="119"/>
    <cellStyle name="RowTitles-Detail" xfId="120"/>
    <cellStyle name="RowTitles1-Detail" xfId="121"/>
    <cellStyle name="semestre" xfId="122"/>
    <cellStyle name="Standard_DIAGRAM" xfId="123"/>
    <cellStyle name="Sub-titles" xfId="124"/>
    <cellStyle name="Sub-titles Cols" xfId="125"/>
    <cellStyle name="Sub-titles rows" xfId="126"/>
    <cellStyle name="Table No." xfId="127"/>
    <cellStyle name="Table Title" xfId="128"/>
    <cellStyle name="temp" xfId="129"/>
    <cellStyle name="TEXT 1" xfId="130"/>
    <cellStyle name="title1" xfId="131"/>
    <cellStyle name="Titles" xfId="132"/>
    <cellStyle name="titre" xfId="133"/>
    <cellStyle name="Tusental (0)_Blad2" xfId="134"/>
    <cellStyle name="Tusental_Blad2" xfId="135"/>
    <cellStyle name="tête chapitre" xfId="136"/>
    <cellStyle name="Valuta (0)_Blad2" xfId="137"/>
    <cellStyle name="Valuta_Blad2" xfId="138"/>
    <cellStyle name="Wrapped" xfId="139"/>
    <cellStyle name="Währung [0]_DIAGRAM" xfId="140"/>
    <cellStyle name="Währung_DIAGRAM" xfId="141"/>
    <cellStyle name="Ç¥ÁØ_ENRL2" xfId="1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2-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B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8.70703125" defaultRowHeight="11.25" zeroHeight="false" outlineLevelRow="0" outlineLevelCol="0"/>
  <cols>
    <col collapsed="false" customWidth="true" hidden="false" outlineLevel="0" max="1" min="1" style="1" width="18.99"/>
    <col collapsed="false" customWidth="true" hidden="false" outlineLevel="0" max="2" min="2" style="1" width="3.99"/>
    <col collapsed="false" customWidth="true" hidden="false" outlineLevel="0" max="5" min="3" style="1" width="5.99"/>
    <col collapsed="false" customWidth="true" hidden="false" outlineLevel="0" max="6" min="6" style="1" width="6.85"/>
    <col collapsed="false" customWidth="true" hidden="false" outlineLevel="0" max="14" min="7" style="1" width="5.99"/>
    <col collapsed="false" customWidth="true" hidden="true" outlineLevel="0" max="15" min="15" style="1" width="9.56"/>
    <col collapsed="false" customWidth="true" hidden="true" outlineLevel="0" max="16" min="16" style="1" width="10.28"/>
    <col collapsed="false" customWidth="true" hidden="true" outlineLevel="0" max="17" min="17" style="1" width="6.41"/>
    <col collapsed="false" customWidth="true" hidden="true" outlineLevel="0" max="18" min="18" style="1" width="5.41"/>
    <col collapsed="false" customWidth="true" hidden="true" outlineLevel="0" max="20" min="19" style="1" width="2.84"/>
    <col collapsed="false" customWidth="false" hidden="true" outlineLevel="0" max="23" min="21" style="1" width="8.7"/>
    <col collapsed="false" customWidth="true" hidden="true" outlineLevel="0" max="24" min="24" style="1" width="9.14"/>
    <col collapsed="false" customWidth="false" hidden="true" outlineLevel="0" max="27" min="25" style="1" width="8.7"/>
    <col collapsed="false" customWidth="true" hidden="true" outlineLevel="0" max="28" min="28" style="1" width="24.28"/>
    <col collapsed="false" customWidth="true" hidden="true" outlineLevel="0" max="29" min="29" style="1" width="3.99"/>
    <col collapsed="false" customWidth="true" hidden="true" outlineLevel="0" max="30" min="30" style="1" width="7.99"/>
    <col collapsed="false" customWidth="false" hidden="true" outlineLevel="0" max="44" min="31" style="1" width="8.7"/>
    <col collapsed="false" customWidth="true" hidden="true" outlineLevel="0" max="45" min="45" style="1" width="15.28"/>
    <col collapsed="false" customWidth="false" hidden="true" outlineLevel="0" max="53" min="46" style="1" width="8.7"/>
    <col collapsed="false" customWidth="false" hidden="false" outlineLevel="0" max="257" min="54" style="1" width="8.7"/>
  </cols>
  <sheetData>
    <row r="1" customFormat="false" ht="12.75" hidden="false" customHeight="false" outlineLevel="0" collapsed="false">
      <c r="A1" s="2" t="s">
        <v>0</v>
      </c>
    </row>
    <row r="2" customFormat="false" ht="371.25" hidden="false" customHeight="false" outlineLevel="0" collapsed="false">
      <c r="A2" s="1" t="s">
        <v>1</v>
      </c>
      <c r="B2" s="3" t="s">
        <v>2</v>
      </c>
    </row>
    <row r="3" customFormat="false" ht="11.25" hidden="false" customHeight="false" outlineLevel="0" collapsed="false">
      <c r="A3" s="1" t="s">
        <v>3</v>
      </c>
    </row>
    <row r="4" customFormat="false" ht="11.25" hidden="false" customHeight="false" outlineLevel="0" collapsed="false">
      <c r="A4" s="1" t="s">
        <v>4</v>
      </c>
    </row>
    <row r="6" customFormat="false" ht="12.75" hidden="false" customHeight="true" outlineLevel="0" collapsed="false">
      <c r="A6" s="4" t="s">
        <v>2</v>
      </c>
      <c r="B6" s="4"/>
      <c r="C6" s="4"/>
      <c r="D6" s="4"/>
      <c r="E6" s="4"/>
      <c r="F6" s="4"/>
      <c r="G6" s="4"/>
      <c r="H6" s="4"/>
      <c r="I6" s="4"/>
      <c r="J6" s="4"/>
      <c r="K6" s="4"/>
      <c r="L6" s="4"/>
      <c r="M6" s="4"/>
      <c r="N6" s="4"/>
      <c r="AB6" s="5" t="s">
        <v>5</v>
      </c>
      <c r="AC6" s="5"/>
      <c r="AD6" s="5"/>
      <c r="AE6" s="5"/>
      <c r="AF6" s="5"/>
      <c r="AG6" s="5"/>
      <c r="AH6" s="5"/>
      <c r="AI6" s="5"/>
      <c r="AJ6" s="5"/>
      <c r="AK6" s="5"/>
      <c r="AL6" s="5"/>
      <c r="AM6" s="5"/>
      <c r="AN6" s="5"/>
      <c r="AO6" s="5"/>
    </row>
    <row r="7" s="9" customFormat="true" ht="13.5" hidden="false" customHeight="true" outlineLevel="0" collapsed="false">
      <c r="A7" s="6" t="s">
        <v>6</v>
      </c>
      <c r="B7" s="6"/>
      <c r="C7" s="6"/>
      <c r="D7" s="7"/>
      <c r="E7" s="7"/>
      <c r="F7" s="7"/>
      <c r="G7" s="7"/>
      <c r="H7" s="7"/>
      <c r="I7" s="7"/>
      <c r="J7" s="7"/>
      <c r="K7" s="7"/>
      <c r="L7" s="8"/>
      <c r="M7" s="8"/>
      <c r="N7" s="8"/>
      <c r="AB7" s="10" t="s">
        <v>7</v>
      </c>
      <c r="AC7" s="10"/>
      <c r="AD7" s="10"/>
      <c r="AE7" s="11"/>
      <c r="AF7" s="11"/>
      <c r="AG7" s="11"/>
      <c r="AH7" s="11"/>
      <c r="AI7" s="11"/>
      <c r="AJ7" s="11"/>
      <c r="AK7" s="11"/>
      <c r="AL7" s="11"/>
      <c r="AM7" s="12"/>
      <c r="AN7" s="12"/>
      <c r="AO7" s="12"/>
    </row>
    <row r="8" customFormat="false" ht="12" hidden="false" customHeight="true" outlineLevel="0" collapsed="false">
      <c r="A8" s="13"/>
      <c r="B8" s="13"/>
      <c r="C8" s="13"/>
      <c r="D8" s="14"/>
      <c r="E8" s="14"/>
      <c r="F8" s="14"/>
      <c r="G8" s="14"/>
      <c r="H8" s="14"/>
      <c r="I8" s="14"/>
      <c r="J8" s="14"/>
      <c r="K8" s="14"/>
      <c r="L8" s="14"/>
      <c r="M8" s="14"/>
      <c r="N8" s="15"/>
      <c r="AB8" s="16"/>
      <c r="AC8" s="16"/>
      <c r="AD8" s="16"/>
      <c r="AE8" s="17"/>
      <c r="AF8" s="17"/>
      <c r="AG8" s="17"/>
      <c r="AH8" s="17"/>
      <c r="AI8" s="17"/>
      <c r="AJ8" s="17"/>
      <c r="AK8" s="17"/>
      <c r="AL8" s="17"/>
      <c r="AM8" s="17"/>
      <c r="AN8" s="17"/>
      <c r="AO8" s="17"/>
    </row>
    <row r="9" s="22" customFormat="true" ht="24.75" hidden="false" customHeight="true" outlineLevel="0" collapsed="false">
      <c r="A9" s="18"/>
      <c r="B9" s="18"/>
      <c r="C9" s="19" t="s">
        <v>8</v>
      </c>
      <c r="D9" s="19"/>
      <c r="E9" s="19"/>
      <c r="F9" s="19"/>
      <c r="G9" s="20" t="s">
        <v>9</v>
      </c>
      <c r="H9" s="20"/>
      <c r="I9" s="20"/>
      <c r="J9" s="20"/>
      <c r="K9" s="20" t="s">
        <v>10</v>
      </c>
      <c r="L9" s="20"/>
      <c r="M9" s="20"/>
      <c r="N9" s="20"/>
      <c r="O9" s="21" t="s">
        <v>11</v>
      </c>
      <c r="P9" s="21"/>
      <c r="S9" s="23"/>
      <c r="T9" s="23"/>
      <c r="U9" s="24" t="s">
        <v>12</v>
      </c>
      <c r="V9" s="25"/>
      <c r="W9" s="25"/>
      <c r="X9" s="25"/>
      <c r="Y9" s="26"/>
      <c r="AB9" s="27"/>
      <c r="AC9" s="28"/>
      <c r="AD9" s="29" t="s">
        <v>13</v>
      </c>
      <c r="AE9" s="29"/>
      <c r="AF9" s="29"/>
      <c r="AG9" s="29"/>
      <c r="AH9" s="29" t="s">
        <v>14</v>
      </c>
      <c r="AI9" s="29"/>
      <c r="AJ9" s="29"/>
      <c r="AK9" s="29"/>
      <c r="AL9" s="29" t="s">
        <v>15</v>
      </c>
      <c r="AM9" s="29"/>
      <c r="AN9" s="29"/>
      <c r="AO9" s="29"/>
    </row>
    <row r="10" customFormat="false" ht="23.25" hidden="false" customHeight="true" outlineLevel="0" collapsed="false">
      <c r="A10" s="30"/>
      <c r="B10" s="31" t="s">
        <v>16</v>
      </c>
      <c r="C10" s="32" t="n">
        <v>1995</v>
      </c>
      <c r="D10" s="32" t="n">
        <v>2000</v>
      </c>
      <c r="E10" s="32" t="n">
        <v>2005</v>
      </c>
      <c r="F10" s="32" t="n">
        <v>2009</v>
      </c>
      <c r="G10" s="32" t="n">
        <v>1995</v>
      </c>
      <c r="H10" s="32" t="n">
        <v>2000</v>
      </c>
      <c r="I10" s="32" t="n">
        <v>2005</v>
      </c>
      <c r="J10" s="32" t="n">
        <v>2009</v>
      </c>
      <c r="K10" s="32" t="n">
        <v>1995</v>
      </c>
      <c r="L10" s="32" t="n">
        <v>2000</v>
      </c>
      <c r="M10" s="32" t="n">
        <v>2005</v>
      </c>
      <c r="N10" s="32" t="n">
        <v>2009</v>
      </c>
      <c r="O10" s="33" t="s">
        <v>8</v>
      </c>
      <c r="P10" s="34" t="s">
        <v>9</v>
      </c>
      <c r="Q10" s="35" t="s">
        <v>17</v>
      </c>
      <c r="R10" s="36" t="s">
        <v>18</v>
      </c>
      <c r="S10" s="37"/>
      <c r="T10" s="37"/>
      <c r="U10" s="38" t="s">
        <v>19</v>
      </c>
      <c r="V10" s="39" t="s">
        <v>20</v>
      </c>
      <c r="W10" s="39" t="s">
        <v>21</v>
      </c>
      <c r="X10" s="39" t="s">
        <v>22</v>
      </c>
      <c r="Y10" s="40" t="s">
        <v>23</v>
      </c>
      <c r="AB10" s="41"/>
      <c r="AC10" s="42" t="s">
        <v>16</v>
      </c>
      <c r="AD10" s="43" t="n">
        <v>1995</v>
      </c>
      <c r="AE10" s="43" t="n">
        <v>2000</v>
      </c>
      <c r="AF10" s="43" t="n">
        <v>2005</v>
      </c>
      <c r="AG10" s="43" t="n">
        <v>2009</v>
      </c>
      <c r="AH10" s="43" t="n">
        <v>1995</v>
      </c>
      <c r="AI10" s="43" t="n">
        <v>2000</v>
      </c>
      <c r="AJ10" s="43" t="n">
        <v>2005</v>
      </c>
      <c r="AK10" s="43" t="n">
        <v>2009</v>
      </c>
      <c r="AL10" s="43" t="n">
        <v>1995</v>
      </c>
      <c r="AM10" s="43" t="n">
        <v>2000</v>
      </c>
      <c r="AN10" s="43" t="n">
        <v>2005</v>
      </c>
      <c r="AO10" s="43" t="n">
        <v>2009</v>
      </c>
    </row>
    <row r="11" customFormat="false" ht="11.25" hidden="false" customHeight="false" outlineLevel="0" collapsed="false">
      <c r="A11" s="44"/>
      <c r="B11" s="45"/>
      <c r="C11" s="46" t="n">
        <v>1</v>
      </c>
      <c r="D11" s="46" t="n">
        <v>2</v>
      </c>
      <c r="E11" s="46" t="n">
        <v>3</v>
      </c>
      <c r="F11" s="46" t="n">
        <v>4</v>
      </c>
      <c r="G11" s="46" t="n">
        <v>5</v>
      </c>
      <c r="H11" s="46" t="n">
        <v>6</v>
      </c>
      <c r="I11" s="46" t="n">
        <v>7</v>
      </c>
      <c r="J11" s="46" t="n">
        <v>8</v>
      </c>
      <c r="K11" s="46" t="n">
        <v>9</v>
      </c>
      <c r="L11" s="46" t="n">
        <v>10</v>
      </c>
      <c r="M11" s="46" t="n">
        <v>11</v>
      </c>
      <c r="N11" s="46" t="n">
        <v>12</v>
      </c>
      <c r="O11" s="47"/>
      <c r="P11" s="48"/>
      <c r="Q11" s="49"/>
      <c r="R11" s="50"/>
      <c r="S11" s="37"/>
      <c r="T11" s="37"/>
      <c r="U11" s="51"/>
      <c r="V11" s="52"/>
      <c r="W11" s="52"/>
      <c r="X11" s="52"/>
      <c r="Y11" s="53"/>
      <c r="AB11" s="54"/>
      <c r="AC11" s="55"/>
      <c r="AD11" s="56" t="n">
        <v>1</v>
      </c>
      <c r="AE11" s="56" t="n">
        <v>2</v>
      </c>
      <c r="AF11" s="56" t="n">
        <v>3</v>
      </c>
      <c r="AG11" s="56" t="n">
        <v>4</v>
      </c>
      <c r="AH11" s="56" t="n">
        <v>5</v>
      </c>
      <c r="AI11" s="56" t="n">
        <v>6</v>
      </c>
      <c r="AJ11" s="56" t="n">
        <v>7</v>
      </c>
      <c r="AK11" s="56" t="n">
        <v>8</v>
      </c>
      <c r="AL11" s="56" t="n">
        <v>9</v>
      </c>
      <c r="AM11" s="56" t="n">
        <v>10</v>
      </c>
      <c r="AN11" s="56" t="n">
        <v>11</v>
      </c>
      <c r="AO11" s="56" t="n">
        <v>12</v>
      </c>
    </row>
    <row r="12" customFormat="false" ht="11.25" hidden="false" customHeight="false" outlineLevel="0" collapsed="false">
      <c r="A12" s="57" t="s">
        <v>24</v>
      </c>
      <c r="B12" s="58"/>
      <c r="C12" s="58"/>
      <c r="D12" s="59"/>
      <c r="E12" s="59"/>
      <c r="F12" s="59"/>
      <c r="G12" s="59"/>
      <c r="H12" s="59"/>
      <c r="I12" s="59"/>
      <c r="J12" s="59"/>
      <c r="K12" s="59"/>
      <c r="L12" s="59"/>
      <c r="M12" s="59"/>
      <c r="N12" s="59"/>
      <c r="O12" s="60"/>
      <c r="P12" s="61"/>
      <c r="Q12" s="62"/>
      <c r="R12" s="63"/>
      <c r="S12" s="64"/>
      <c r="T12" s="64"/>
      <c r="U12" s="65"/>
      <c r="V12" s="17"/>
      <c r="W12" s="17"/>
      <c r="X12" s="17"/>
      <c r="Y12" s="66" t="s">
        <v>25</v>
      </c>
      <c r="AB12" s="67" t="s">
        <v>26</v>
      </c>
      <c r="AC12" s="68"/>
      <c r="AD12" s="69"/>
      <c r="AE12" s="70"/>
      <c r="AF12" s="71"/>
      <c r="AG12" s="72"/>
      <c r="AH12" s="73"/>
      <c r="AI12" s="74"/>
      <c r="AJ12" s="71"/>
      <c r="AK12" s="72"/>
      <c r="AL12" s="73"/>
      <c r="AM12" s="74"/>
      <c r="AN12" s="71"/>
      <c r="AO12" s="72"/>
    </row>
    <row r="13" s="91" customFormat="true" ht="11.25" hidden="false" customHeight="false" outlineLevel="0" collapsed="false">
      <c r="A13" s="75" t="s">
        <v>27</v>
      </c>
      <c r="B13" s="75"/>
      <c r="C13" s="76" t="n">
        <v>3.38002142977988</v>
      </c>
      <c r="D13" s="76" t="n">
        <v>3.62572748504798</v>
      </c>
      <c r="E13" s="76" t="n">
        <v>3.62594863396709</v>
      </c>
      <c r="F13" s="76" t="n">
        <v>4.22497211160004</v>
      </c>
      <c r="G13" s="76" t="n">
        <v>1.55892249562945</v>
      </c>
      <c r="H13" s="76" t="n">
        <v>1.44158816898339</v>
      </c>
      <c r="I13" s="76" t="n">
        <v>1.45818022048251</v>
      </c>
      <c r="J13" s="76" t="n">
        <v>1.61505994625603</v>
      </c>
      <c r="K13" s="77" t="n">
        <v>5.02552775532455</v>
      </c>
      <c r="L13" s="77" t="n">
        <v>5.20215183949062</v>
      </c>
      <c r="M13" s="77" t="n">
        <v>5.27182856686372</v>
      </c>
      <c r="N13" s="77" t="n">
        <v>5.99932404555611</v>
      </c>
      <c r="O13" s="78" t="n">
        <v>0.0492445885335756</v>
      </c>
      <c r="P13" s="79" t="n">
        <v>0.605937666775114</v>
      </c>
      <c r="Q13" s="80" t="n">
        <v>62</v>
      </c>
      <c r="R13" s="81" t="n">
        <v>1</v>
      </c>
      <c r="S13" s="82"/>
      <c r="T13" s="82"/>
      <c r="U13" s="83" t="n">
        <v>885887.66679309</v>
      </c>
      <c r="V13" s="84" t="n">
        <v>1</v>
      </c>
      <c r="W13" s="84" t="n">
        <v>1</v>
      </c>
      <c r="X13" s="84" t="n">
        <v>1</v>
      </c>
      <c r="Y13" s="85" t="n">
        <v>1</v>
      </c>
      <c r="Z13" s="86"/>
      <c r="AA13" s="87"/>
      <c r="AB13" s="88" t="s">
        <v>28</v>
      </c>
      <c r="AC13" s="89"/>
      <c r="AD13" s="90" t="n">
        <v>3.38002142977988</v>
      </c>
      <c r="AE13" s="90" t="n">
        <v>3.62572748504798</v>
      </c>
      <c r="AF13" s="90" t="n">
        <v>3.62594863396709</v>
      </c>
      <c r="AG13" s="90" t="n">
        <v>4.22497211160004</v>
      </c>
      <c r="AH13" s="90" t="n">
        <v>1.55892249562945</v>
      </c>
      <c r="AI13" s="90" t="n">
        <v>1.44158816898339</v>
      </c>
      <c r="AJ13" s="90" t="n">
        <v>1.45818022048251</v>
      </c>
      <c r="AK13" s="90" t="n">
        <v>1.61505994625603</v>
      </c>
      <c r="AL13" s="90" t="n">
        <v>5.02552775532455</v>
      </c>
      <c r="AM13" s="90" t="n">
        <v>5.20215183949062</v>
      </c>
      <c r="AN13" s="90" t="n">
        <v>5.27182856686372</v>
      </c>
      <c r="AO13" s="90" t="n">
        <v>5.99932404555611</v>
      </c>
      <c r="AS13" s="92" t="n">
        <v>0.599244626552062</v>
      </c>
      <c r="AT13" s="92" t="n">
        <v>2.18436046498369</v>
      </c>
      <c r="AU13" s="92" t="n">
        <v>0.797172206065494</v>
      </c>
      <c r="AX13" s="91" t="n">
        <v>1.48662585257622</v>
      </c>
      <c r="AY13" s="92" t="n">
        <v>0.599244626552062</v>
      </c>
      <c r="AZ13" s="93" t="n">
        <v>2.18436046498369</v>
      </c>
      <c r="BA13" s="92" t="n">
        <v>1.58511583843163</v>
      </c>
      <c r="BB13" s="94"/>
    </row>
    <row r="14" s="91" customFormat="true" ht="11.25" hidden="false" customHeight="false" outlineLevel="0" collapsed="false">
      <c r="A14" s="75" t="s">
        <v>29</v>
      </c>
      <c r="B14" s="75"/>
      <c r="C14" s="76" t="n">
        <v>4.24926457956676</v>
      </c>
      <c r="D14" s="76" t="n">
        <v>3.91176647363342</v>
      </c>
      <c r="E14" s="76" t="n">
        <v>3.72485473921603</v>
      </c>
      <c r="F14" s="76" t="n">
        <v>3.86207188096188</v>
      </c>
      <c r="G14" s="76" t="n">
        <v>1.18307636259368</v>
      </c>
      <c r="H14" s="76" t="n">
        <v>1.05349218990775</v>
      </c>
      <c r="I14" s="76" t="n">
        <v>1.29652826553015</v>
      </c>
      <c r="J14" s="76" t="n">
        <v>1.44316578094121</v>
      </c>
      <c r="K14" s="77" t="n">
        <v>6.14904849828558</v>
      </c>
      <c r="L14" s="77" t="n">
        <v>5.52060335316334</v>
      </c>
      <c r="M14" s="77" t="n">
        <v>5.51242914539477</v>
      </c>
      <c r="N14" s="77" t="n">
        <v>5.89306839816245</v>
      </c>
      <c r="O14" s="78" t="n">
        <v>0.0379846938989145</v>
      </c>
      <c r="P14" s="79" t="n">
        <v>0.0954971916469027</v>
      </c>
      <c r="Q14" s="95" t="n">
        <v>62</v>
      </c>
      <c r="R14" s="81" t="n">
        <v>2</v>
      </c>
      <c r="S14" s="82"/>
      <c r="T14" s="82"/>
      <c r="U14" s="83" t="n">
        <v>324771.245228613</v>
      </c>
      <c r="V14" s="84" t="n">
        <v>1</v>
      </c>
      <c r="W14" s="84" t="n">
        <v>1</v>
      </c>
      <c r="X14" s="84" t="n">
        <v>1</v>
      </c>
      <c r="Y14" s="85" t="n">
        <v>1</v>
      </c>
      <c r="Z14" s="86"/>
      <c r="AA14" s="87"/>
      <c r="AB14" s="88" t="s">
        <v>30</v>
      </c>
      <c r="AC14" s="89"/>
      <c r="AD14" s="90" t="n">
        <v>4.24926457956676</v>
      </c>
      <c r="AE14" s="90" t="n">
        <v>3.91176647363342</v>
      </c>
      <c r="AF14" s="90" t="n">
        <v>3.72485473921603</v>
      </c>
      <c r="AG14" s="90" t="n">
        <v>3.86207188096188</v>
      </c>
      <c r="AH14" s="90" t="n">
        <v>1.18307636259368</v>
      </c>
      <c r="AI14" s="90" t="n">
        <v>1.05349218990775</v>
      </c>
      <c r="AJ14" s="90" t="n">
        <v>1.29652826553015</v>
      </c>
      <c r="AK14" s="90" t="n">
        <v>1.44316578094121</v>
      </c>
      <c r="AL14" s="90" t="n">
        <v>6.14904849828558</v>
      </c>
      <c r="AM14" s="90" t="n">
        <v>5.52060335316334</v>
      </c>
      <c r="AN14" s="90" t="n">
        <v>5.51242914539477</v>
      </c>
      <c r="AO14" s="90" t="n">
        <v>5.89306839816245</v>
      </c>
      <c r="AS14" s="92" t="n">
        <v>-0.0496945926715426</v>
      </c>
      <c r="AT14" s="92" t="n">
        <v>0.389673591033459</v>
      </c>
      <c r="AU14" s="92" t="n">
        <v>0.372465044999107</v>
      </c>
      <c r="AY14" s="92" t="n">
        <v>-0.0496945926715426</v>
      </c>
      <c r="AZ14" s="93" t="n">
        <v>0.389673591033459</v>
      </c>
      <c r="BA14" s="92" t="n">
        <v>0.439368183705002</v>
      </c>
      <c r="BB14" s="94"/>
    </row>
    <row r="15" s="91" customFormat="true" ht="11.25" hidden="false" customHeight="false" outlineLevel="0" collapsed="false">
      <c r="A15" s="96" t="s">
        <v>31</v>
      </c>
      <c r="B15" s="96"/>
      <c r="C15" s="97" t="s">
        <v>32</v>
      </c>
      <c r="D15" s="97" t="n">
        <v>4.12257342823485</v>
      </c>
      <c r="E15" s="97" t="n">
        <v>4.0622458028</v>
      </c>
      <c r="F15" s="97" t="n">
        <v>4.43688645278345</v>
      </c>
      <c r="G15" s="97" t="s">
        <v>32</v>
      </c>
      <c r="H15" s="97" t="n">
        <v>1.30955140065534</v>
      </c>
      <c r="I15" s="97" t="n">
        <v>1.23236010787695</v>
      </c>
      <c r="J15" s="97" t="n">
        <v>1.45793386967759</v>
      </c>
      <c r="K15" s="98" t="s">
        <v>32</v>
      </c>
      <c r="L15" s="98" t="n">
        <v>6.05953057406179</v>
      </c>
      <c r="M15" s="98" t="n">
        <v>6.0030972353945</v>
      </c>
      <c r="N15" s="98" t="n">
        <v>6.66534075463176</v>
      </c>
      <c r="O15" s="78" t="n">
        <v>0.0160589792532129</v>
      </c>
      <c r="P15" s="79" t="n">
        <v>0.150221975713107</v>
      </c>
      <c r="Q15" s="95" t="n">
        <v>62</v>
      </c>
      <c r="R15" s="81" t="n">
        <v>3</v>
      </c>
      <c r="S15" s="82"/>
      <c r="T15" s="82"/>
      <c r="U15" s="83" t="n">
        <v>395967.708163693</v>
      </c>
      <c r="V15" s="84" t="n">
        <v>0</v>
      </c>
      <c r="W15" s="84" t="n">
        <v>1</v>
      </c>
      <c r="X15" s="84" t="n">
        <v>0</v>
      </c>
      <c r="Y15" s="85" t="n">
        <v>1</v>
      </c>
      <c r="Z15" s="86"/>
      <c r="AA15" s="87"/>
      <c r="AB15" s="88" t="s">
        <v>33</v>
      </c>
      <c r="AC15" s="89"/>
      <c r="AD15" s="90" t="s">
        <v>32</v>
      </c>
      <c r="AE15" s="90" t="n">
        <v>4.12257342823485</v>
      </c>
      <c r="AF15" s="90" t="n">
        <v>4.0622458028</v>
      </c>
      <c r="AG15" s="90" t="n">
        <v>4.43688645278345</v>
      </c>
      <c r="AH15" s="90" t="s">
        <v>32</v>
      </c>
      <c r="AI15" s="90" t="n">
        <v>1.30955140065534</v>
      </c>
      <c r="AJ15" s="90" t="n">
        <v>1.23236010787695</v>
      </c>
      <c r="AK15" s="90" t="n">
        <v>1.45793386967759</v>
      </c>
      <c r="AL15" s="90" t="s">
        <v>32</v>
      </c>
      <c r="AM15" s="90" t="n">
        <v>6.05953057406179</v>
      </c>
      <c r="AN15" s="90" t="n">
        <v>6.0030972353945</v>
      </c>
      <c r="AO15" s="90" t="n">
        <v>6.66534075463176</v>
      </c>
      <c r="AS15" s="92" t="n">
        <v>0.3143130245486</v>
      </c>
      <c r="AT15" s="92" t="n">
        <v>0.148382469022255</v>
      </c>
      <c r="AU15" s="92" t="n">
        <v>0.605810180569969</v>
      </c>
      <c r="AY15" s="92" t="n">
        <v>0.3143130245486</v>
      </c>
      <c r="AZ15" s="93" t="n">
        <v>0.148382469022255</v>
      </c>
      <c r="BA15" s="92" t="n">
        <v>-0.165930555526345</v>
      </c>
      <c r="BB15" s="94"/>
    </row>
    <row r="16" s="91" customFormat="true" ht="11.25" hidden="false" customHeight="false" outlineLevel="0" collapsed="false">
      <c r="A16" s="96" t="s">
        <v>34</v>
      </c>
      <c r="B16" s="96" t="s">
        <v>35</v>
      </c>
      <c r="C16" s="97" t="n">
        <v>4.29652426106764</v>
      </c>
      <c r="D16" s="97" t="n">
        <v>3.31989128506368</v>
      </c>
      <c r="E16" s="97" t="n">
        <v>3.7</v>
      </c>
      <c r="F16" s="97" t="n">
        <v>3.63</v>
      </c>
      <c r="G16" s="97" t="n">
        <v>2.144846431383</v>
      </c>
      <c r="H16" s="97" t="n">
        <v>2.34068041579933</v>
      </c>
      <c r="I16" s="97" t="n">
        <v>2.7</v>
      </c>
      <c r="J16" s="97" t="n">
        <v>2.4534586564728</v>
      </c>
      <c r="K16" s="98" t="n">
        <v>6.65359697862606</v>
      </c>
      <c r="L16" s="98" t="n">
        <v>5.87568432169738</v>
      </c>
      <c r="M16" s="98" t="n">
        <v>6.5</v>
      </c>
      <c r="N16" s="98" t="n">
        <v>6.08335858610158</v>
      </c>
      <c r="O16" s="78" t="s">
        <v>36</v>
      </c>
      <c r="P16" s="79" t="n">
        <v>0.394</v>
      </c>
      <c r="Q16" s="95" t="n">
        <v>63</v>
      </c>
      <c r="R16" s="81" t="n">
        <v>4</v>
      </c>
      <c r="S16" s="82"/>
      <c r="T16" s="82"/>
      <c r="U16" s="83" t="n">
        <v>1283880.90473837</v>
      </c>
      <c r="V16" s="84" t="n">
        <v>1</v>
      </c>
      <c r="W16" s="84" t="n">
        <v>1</v>
      </c>
      <c r="X16" s="84" t="n">
        <v>1</v>
      </c>
      <c r="Y16" s="85" t="n">
        <v>1</v>
      </c>
      <c r="Z16" s="86"/>
      <c r="AA16" s="87"/>
      <c r="AB16" s="88" t="s">
        <v>34</v>
      </c>
      <c r="AC16" s="89" t="s">
        <v>35</v>
      </c>
      <c r="AD16" s="90" t="n">
        <v>4.29652426106764</v>
      </c>
      <c r="AE16" s="90" t="n">
        <v>3.31989128506368</v>
      </c>
      <c r="AF16" s="90" t="n">
        <v>3.41397937904203</v>
      </c>
      <c r="AG16" s="90" t="n">
        <v>3.63</v>
      </c>
      <c r="AH16" s="90" t="n">
        <v>2.144846431383</v>
      </c>
      <c r="AI16" s="90" t="n">
        <v>2.34068041579933</v>
      </c>
      <c r="AJ16" s="90" t="n">
        <v>2.40948345701298</v>
      </c>
      <c r="AK16" s="90" t="n">
        <v>2.4534586564728</v>
      </c>
      <c r="AL16" s="90" t="n">
        <v>6.65359697862606</v>
      </c>
      <c r="AM16" s="90" t="n">
        <v>5.87568432169738</v>
      </c>
      <c r="AN16" s="90" t="n">
        <v>5.82346283605501</v>
      </c>
      <c r="AO16" s="90" t="n">
        <v>6.08335858610158</v>
      </c>
      <c r="AS16" s="92" t="n">
        <v>0.310108714936321</v>
      </c>
      <c r="AT16" s="92" t="n">
        <v>0.112778240673466</v>
      </c>
      <c r="AU16" s="92" t="n">
        <v>0.2076742644042</v>
      </c>
      <c r="AY16" s="92" t="n">
        <v>0.310108714936321</v>
      </c>
      <c r="AZ16" s="93" t="n">
        <v>0.112778240673466</v>
      </c>
      <c r="BA16" s="92" t="n">
        <v>-0.197330474262855</v>
      </c>
      <c r="BB16" s="94"/>
    </row>
    <row r="17" s="1" customFormat="true" ht="11.25" hidden="false" customHeight="false" outlineLevel="0" collapsed="false">
      <c r="A17" s="75" t="s">
        <v>37</v>
      </c>
      <c r="B17" s="75" t="n">
        <v>3</v>
      </c>
      <c r="C17" s="76" t="s">
        <v>32</v>
      </c>
      <c r="D17" s="76" t="s">
        <v>32</v>
      </c>
      <c r="E17" s="76" t="n">
        <v>3.38361288057234</v>
      </c>
      <c r="F17" s="76" t="n">
        <v>3.64750509554422</v>
      </c>
      <c r="G17" s="76" t="s">
        <v>32</v>
      </c>
      <c r="H17" s="76" t="s">
        <v>32</v>
      </c>
      <c r="I17" s="76" t="n">
        <v>1.77611468640674</v>
      </c>
      <c r="J17" s="76" t="n">
        <v>2.45112776305271</v>
      </c>
      <c r="K17" s="76" t="s">
        <v>32</v>
      </c>
      <c r="L17" s="76" t="s">
        <v>32</v>
      </c>
      <c r="M17" s="77" t="n">
        <v>5.65621771903287</v>
      </c>
      <c r="N17" s="77" t="n">
        <v>6.83732348628283</v>
      </c>
      <c r="O17" s="78" t="n">
        <v>0.139493352913376</v>
      </c>
      <c r="P17" s="79" t="n">
        <v>0.794588926037109</v>
      </c>
      <c r="Q17" s="95" t="n">
        <v>62</v>
      </c>
      <c r="R17" s="81" t="n">
        <v>40</v>
      </c>
      <c r="S17" s="82"/>
      <c r="T17" s="82"/>
      <c r="U17" s="83" t="n">
        <v>258238.707807154</v>
      </c>
      <c r="V17" s="84" t="n">
        <v>1</v>
      </c>
      <c r="W17" s="84" t="n">
        <v>1</v>
      </c>
      <c r="X17" s="84" t="n">
        <v>1</v>
      </c>
      <c r="Y17" s="85" t="n">
        <v>1</v>
      </c>
      <c r="Z17" s="86"/>
      <c r="AB17" s="88" t="s">
        <v>38</v>
      </c>
      <c r="AC17" s="89" t="n">
        <v>3</v>
      </c>
      <c r="AD17" s="90" t="n">
        <v>2.92252041086923</v>
      </c>
      <c r="AE17" s="90" t="n">
        <v>4.38449246444033</v>
      </c>
      <c r="AF17" s="90" t="n">
        <v>3.97851964945153</v>
      </c>
      <c r="AG17" s="90" t="n">
        <v>3.64750509554422</v>
      </c>
      <c r="AH17" s="90" t="n">
        <v>1.50976494584689</v>
      </c>
      <c r="AI17" s="90" t="n">
        <v>2.02727383198477</v>
      </c>
      <c r="AJ17" s="90" t="n">
        <v>2.08839114548867</v>
      </c>
      <c r="AK17" s="90" t="n">
        <v>2.45112776305271</v>
      </c>
      <c r="AL17" s="90" t="n">
        <v>4.62738132129885</v>
      </c>
      <c r="AM17" s="90" t="n">
        <v>6.73058561222642</v>
      </c>
      <c r="AN17" s="90" t="n">
        <v>6.65069383851671</v>
      </c>
      <c r="AO17" s="90" t="n">
        <v>6.83732348628283</v>
      </c>
      <c r="AS17" s="92" t="n">
        <v>-0.736987368896114</v>
      </c>
      <c r="AT17" s="92" t="n">
        <v>0.423853931067937</v>
      </c>
      <c r="AU17" s="92" t="n">
        <v>0.106737874056407</v>
      </c>
      <c r="AY17" s="92" t="n">
        <v>-0.736987368896114</v>
      </c>
      <c r="AZ17" s="93" t="n">
        <v>0.423853931067937</v>
      </c>
      <c r="BA17" s="92" t="n">
        <v>1.16084129996405</v>
      </c>
      <c r="BB17" s="94"/>
    </row>
    <row r="18" s="91" customFormat="true" ht="11.25" hidden="false" customHeight="false" outlineLevel="0" collapsed="false">
      <c r="A18" s="75" t="s">
        <v>39</v>
      </c>
      <c r="B18" s="75"/>
      <c r="C18" s="76" t="n">
        <v>3.33076216880228</v>
      </c>
      <c r="D18" s="76" t="n">
        <v>2.69474092333992</v>
      </c>
      <c r="E18" s="76" t="n">
        <v>2.89515656971505</v>
      </c>
      <c r="F18" s="76" t="n">
        <v>2.89638065956436</v>
      </c>
      <c r="G18" s="76" t="n">
        <v>0.853218019972928</v>
      </c>
      <c r="H18" s="76" t="n">
        <v>0.790564370983767</v>
      </c>
      <c r="I18" s="76" t="n">
        <v>0.999118757814365</v>
      </c>
      <c r="J18" s="76" t="n">
        <v>1.26249567494083</v>
      </c>
      <c r="K18" s="77" t="n">
        <v>4.84933584407659</v>
      </c>
      <c r="L18" s="77" t="n">
        <v>4.03333046951242</v>
      </c>
      <c r="M18" s="77" t="n">
        <v>4.45519271797426</v>
      </c>
      <c r="N18" s="77" t="n">
        <v>4.80483913530293</v>
      </c>
      <c r="O18" s="78" t="n">
        <v>0.0407694950945637</v>
      </c>
      <c r="P18" s="79" t="n">
        <v>0.262005889391395</v>
      </c>
      <c r="Q18" s="95" t="n">
        <v>63</v>
      </c>
      <c r="R18" s="81" t="n">
        <v>5</v>
      </c>
      <c r="S18" s="82"/>
      <c r="T18" s="82"/>
      <c r="U18" s="83" t="n">
        <v>268731.947567723</v>
      </c>
      <c r="V18" s="84" t="n">
        <v>1</v>
      </c>
      <c r="W18" s="84" t="n">
        <v>1</v>
      </c>
      <c r="X18" s="84" t="n">
        <v>1</v>
      </c>
      <c r="Y18" s="85" t="n">
        <v>1</v>
      </c>
      <c r="Z18" s="86"/>
      <c r="AA18" s="87"/>
      <c r="AB18" s="88" t="s">
        <v>40</v>
      </c>
      <c r="AC18" s="89"/>
      <c r="AD18" s="90" t="n">
        <v>3.33076216880228</v>
      </c>
      <c r="AE18" s="90" t="n">
        <v>2.69474092333992</v>
      </c>
      <c r="AF18" s="90" t="n">
        <v>2.89515656971505</v>
      </c>
      <c r="AG18" s="90" t="n">
        <v>2.89638065956436</v>
      </c>
      <c r="AH18" s="90" t="n">
        <v>0.853218019972928</v>
      </c>
      <c r="AI18" s="90" t="n">
        <v>0.790564370983767</v>
      </c>
      <c r="AJ18" s="90" t="n">
        <v>0.999118757814365</v>
      </c>
      <c r="AK18" s="90" t="n">
        <v>1.26249567494083</v>
      </c>
      <c r="AL18" s="90" t="n">
        <v>4.84933584407659</v>
      </c>
      <c r="AM18" s="90" t="n">
        <v>4.03333046951242</v>
      </c>
      <c r="AN18" s="90" t="n">
        <v>4.45519271797426</v>
      </c>
      <c r="AO18" s="90" t="n">
        <v>4.80483913530293</v>
      </c>
      <c r="AS18" s="92" t="n">
        <v>0.20163973622444</v>
      </c>
      <c r="AT18" s="92" t="n">
        <v>0.471931303957063</v>
      </c>
      <c r="AU18" s="92" t="n">
        <v>0.771508665790506</v>
      </c>
      <c r="AY18" s="92" t="n">
        <v>0.20163973622444</v>
      </c>
      <c r="AZ18" s="93" t="n">
        <v>0.471931303957063</v>
      </c>
      <c r="BA18" s="92" t="n">
        <v>0.270291567732623</v>
      </c>
      <c r="BB18" s="94"/>
    </row>
    <row r="19" s="91" customFormat="true" ht="11.25" hidden="false" customHeight="false" outlineLevel="0" collapsed="false">
      <c r="A19" s="99" t="s">
        <v>41</v>
      </c>
      <c r="B19" s="96" t="n">
        <v>2</v>
      </c>
      <c r="C19" s="97" t="n">
        <v>3.97118322388909</v>
      </c>
      <c r="D19" s="97" t="n">
        <v>4.1092365083082</v>
      </c>
      <c r="E19" s="97" t="n">
        <v>4.47086167543651</v>
      </c>
      <c r="F19" s="97" t="n">
        <v>4.76988983948691</v>
      </c>
      <c r="G19" s="97" t="n">
        <v>1.62935427077765</v>
      </c>
      <c r="H19" s="97" t="n">
        <v>1.5577725174522</v>
      </c>
      <c r="I19" s="97" t="n">
        <v>1.70203171482928</v>
      </c>
      <c r="J19" s="97" t="n">
        <v>1.889579397234</v>
      </c>
      <c r="K19" s="98" t="n">
        <v>6.22238351421467</v>
      </c>
      <c r="L19" s="98" t="n">
        <v>6.64400759527127</v>
      </c>
      <c r="M19" s="98" t="n">
        <v>7.41268124365882</v>
      </c>
      <c r="N19" s="98" t="n">
        <v>7.86307490610866</v>
      </c>
      <c r="O19" s="78" t="n">
        <v>0.128859480132342</v>
      </c>
      <c r="P19" s="79" t="n">
        <v>0.118482611037444</v>
      </c>
      <c r="Q19" s="95" t="n">
        <v>63</v>
      </c>
      <c r="R19" s="81" t="n">
        <v>6</v>
      </c>
      <c r="S19" s="82"/>
      <c r="T19" s="82"/>
      <c r="U19" s="83" t="n">
        <v>211487.75966179</v>
      </c>
      <c r="V19" s="84" t="n">
        <v>1</v>
      </c>
      <c r="W19" s="84" t="n">
        <v>1</v>
      </c>
      <c r="X19" s="84" t="n">
        <v>1</v>
      </c>
      <c r="Y19" s="85" t="n">
        <v>1</v>
      </c>
      <c r="Z19" s="86"/>
      <c r="AA19" s="87"/>
      <c r="AB19" s="88" t="s">
        <v>42</v>
      </c>
      <c r="AC19" s="89" t="n">
        <v>2</v>
      </c>
      <c r="AD19" s="90" t="n">
        <v>3.97118322388909</v>
      </c>
      <c r="AE19" s="90" t="n">
        <v>4.1092365083082</v>
      </c>
      <c r="AF19" s="90" t="n">
        <v>4.47086167543651</v>
      </c>
      <c r="AG19" s="90" t="n">
        <v>4.76988983948691</v>
      </c>
      <c r="AH19" s="90" t="n">
        <v>1.62935427077765</v>
      </c>
      <c r="AI19" s="90" t="n">
        <v>1.5577725174522</v>
      </c>
      <c r="AJ19" s="90" t="n">
        <v>1.70203171482928</v>
      </c>
      <c r="AK19" s="90" t="n">
        <v>1.889579397234</v>
      </c>
      <c r="AL19" s="90" t="n">
        <v>6.22238351421467</v>
      </c>
      <c r="AM19" s="90" t="n">
        <v>6.64400759527127</v>
      </c>
      <c r="AN19" s="90" t="n">
        <v>7.41268124365882</v>
      </c>
      <c r="AO19" s="90" t="n">
        <v>7.86307490610866</v>
      </c>
      <c r="AS19" s="92" t="n">
        <v>0.660653331178708</v>
      </c>
      <c r="AT19" s="92" t="n">
        <v>0.331806879781801</v>
      </c>
      <c r="AU19" s="92" t="n">
        <v>1.21906731083739</v>
      </c>
      <c r="AY19" s="92" t="n">
        <v>0.660653331178708</v>
      </c>
      <c r="AZ19" s="93" t="n">
        <v>0.331806879781801</v>
      </c>
      <c r="BA19" s="92" t="n">
        <v>-0.328846451396907</v>
      </c>
      <c r="BB19" s="94"/>
    </row>
    <row r="20" s="1" customFormat="true" ht="11.25" hidden="false" customHeight="false" outlineLevel="0" collapsed="false">
      <c r="A20" s="99" t="s">
        <v>43</v>
      </c>
      <c r="B20" s="96" t="n">
        <v>4</v>
      </c>
      <c r="C20" s="97" t="n">
        <v>4.85636126952309</v>
      </c>
      <c r="D20" s="97" t="n">
        <v>4.50055871345892</v>
      </c>
      <c r="E20" s="97" t="n">
        <v>4.0300701881838</v>
      </c>
      <c r="F20" s="97" t="n">
        <v>4.17139432389182</v>
      </c>
      <c r="G20" s="97" t="n">
        <v>1.13231778341362</v>
      </c>
      <c r="H20" s="97" t="n">
        <v>1.18515799092051</v>
      </c>
      <c r="I20" s="97" t="n">
        <v>1.33981049813403</v>
      </c>
      <c r="J20" s="97" t="n">
        <v>1.59372208387893</v>
      </c>
      <c r="K20" s="98" t="n">
        <v>6.68962488230836</v>
      </c>
      <c r="L20" s="98" t="n">
        <v>6.24021469911299</v>
      </c>
      <c r="M20" s="98" t="n">
        <v>5.82800943729269</v>
      </c>
      <c r="N20" s="98" t="n">
        <v>6.2843464432142</v>
      </c>
      <c r="O20" s="78" t="n">
        <v>0.00692922645164753</v>
      </c>
      <c r="P20" s="79" t="n">
        <v>0.055</v>
      </c>
      <c r="Q20" s="95" t="n">
        <v>62</v>
      </c>
      <c r="R20" s="81" t="n">
        <v>41</v>
      </c>
      <c r="S20" s="82"/>
      <c r="T20" s="82"/>
      <c r="U20" s="83" t="n">
        <v>26524.7573279485</v>
      </c>
      <c r="V20" s="84" t="n">
        <v>1</v>
      </c>
      <c r="W20" s="84" t="n">
        <v>1</v>
      </c>
      <c r="X20" s="84" t="n">
        <v>1</v>
      </c>
      <c r="Y20" s="85" t="n">
        <v>1</v>
      </c>
      <c r="Z20" s="86"/>
      <c r="AB20" s="88" t="s">
        <v>44</v>
      </c>
      <c r="AC20" s="89" t="n">
        <v>4</v>
      </c>
      <c r="AD20" s="90" t="n">
        <v>4.85636126952309</v>
      </c>
      <c r="AE20" s="90" t="n">
        <v>4.50055871345892</v>
      </c>
      <c r="AF20" s="90" t="n">
        <v>4.0300701881838</v>
      </c>
      <c r="AG20" s="90" t="n">
        <v>4.17139432389182</v>
      </c>
      <c r="AH20" s="90" t="n">
        <v>1.13231778341362</v>
      </c>
      <c r="AI20" s="90" t="n">
        <v>1.18515799092051</v>
      </c>
      <c r="AJ20" s="90" t="n">
        <v>1.33981049813403</v>
      </c>
      <c r="AK20" s="90" t="n">
        <v>1.59372208387893</v>
      </c>
      <c r="AL20" s="90" t="n">
        <v>6.68962488230836</v>
      </c>
      <c r="AM20" s="90" t="n">
        <v>6.24021469911299</v>
      </c>
      <c r="AN20" s="90" t="n">
        <v>5.82800943729269</v>
      </c>
      <c r="AO20" s="90" t="n">
        <v>6.2843464432142</v>
      </c>
      <c r="AS20" s="92" t="n">
        <v>-0.329164389567098</v>
      </c>
      <c r="AT20" s="92" t="n">
        <v>0.408564092958418</v>
      </c>
      <c r="AU20" s="92" t="n">
        <v>0.0441317441012084</v>
      </c>
      <c r="AY20" s="92" t="n">
        <v>-0.329164389567098</v>
      </c>
      <c r="AZ20" s="93"/>
      <c r="BA20" s="92" t="n">
        <v>0.329164389567098</v>
      </c>
      <c r="BB20" s="94"/>
    </row>
    <row r="21" s="91" customFormat="true" ht="11.25" hidden="false" customHeight="false" outlineLevel="0" collapsed="false">
      <c r="A21" s="75" t="s">
        <v>45</v>
      </c>
      <c r="B21" s="75"/>
      <c r="C21" s="76" t="n">
        <v>4.00855679546969</v>
      </c>
      <c r="D21" s="76" t="n">
        <v>3.57954090989532</v>
      </c>
      <c r="E21" s="76" t="n">
        <v>3.86251453035972</v>
      </c>
      <c r="F21" s="76" t="n">
        <v>4.10479333021396</v>
      </c>
      <c r="G21" s="76" t="n">
        <v>1.92688207861426</v>
      </c>
      <c r="H21" s="76" t="n">
        <v>1.69846732449327</v>
      </c>
      <c r="I21" s="76" t="n">
        <v>1.72894469259117</v>
      </c>
      <c r="J21" s="76" t="n">
        <v>1.89192807718716</v>
      </c>
      <c r="K21" s="77" t="n">
        <v>6.26783186209194</v>
      </c>
      <c r="L21" s="77" t="n">
        <v>5.64576761376519</v>
      </c>
      <c r="M21" s="77" t="n">
        <v>5.9715792905946</v>
      </c>
      <c r="N21" s="77" t="n">
        <v>6.43566751378878</v>
      </c>
      <c r="O21" s="78" t="n">
        <v>0.043238046352559</v>
      </c>
      <c r="P21" s="79" t="s">
        <v>46</v>
      </c>
      <c r="Q21" s="95" t="n">
        <v>62</v>
      </c>
      <c r="R21" s="81" t="n">
        <v>7</v>
      </c>
      <c r="S21" s="82"/>
      <c r="T21" s="82"/>
      <c r="U21" s="83" t="n">
        <v>191387.575663854</v>
      </c>
      <c r="V21" s="84" t="n">
        <v>1</v>
      </c>
      <c r="W21" s="84" t="n">
        <v>1</v>
      </c>
      <c r="X21" s="84" t="n">
        <v>1</v>
      </c>
      <c r="Y21" s="85" t="n">
        <v>1</v>
      </c>
      <c r="Z21" s="86"/>
      <c r="AA21" s="87"/>
      <c r="AB21" s="88" t="s">
        <v>47</v>
      </c>
      <c r="AC21" s="89"/>
      <c r="AD21" s="90" t="n">
        <v>4.00855679546969</v>
      </c>
      <c r="AE21" s="90" t="n">
        <v>3.57954090989532</v>
      </c>
      <c r="AF21" s="90" t="n">
        <v>3.86251453035972</v>
      </c>
      <c r="AG21" s="90" t="n">
        <v>4.10479333021396</v>
      </c>
      <c r="AH21" s="90" t="n">
        <v>1.92688207861426</v>
      </c>
      <c r="AI21" s="90" t="n">
        <v>1.69846732449327</v>
      </c>
      <c r="AJ21" s="90" t="n">
        <v>1.72894469259117</v>
      </c>
      <c r="AK21" s="90" t="n">
        <v>1.89192807718716</v>
      </c>
      <c r="AL21" s="90" t="n">
        <v>6.26783186209194</v>
      </c>
      <c r="AM21" s="90" t="n">
        <v>5.64576761376519</v>
      </c>
      <c r="AN21" s="90" t="n">
        <v>5.9715792905946</v>
      </c>
      <c r="AO21" s="90" t="n">
        <v>6.43566751378878</v>
      </c>
      <c r="AS21" s="92" t="n">
        <v>0.525252420318638</v>
      </c>
      <c r="AT21" s="92" t="n">
        <v>0.193460752693893</v>
      </c>
      <c r="AU21" s="92" t="n">
        <v>0.789899900023589</v>
      </c>
      <c r="AY21" s="92" t="n">
        <v>0.525252420318638</v>
      </c>
      <c r="AZ21" s="93" t="n">
        <v>0.193460752693893</v>
      </c>
      <c r="BA21" s="92" t="n">
        <v>-0.331791667624745</v>
      </c>
      <c r="BB21" s="94"/>
    </row>
    <row r="22" s="91" customFormat="true" ht="11.25" hidden="false" customHeight="false" outlineLevel="0" collapsed="false">
      <c r="A22" s="75" t="s">
        <v>48</v>
      </c>
      <c r="B22" s="75"/>
      <c r="C22" s="76" t="n">
        <v>4.4643346050199</v>
      </c>
      <c r="D22" s="76" t="n">
        <v>4.31937018209321</v>
      </c>
      <c r="E22" s="76" t="n">
        <v>4.00723565685506</v>
      </c>
      <c r="F22" s="76" t="n">
        <v>4.06817377017421</v>
      </c>
      <c r="G22" s="76" t="n">
        <v>1.39893603013926</v>
      </c>
      <c r="H22" s="76" t="n">
        <v>1.34500932687433</v>
      </c>
      <c r="I22" s="76" t="n">
        <v>1.33184350232054</v>
      </c>
      <c r="J22" s="76" t="n">
        <v>1.51013825201894</v>
      </c>
      <c r="K22" s="77" t="n">
        <v>6.58245975419262</v>
      </c>
      <c r="L22" s="77" t="n">
        <v>6.35983493787247</v>
      </c>
      <c r="M22" s="77" t="n">
        <v>6.01452625981405</v>
      </c>
      <c r="N22" s="77" t="n">
        <v>6.29901796021768</v>
      </c>
      <c r="O22" s="78" t="n">
        <v>0.0422235290443572</v>
      </c>
      <c r="P22" s="79" t="n">
        <v>0.245777250108642</v>
      </c>
      <c r="Q22" s="95" t="n">
        <v>62</v>
      </c>
      <c r="R22" s="81" t="n">
        <v>8</v>
      </c>
      <c r="S22" s="82"/>
      <c r="T22" s="82"/>
      <c r="U22" s="83" t="n">
        <v>2175054.97415351</v>
      </c>
      <c r="V22" s="84" t="n">
        <v>1</v>
      </c>
      <c r="W22" s="84" t="n">
        <v>1</v>
      </c>
      <c r="X22" s="84" t="n">
        <v>1</v>
      </c>
      <c r="Y22" s="85" t="n">
        <v>1</v>
      </c>
      <c r="Z22" s="86"/>
      <c r="AA22" s="87"/>
      <c r="AB22" s="88" t="s">
        <v>48</v>
      </c>
      <c r="AC22" s="89"/>
      <c r="AD22" s="90" t="n">
        <v>4.4643346050199</v>
      </c>
      <c r="AE22" s="90" t="n">
        <v>4.31937018209321</v>
      </c>
      <c r="AF22" s="90" t="n">
        <v>4.00723565685506</v>
      </c>
      <c r="AG22" s="90" t="n">
        <v>4.06817377017421</v>
      </c>
      <c r="AH22" s="90" t="n">
        <v>1.39893603013926</v>
      </c>
      <c r="AI22" s="90" t="n">
        <v>1.34500932687433</v>
      </c>
      <c r="AJ22" s="90" t="n">
        <v>1.33184350232054</v>
      </c>
      <c r="AK22" s="90" t="n">
        <v>1.51013825201894</v>
      </c>
      <c r="AL22" s="90" t="n">
        <v>6.58245975419262</v>
      </c>
      <c r="AM22" s="90" t="n">
        <v>6.35983493787247</v>
      </c>
      <c r="AN22" s="90" t="n">
        <v>6.01452625981405</v>
      </c>
      <c r="AO22" s="90" t="n">
        <v>6.29901796021768</v>
      </c>
      <c r="AS22" s="92" t="n">
        <v>-0.251196411918998</v>
      </c>
      <c r="AT22" s="92" t="n">
        <v>0.165128925144608</v>
      </c>
      <c r="AU22" s="92" t="n">
        <v>-0.0608169776547936</v>
      </c>
      <c r="AY22" s="92" t="n">
        <v>-0.251196411918998</v>
      </c>
      <c r="AZ22" s="93" t="n">
        <v>0.165128925144608</v>
      </c>
      <c r="BA22" s="92" t="n">
        <v>0.416325337063605</v>
      </c>
      <c r="BB22" s="94"/>
    </row>
    <row r="23" s="91" customFormat="true" ht="11.25" hidden="false" customHeight="false" outlineLevel="0" collapsed="false">
      <c r="A23" s="96" t="s">
        <v>49</v>
      </c>
      <c r="B23" s="96"/>
      <c r="C23" s="97" t="n">
        <v>3.41942849133489</v>
      </c>
      <c r="D23" s="97" t="n">
        <v>3.31331712289891</v>
      </c>
      <c r="E23" s="97" t="n">
        <v>3.22004939496316</v>
      </c>
      <c r="F23" s="97" t="n">
        <v>3.30747137158271</v>
      </c>
      <c r="G23" s="97" t="n">
        <v>1.1099981055287</v>
      </c>
      <c r="H23" s="97" t="n">
        <v>1.06956396581269</v>
      </c>
      <c r="I23" s="97" t="n">
        <v>1.10376402789222</v>
      </c>
      <c r="J23" s="97" t="n">
        <v>1.2771828692343</v>
      </c>
      <c r="K23" s="98" t="n">
        <v>5.12617322446495</v>
      </c>
      <c r="L23" s="98" t="n">
        <v>4.9288016327276</v>
      </c>
      <c r="M23" s="98" t="n">
        <v>4.95112912756979</v>
      </c>
      <c r="N23" s="98" t="n">
        <v>5.3238954813833</v>
      </c>
      <c r="O23" s="78" t="n">
        <v>0.188492327801557</v>
      </c>
      <c r="P23" s="79" t="n">
        <v>0.411565283923315</v>
      </c>
      <c r="Q23" s="95" t="n">
        <v>63</v>
      </c>
      <c r="R23" s="81" t="n">
        <v>9</v>
      </c>
      <c r="S23" s="82"/>
      <c r="T23" s="82"/>
      <c r="U23" s="83" t="n">
        <v>2951412.62600525</v>
      </c>
      <c r="V23" s="84" t="n">
        <v>1</v>
      </c>
      <c r="W23" s="84" t="n">
        <v>1</v>
      </c>
      <c r="X23" s="84" t="n">
        <v>1</v>
      </c>
      <c r="Y23" s="85" t="n">
        <v>1</v>
      </c>
      <c r="Z23" s="86"/>
      <c r="AA23" s="87"/>
      <c r="AB23" s="88" t="s">
        <v>50</v>
      </c>
      <c r="AC23" s="89"/>
      <c r="AD23" s="90" t="n">
        <v>3.41942849133489</v>
      </c>
      <c r="AE23" s="90" t="n">
        <v>3.31331712289891</v>
      </c>
      <c r="AF23" s="90" t="n">
        <v>3.22004939496316</v>
      </c>
      <c r="AG23" s="90" t="n">
        <v>3.30747137158271</v>
      </c>
      <c r="AH23" s="90" t="n">
        <v>1.1099981055287</v>
      </c>
      <c r="AI23" s="90" t="n">
        <v>1.06956396581269</v>
      </c>
      <c r="AJ23" s="90" t="n">
        <v>1.10376402789222</v>
      </c>
      <c r="AK23" s="90" t="n">
        <v>1.2771828692343</v>
      </c>
      <c r="AL23" s="90" t="n">
        <v>5.12617322446495</v>
      </c>
      <c r="AM23" s="90" t="n">
        <v>4.9288016327276</v>
      </c>
      <c r="AN23" s="90" t="n">
        <v>4.95112912756979</v>
      </c>
      <c r="AO23" s="90" t="n">
        <v>5.3238954813833</v>
      </c>
      <c r="AS23" s="92" t="n">
        <v>-0.00584575131620113</v>
      </c>
      <c r="AT23" s="92" t="n">
        <v>0.207618903421613</v>
      </c>
      <c r="AU23" s="92" t="n">
        <v>0.395093848655701</v>
      </c>
      <c r="AY23" s="92" t="n">
        <v>-0.00584575131620113</v>
      </c>
      <c r="AZ23" s="93" t="n">
        <v>0.207618903421613</v>
      </c>
      <c r="BA23" s="92" t="n">
        <v>0.213464654737814</v>
      </c>
      <c r="BB23" s="94"/>
    </row>
    <row r="24" s="91" customFormat="true" ht="11.25" hidden="false" customHeight="false" outlineLevel="0" collapsed="false">
      <c r="A24" s="96" t="s">
        <v>51</v>
      </c>
      <c r="B24" s="96" t="n">
        <v>2</v>
      </c>
      <c r="C24" s="97" t="n">
        <v>2.03169553233471</v>
      </c>
      <c r="D24" s="97" t="n">
        <v>2.67734288245534</v>
      </c>
      <c r="E24" s="97" t="n">
        <v>2.82108166500267</v>
      </c>
      <c r="F24" s="97" t="s">
        <v>32</v>
      </c>
      <c r="G24" s="97" t="n">
        <v>0.603262984085344</v>
      </c>
      <c r="H24" s="97" t="n">
        <v>0.776513608802143</v>
      </c>
      <c r="I24" s="97" t="n">
        <v>1.50564249057471</v>
      </c>
      <c r="J24" s="97" t="s">
        <v>32</v>
      </c>
      <c r="K24" s="98" t="n">
        <v>2.67000364990236</v>
      </c>
      <c r="L24" s="98" t="n">
        <v>3.58943949015532</v>
      </c>
      <c r="M24" s="98" t="n">
        <v>4.32672415557738</v>
      </c>
      <c r="N24" s="98" t="s">
        <v>32</v>
      </c>
      <c r="O24" s="78" t="s">
        <v>32</v>
      </c>
      <c r="P24" s="79" t="s">
        <v>32</v>
      </c>
      <c r="Q24" s="95" t="n">
        <v>63</v>
      </c>
      <c r="R24" s="81" t="n">
        <v>10</v>
      </c>
      <c r="S24" s="82"/>
      <c r="T24" s="82"/>
      <c r="U24" s="83" t="e">
        <f aca="false">NA()</f>
        <v>#N/A</v>
      </c>
      <c r="V24" s="84" t="n">
        <v>0</v>
      </c>
      <c r="W24" s="84" t="n">
        <v>0</v>
      </c>
      <c r="X24" s="84" t="n">
        <v>0</v>
      </c>
      <c r="Y24" s="85" t="n">
        <v>1</v>
      </c>
      <c r="Z24" s="86"/>
      <c r="AA24" s="87"/>
      <c r="AB24" s="88" t="s">
        <v>52</v>
      </c>
      <c r="AC24" s="89" t="n">
        <v>2</v>
      </c>
      <c r="AD24" s="90" t="n">
        <v>2.03169553233471</v>
      </c>
      <c r="AE24" s="90" t="n">
        <v>2.67734288245534</v>
      </c>
      <c r="AF24" s="90" t="n">
        <v>2.82108166500267</v>
      </c>
      <c r="AG24" s="90" t="s">
        <v>32</v>
      </c>
      <c r="AH24" s="90" t="n">
        <v>0.603262984085344</v>
      </c>
      <c r="AI24" s="90" t="n">
        <v>0.776513608802143</v>
      </c>
      <c r="AJ24" s="90" t="n">
        <v>1.50564249057471</v>
      </c>
      <c r="AK24" s="90" t="s">
        <v>32</v>
      </c>
      <c r="AL24" s="90" t="n">
        <v>2.67000364990236</v>
      </c>
      <c r="AM24" s="90" t="n">
        <v>3.58943949015532</v>
      </c>
      <c r="AN24" s="90" t="n">
        <v>4.32672415557738</v>
      </c>
      <c r="AO24" s="90" t="s">
        <v>32</v>
      </c>
      <c r="AS24" s="92" t="e">
        <f aca="false"/>
        <v>#VALUE!</v>
      </c>
      <c r="AT24" s="92" t="e">
        <f aca="false"/>
        <v>#VALUE!</v>
      </c>
      <c r="AU24" s="92" t="e">
        <f aca="false"/>
        <v>#VALUE!</v>
      </c>
      <c r="AY24" s="92"/>
      <c r="AZ24" s="93"/>
      <c r="BA24" s="92" t="n">
        <v>0</v>
      </c>
      <c r="BB24" s="94"/>
    </row>
    <row r="25" s="91" customFormat="true" ht="11.25" hidden="false" customHeight="false" outlineLevel="0" collapsed="false">
      <c r="A25" s="75" t="s">
        <v>53</v>
      </c>
      <c r="B25" s="75" t="n">
        <v>4</v>
      </c>
      <c r="C25" s="76" t="n">
        <v>3.2454704915248</v>
      </c>
      <c r="D25" s="76" t="n">
        <v>2.77189775542864</v>
      </c>
      <c r="E25" s="76" t="n">
        <v>3.29438525701573</v>
      </c>
      <c r="F25" s="76" t="n">
        <v>2.953</v>
      </c>
      <c r="G25" s="76" t="n">
        <v>0.792761096743635</v>
      </c>
      <c r="H25" s="76" t="n">
        <v>0.861865649959084</v>
      </c>
      <c r="I25" s="76" t="n">
        <v>0.869601062898501</v>
      </c>
      <c r="J25" s="76" t="n">
        <v>0.968</v>
      </c>
      <c r="K25" s="77" t="n">
        <v>4.78725883751069</v>
      </c>
      <c r="L25" s="77" t="n">
        <v>4.43994127303539</v>
      </c>
      <c r="M25" s="77" t="n">
        <v>5.13251359336239</v>
      </c>
      <c r="N25" s="77" t="n">
        <v>4.824</v>
      </c>
      <c r="O25" s="78" t="s">
        <v>32</v>
      </c>
      <c r="P25" s="79" t="s">
        <v>32</v>
      </c>
      <c r="Q25" s="95" t="n">
        <v>62</v>
      </c>
      <c r="R25" s="81" t="n">
        <v>11</v>
      </c>
      <c r="S25" s="82"/>
      <c r="T25" s="82"/>
      <c r="U25" s="83" t="n">
        <v>202001.037169552</v>
      </c>
      <c r="V25" s="84" t="n">
        <v>1</v>
      </c>
      <c r="W25" s="84" t="n">
        <v>1</v>
      </c>
      <c r="X25" s="84" t="n">
        <v>1</v>
      </c>
      <c r="Y25" s="85" t="n">
        <v>1</v>
      </c>
      <c r="Z25" s="86"/>
      <c r="AA25" s="87"/>
      <c r="AB25" s="88" t="s">
        <v>54</v>
      </c>
      <c r="AC25" s="89" t="n">
        <v>4</v>
      </c>
      <c r="AD25" s="90" t="n">
        <v>3.2454704915248</v>
      </c>
      <c r="AE25" s="90" t="n">
        <v>2.77189775542864</v>
      </c>
      <c r="AF25" s="90" t="n">
        <v>3.29438525701573</v>
      </c>
      <c r="AG25" s="90" t="n">
        <v>2.953</v>
      </c>
      <c r="AH25" s="90" t="n">
        <v>0.792761096743635</v>
      </c>
      <c r="AI25" s="90" t="n">
        <v>0.861865649959084</v>
      </c>
      <c r="AJ25" s="90" t="n">
        <v>0.869601062898501</v>
      </c>
      <c r="AK25" s="90" t="n">
        <v>0.968</v>
      </c>
      <c r="AL25" s="90" t="n">
        <v>4.78725883751069</v>
      </c>
      <c r="AM25" s="90" t="n">
        <v>4.43994127303539</v>
      </c>
      <c r="AN25" s="90" t="n">
        <v>5.13251359336239</v>
      </c>
      <c r="AO25" s="90" t="n">
        <v>4.824</v>
      </c>
      <c r="AS25" s="92" t="n">
        <v>0.181102244571358</v>
      </c>
      <c r="AT25" s="92" t="n">
        <v>0.106134350040916</v>
      </c>
      <c r="AU25" s="92" t="n">
        <v>0.384058726964613</v>
      </c>
      <c r="AY25" s="92" t="n">
        <v>0.181102244571358</v>
      </c>
      <c r="AZ25" s="93" t="n">
        <v>0.106134350040916</v>
      </c>
      <c r="BA25" s="92" t="n">
        <v>-0.0749678945304421</v>
      </c>
      <c r="BB25" s="94"/>
    </row>
    <row r="26" s="91" customFormat="true" ht="11.25" hidden="false" customHeight="false" outlineLevel="0" collapsed="false">
      <c r="A26" s="75" t="s">
        <v>55</v>
      </c>
      <c r="B26" s="75"/>
      <c r="C26" s="76" t="s">
        <v>32</v>
      </c>
      <c r="D26" s="76" t="n">
        <v>4.78277455923743</v>
      </c>
      <c r="E26" s="76" t="n">
        <v>5.35825451416398</v>
      </c>
      <c r="F26" s="76" t="n">
        <v>5.16151800281298</v>
      </c>
      <c r="G26" s="76" t="s">
        <v>32</v>
      </c>
      <c r="H26" s="76" t="n">
        <v>1.0567351832579</v>
      </c>
      <c r="I26" s="76" t="n">
        <v>1.23380905997729</v>
      </c>
      <c r="J26" s="76" t="n">
        <v>1.29937383813798</v>
      </c>
      <c r="K26" s="77" t="s">
        <v>32</v>
      </c>
      <c r="L26" s="77" t="n">
        <v>7.10362944294584</v>
      </c>
      <c r="M26" s="77" t="n">
        <v>8.03482386263221</v>
      </c>
      <c r="N26" s="77" t="n">
        <v>8.08001137918927</v>
      </c>
      <c r="O26" s="78" t="n">
        <v>0.233072179709169</v>
      </c>
      <c r="P26" s="79" t="n">
        <v>0.189860389062743</v>
      </c>
      <c r="Q26" s="95" t="n">
        <v>63</v>
      </c>
      <c r="R26" s="81" t="n">
        <v>12</v>
      </c>
      <c r="S26" s="82"/>
      <c r="T26" s="82"/>
      <c r="U26" s="83" t="n">
        <v>11722.2307797069</v>
      </c>
      <c r="V26" s="84" t="n">
        <v>0</v>
      </c>
      <c r="W26" s="84" t="n">
        <v>1</v>
      </c>
      <c r="X26" s="84" t="n">
        <v>0</v>
      </c>
      <c r="Y26" s="85" t="n">
        <v>1</v>
      </c>
      <c r="Z26" s="86"/>
      <c r="AA26" s="87"/>
      <c r="AB26" s="88" t="s">
        <v>56</v>
      </c>
      <c r="AC26" s="89"/>
      <c r="AD26" s="90" t="s">
        <v>32</v>
      </c>
      <c r="AE26" s="90" t="n">
        <v>4.78277455923743</v>
      </c>
      <c r="AF26" s="90" t="n">
        <v>5.35825451416398</v>
      </c>
      <c r="AG26" s="90" t="n">
        <v>5.16151800281298</v>
      </c>
      <c r="AH26" s="90" t="s">
        <v>32</v>
      </c>
      <c r="AI26" s="90" t="n">
        <v>1.0567351832579</v>
      </c>
      <c r="AJ26" s="90" t="n">
        <v>1.23380905997729</v>
      </c>
      <c r="AK26" s="90" t="n">
        <v>1.29937383813798</v>
      </c>
      <c r="AL26" s="90" t="s">
        <v>32</v>
      </c>
      <c r="AM26" s="90" t="n">
        <v>7.10362944294584</v>
      </c>
      <c r="AN26" s="90" t="n">
        <v>8.03482386263221</v>
      </c>
      <c r="AO26" s="90" t="n">
        <v>8.08001137918927</v>
      </c>
      <c r="AS26" s="92" t="n">
        <v>0.378743443575553</v>
      </c>
      <c r="AT26" s="92" t="n">
        <v>0.242638654880084</v>
      </c>
      <c r="AU26" s="92" t="n">
        <v>0.97638193624343</v>
      </c>
      <c r="AY26" s="92" t="n">
        <v>0.378743443575553</v>
      </c>
      <c r="AZ26" s="93" t="n">
        <v>0.242638654880084</v>
      </c>
      <c r="BA26" s="92" t="n">
        <v>-0.136104788695469</v>
      </c>
      <c r="BB26" s="94"/>
    </row>
    <row r="27" s="91" customFormat="true" ht="11.25" hidden="false" customHeight="false" outlineLevel="0" collapsed="false">
      <c r="A27" s="100" t="s">
        <v>57</v>
      </c>
      <c r="B27" s="96"/>
      <c r="C27" s="97" t="n">
        <v>3.78052846450095</v>
      </c>
      <c r="D27" s="97" t="n">
        <v>2.90650022096485</v>
      </c>
      <c r="E27" s="97" t="n">
        <v>3.37520830799418</v>
      </c>
      <c r="F27" s="97" t="n">
        <v>4.66326210362258</v>
      </c>
      <c r="G27" s="97" t="n">
        <v>1.30678498211833</v>
      </c>
      <c r="H27" s="97" t="n">
        <v>1.45956966741153</v>
      </c>
      <c r="I27" s="97" t="n">
        <v>1.14269436806677</v>
      </c>
      <c r="J27" s="97" t="n">
        <v>1.63180444766981</v>
      </c>
      <c r="K27" s="98" t="n">
        <v>5.16049204851536</v>
      </c>
      <c r="L27" s="98" t="n">
        <v>4.42467422563581</v>
      </c>
      <c r="M27" s="98" t="n">
        <v>4.52084540872</v>
      </c>
      <c r="N27" s="98" t="n">
        <v>6.34633672777685</v>
      </c>
      <c r="O27" s="78" t="s">
        <v>46</v>
      </c>
      <c r="P27" s="79" t="n">
        <v>0.106294964561927</v>
      </c>
      <c r="Q27" s="95" t="n">
        <v>62</v>
      </c>
      <c r="R27" s="81" t="n">
        <v>13</v>
      </c>
      <c r="S27" s="82"/>
      <c r="T27" s="82"/>
      <c r="U27" s="83" t="n">
        <v>177605.166827024</v>
      </c>
      <c r="V27" s="84" t="n">
        <v>1</v>
      </c>
      <c r="W27" s="84" t="n">
        <v>1</v>
      </c>
      <c r="X27" s="84" t="n">
        <v>1</v>
      </c>
      <c r="Y27" s="85" t="n">
        <v>1</v>
      </c>
      <c r="Z27" s="86"/>
      <c r="AA27" s="87"/>
      <c r="AB27" s="88" t="s">
        <v>58</v>
      </c>
      <c r="AC27" s="89"/>
      <c r="AD27" s="90" t="n">
        <v>3.78052846450095</v>
      </c>
      <c r="AE27" s="90" t="n">
        <v>2.90650022096485</v>
      </c>
      <c r="AF27" s="90" t="n">
        <v>3.37520830799418</v>
      </c>
      <c r="AG27" s="90" t="n">
        <v>4.66326210362258</v>
      </c>
      <c r="AH27" s="90" t="n">
        <v>1.30678498211833</v>
      </c>
      <c r="AI27" s="90" t="n">
        <v>1.45956966741153</v>
      </c>
      <c r="AJ27" s="90" t="n">
        <v>1.14269436806677</v>
      </c>
      <c r="AK27" s="90" t="n">
        <v>1.63180444766981</v>
      </c>
      <c r="AL27" s="90" t="n">
        <v>5.16049204851536</v>
      </c>
      <c r="AM27" s="90" t="n">
        <v>4.42467422563581</v>
      </c>
      <c r="AN27" s="90" t="n">
        <v>4.52084540872</v>
      </c>
      <c r="AO27" s="90" t="n">
        <v>6.34633672777685</v>
      </c>
      <c r="AS27" s="92" t="n">
        <v>1.75676188265773</v>
      </c>
      <c r="AT27" s="92" t="n">
        <v>0.172234780258281</v>
      </c>
      <c r="AU27" s="92" t="n">
        <v>1.92166250214104</v>
      </c>
      <c r="AY27" s="92" t="n">
        <v>1.75676188265773</v>
      </c>
      <c r="AZ27" s="93" t="n">
        <v>0.172234780258281</v>
      </c>
      <c r="BA27" s="92" t="n">
        <v>-1.58452710239945</v>
      </c>
      <c r="BB27" s="94"/>
    </row>
    <row r="28" s="1" customFormat="true" ht="11.25" hidden="false" customHeight="false" outlineLevel="0" collapsed="false">
      <c r="A28" s="100" t="s">
        <v>59</v>
      </c>
      <c r="B28" s="96"/>
      <c r="C28" s="97" t="n">
        <v>4.56098582613887</v>
      </c>
      <c r="D28" s="97" t="n">
        <v>4.25108167131449</v>
      </c>
      <c r="E28" s="97" t="n">
        <v>4.04618526032893</v>
      </c>
      <c r="F28" s="97" t="n">
        <v>4.03224385666155</v>
      </c>
      <c r="G28" s="97" t="n">
        <v>1.73091193872205</v>
      </c>
      <c r="H28" s="97" t="n">
        <v>1.89971194051628</v>
      </c>
      <c r="I28" s="97" t="n">
        <v>1.90965440162116</v>
      </c>
      <c r="J28" s="97" t="n">
        <v>1.59107764581583</v>
      </c>
      <c r="K28" s="98" t="n">
        <v>7.83632928483998</v>
      </c>
      <c r="L28" s="98" t="n">
        <v>7.61927054910394</v>
      </c>
      <c r="M28" s="98" t="n">
        <v>7.45931201943234</v>
      </c>
      <c r="N28" s="98" t="n">
        <v>7.1650694771877</v>
      </c>
      <c r="O28" s="78" t="n">
        <v>0.184007503330079</v>
      </c>
      <c r="P28" s="79" t="n">
        <v>0.168086286729888</v>
      </c>
      <c r="Q28" s="95" t="n">
        <v>62</v>
      </c>
      <c r="R28" s="81" t="n">
        <v>42</v>
      </c>
      <c r="S28" s="82"/>
      <c r="T28" s="82"/>
      <c r="U28" s="83" t="n">
        <v>205512.283430778</v>
      </c>
      <c r="V28" s="84" t="n">
        <v>1</v>
      </c>
      <c r="W28" s="84" t="n">
        <v>1</v>
      </c>
      <c r="X28" s="84" t="n">
        <v>1</v>
      </c>
      <c r="Y28" s="85" t="n">
        <v>1</v>
      </c>
      <c r="Z28" s="86"/>
      <c r="AB28" s="88" t="s">
        <v>60</v>
      </c>
      <c r="AC28" s="89"/>
      <c r="AD28" s="90" t="n">
        <v>4.56098582613887</v>
      </c>
      <c r="AE28" s="90" t="n">
        <v>4.25108167131449</v>
      </c>
      <c r="AF28" s="90" t="n">
        <v>4.04618526032893</v>
      </c>
      <c r="AG28" s="90" t="n">
        <v>4.03224385666155</v>
      </c>
      <c r="AH28" s="90" t="n">
        <v>1.73091193872205</v>
      </c>
      <c r="AI28" s="90" t="n">
        <v>1.89971194051628</v>
      </c>
      <c r="AJ28" s="90" t="n">
        <v>1.90965440162116</v>
      </c>
      <c r="AK28" s="90" t="n">
        <v>1.59107764581583</v>
      </c>
      <c r="AL28" s="90" t="n">
        <v>7.83632928483998</v>
      </c>
      <c r="AM28" s="90" t="n">
        <v>7.61927054910394</v>
      </c>
      <c r="AN28" s="90" t="n">
        <v>7.45931201943234</v>
      </c>
      <c r="AO28" s="90" t="n">
        <v>7.1650694771877</v>
      </c>
      <c r="AS28" s="92" t="n">
        <v>-0.218837814652938</v>
      </c>
      <c r="AT28" s="92" t="n">
        <v>-0.308634294700446</v>
      </c>
      <c r="AU28" s="92" t="n">
        <v>-0.454201071916241</v>
      </c>
      <c r="AY28" s="92" t="n">
        <v>-0.218837814652938</v>
      </c>
      <c r="AZ28" s="93" t="n">
        <v>-0.308634294700446</v>
      </c>
      <c r="BA28" s="92" t="n">
        <v>-0.0897964800475086</v>
      </c>
      <c r="BB28" s="94"/>
    </row>
    <row r="29" s="91" customFormat="true" ht="11.25" hidden="false" customHeight="false" outlineLevel="0" collapsed="false">
      <c r="A29" s="75" t="s">
        <v>61</v>
      </c>
      <c r="B29" s="75"/>
      <c r="C29" s="76" t="n">
        <v>3.48201946312893</v>
      </c>
      <c r="D29" s="76" t="n">
        <v>3.14400336311608</v>
      </c>
      <c r="E29" s="76" t="n">
        <v>3.12034016246242</v>
      </c>
      <c r="F29" s="76" t="n">
        <v>3.38501483142002</v>
      </c>
      <c r="G29" s="76" t="n">
        <v>0.740165875168285</v>
      </c>
      <c r="H29" s="76" t="n">
        <v>0.850750326796426</v>
      </c>
      <c r="I29" s="76" t="n">
        <v>0.875304360081957</v>
      </c>
      <c r="J29" s="76" t="n">
        <v>0.989145073640735</v>
      </c>
      <c r="K29" s="77" t="n">
        <v>4.59385764104315</v>
      </c>
      <c r="L29" s="77" t="n">
        <v>4.47560954319244</v>
      </c>
      <c r="M29" s="77" t="n">
        <v>4.37811602161077</v>
      </c>
      <c r="N29" s="77" t="n">
        <v>4.88262064706016</v>
      </c>
      <c r="O29" s="78" t="n">
        <v>0.0446819669633247</v>
      </c>
      <c r="P29" s="79" t="n">
        <v>0.0992574738555122</v>
      </c>
      <c r="Q29" s="95" t="n">
        <v>63</v>
      </c>
      <c r="R29" s="81" t="n">
        <v>14</v>
      </c>
      <c r="S29" s="82"/>
      <c r="T29" s="82"/>
      <c r="U29" s="83" t="n">
        <v>1950073.36449792</v>
      </c>
      <c r="V29" s="84" t="n">
        <v>1</v>
      </c>
      <c r="W29" s="84" t="n">
        <v>1</v>
      </c>
      <c r="X29" s="84" t="n">
        <v>1</v>
      </c>
      <c r="Y29" s="85" t="n">
        <v>1</v>
      </c>
      <c r="Z29" s="86"/>
      <c r="AA29" s="87"/>
      <c r="AB29" s="88" t="s">
        <v>62</v>
      </c>
      <c r="AC29" s="89"/>
      <c r="AD29" s="90" t="n">
        <v>3.48201946312893</v>
      </c>
      <c r="AE29" s="90" t="n">
        <v>3.14400336311608</v>
      </c>
      <c r="AF29" s="90" t="n">
        <v>3.12034016246242</v>
      </c>
      <c r="AG29" s="90" t="n">
        <v>3.38501483142002</v>
      </c>
      <c r="AH29" s="90" t="n">
        <v>0.740165875168285</v>
      </c>
      <c r="AI29" s="90" t="n">
        <v>0.850750326796426</v>
      </c>
      <c r="AJ29" s="90" t="n">
        <v>0.875304360081957</v>
      </c>
      <c r="AK29" s="90" t="n">
        <v>0.989145073640735</v>
      </c>
      <c r="AL29" s="90" t="n">
        <v>4.59385764104315</v>
      </c>
      <c r="AM29" s="90" t="n">
        <v>4.47560954319244</v>
      </c>
      <c r="AN29" s="90" t="n">
        <v>4.37811602161077</v>
      </c>
      <c r="AO29" s="90" t="n">
        <v>4.88262064706016</v>
      </c>
      <c r="AS29" s="92" t="n">
        <v>0.241011468303936</v>
      </c>
      <c r="AT29" s="92" t="n">
        <v>0.13839474684431</v>
      </c>
      <c r="AU29" s="92" t="n">
        <v>0.407011103867716</v>
      </c>
      <c r="AY29" s="92" t="n">
        <v>0.241011468303936</v>
      </c>
      <c r="AZ29" s="93" t="n">
        <v>0.13839474684431</v>
      </c>
      <c r="BA29" s="92" t="n">
        <v>-0.102616721459626</v>
      </c>
      <c r="BB29" s="94"/>
    </row>
    <row r="30" s="91" customFormat="true" ht="11.25" hidden="false" customHeight="false" outlineLevel="0" collapsed="false">
      <c r="A30" s="75" t="s">
        <v>63</v>
      </c>
      <c r="B30" s="75" t="n">
        <v>2</v>
      </c>
      <c r="C30" s="76" t="n">
        <v>3.10261431703138</v>
      </c>
      <c r="D30" s="76" t="n">
        <v>3.02971422626975</v>
      </c>
      <c r="E30" s="76" t="n">
        <v>2.870422555639</v>
      </c>
      <c r="F30" s="76" t="n">
        <v>2.988</v>
      </c>
      <c r="G30" s="76" t="n">
        <v>1.29102948428354</v>
      </c>
      <c r="H30" s="76" t="n">
        <v>1.40965292981032</v>
      </c>
      <c r="I30" s="76" t="n">
        <v>1.40463726963908</v>
      </c>
      <c r="J30" s="76" t="n">
        <v>1.55533213300942</v>
      </c>
      <c r="K30" s="77" t="n">
        <v>4.97403557961934</v>
      </c>
      <c r="L30" s="77" t="n">
        <v>5.04378261114189</v>
      </c>
      <c r="M30" s="77" t="n">
        <v>4.89809613891334</v>
      </c>
      <c r="N30" s="77" t="n">
        <v>5.22595237658057</v>
      </c>
      <c r="O30" s="78" t="n">
        <v>0.117729076233451</v>
      </c>
      <c r="P30" s="79" t="n">
        <v>0.274095837811571</v>
      </c>
      <c r="Q30" s="95" t="n">
        <v>63</v>
      </c>
      <c r="R30" s="81" t="n">
        <v>15</v>
      </c>
      <c r="S30" s="82"/>
      <c r="T30" s="82"/>
      <c r="U30" s="83" t="n">
        <v>4345989.03158037</v>
      </c>
      <c r="V30" s="84" t="n">
        <v>1</v>
      </c>
      <c r="W30" s="84" t="n">
        <v>1</v>
      </c>
      <c r="X30" s="84" t="n">
        <v>1</v>
      </c>
      <c r="Y30" s="85" t="n">
        <v>1</v>
      </c>
      <c r="Z30" s="86"/>
      <c r="AA30" s="87"/>
      <c r="AB30" s="88" t="s">
        <v>64</v>
      </c>
      <c r="AC30" s="89" t="n">
        <v>2</v>
      </c>
      <c r="AD30" s="90" t="n">
        <v>3.10261431703138</v>
      </c>
      <c r="AE30" s="90" t="n">
        <v>3.02971422626975</v>
      </c>
      <c r="AF30" s="90" t="n">
        <v>2.870422555639</v>
      </c>
      <c r="AG30" s="90" t="n">
        <v>2.84642557687455</v>
      </c>
      <c r="AH30" s="90" t="n">
        <v>1.29102948428354</v>
      </c>
      <c r="AI30" s="90" t="n">
        <v>1.40965292981032</v>
      </c>
      <c r="AJ30" s="90" t="n">
        <v>1.40463726963908</v>
      </c>
      <c r="AK30" s="90" t="n">
        <v>1.4815046282675</v>
      </c>
      <c r="AL30" s="90" t="n">
        <v>4.97403557961934</v>
      </c>
      <c r="AM30" s="90" t="n">
        <v>5.04378261114189</v>
      </c>
      <c r="AN30" s="90" t="n">
        <v>4.89809613891334</v>
      </c>
      <c r="AO30" s="90" t="n">
        <v>4.97789023237699</v>
      </c>
      <c r="AS30" s="92" t="n">
        <v>-0.1832886493952</v>
      </c>
      <c r="AT30" s="92" t="n">
        <v>0.0718516984571798</v>
      </c>
      <c r="AU30" s="92" t="n">
        <v>-0.0658923787649037</v>
      </c>
      <c r="AY30" s="92" t="n">
        <v>-0.1832886493952</v>
      </c>
      <c r="AZ30" s="93" t="n">
        <v>0.0718516984571798</v>
      </c>
      <c r="BA30" s="92" t="n">
        <v>0.25514034785238</v>
      </c>
      <c r="BB30" s="94"/>
    </row>
    <row r="31" s="91" customFormat="true" ht="11.25" hidden="false" customHeight="false" outlineLevel="0" collapsed="false">
      <c r="A31" s="96" t="s">
        <v>65</v>
      </c>
      <c r="B31" s="96"/>
      <c r="C31" s="97" t="s">
        <v>32</v>
      </c>
      <c r="D31" s="97" t="n">
        <v>3.49395526792168</v>
      </c>
      <c r="E31" s="97" t="n">
        <v>4.06496704224222</v>
      </c>
      <c r="F31" s="97" t="n">
        <v>4.66284287754188</v>
      </c>
      <c r="G31" s="97" t="s">
        <v>32</v>
      </c>
      <c r="H31" s="97" t="n">
        <v>2.22734551651427</v>
      </c>
      <c r="I31" s="97" t="n">
        <v>2.26947185136532</v>
      </c>
      <c r="J31" s="97" t="n">
        <v>2.57526770239301</v>
      </c>
      <c r="K31" s="98" t="s">
        <v>32</v>
      </c>
      <c r="L31" s="98" t="n">
        <v>6.10656791040323</v>
      </c>
      <c r="M31" s="98" t="n">
        <v>6.73452838498504</v>
      </c>
      <c r="N31" s="98" t="n">
        <v>7.98659253971318</v>
      </c>
      <c r="O31" s="78" t="n">
        <v>0.149288613783111</v>
      </c>
      <c r="P31" s="79" t="n">
        <v>1.09685913810678</v>
      </c>
      <c r="Q31" s="95" t="n">
        <v>62</v>
      </c>
      <c r="R31" s="81" t="n">
        <v>16</v>
      </c>
      <c r="S31" s="82"/>
      <c r="T31" s="82"/>
      <c r="U31" s="83" t="n">
        <v>1324498.3433772</v>
      </c>
      <c r="V31" s="84" t="n">
        <v>0</v>
      </c>
      <c r="W31" s="84" t="n">
        <v>1</v>
      </c>
      <c r="X31" s="84" t="n">
        <v>0</v>
      </c>
      <c r="Y31" s="85" t="n">
        <v>1</v>
      </c>
      <c r="Z31" s="86"/>
      <c r="AA31" s="87"/>
      <c r="AB31" s="88" t="s">
        <v>66</v>
      </c>
      <c r="AC31" s="89"/>
      <c r="AD31" s="90" t="s">
        <v>32</v>
      </c>
      <c r="AE31" s="90" t="n">
        <v>3.49395526792168</v>
      </c>
      <c r="AF31" s="90" t="n">
        <v>4.06496704224222</v>
      </c>
      <c r="AG31" s="90" t="n">
        <v>4.66284287754188</v>
      </c>
      <c r="AH31" s="90" t="s">
        <v>32</v>
      </c>
      <c r="AI31" s="90" t="n">
        <v>2.22734551651427</v>
      </c>
      <c r="AJ31" s="90" t="n">
        <v>2.26947185136532</v>
      </c>
      <c r="AK31" s="90" t="n">
        <v>2.57526770239301</v>
      </c>
      <c r="AL31" s="90" t="s">
        <v>32</v>
      </c>
      <c r="AM31" s="90" t="n">
        <v>6.10656791040323</v>
      </c>
      <c r="AN31" s="90" t="n">
        <v>6.73452838498504</v>
      </c>
      <c r="AO31" s="90" t="n">
        <v>7.98659253971318</v>
      </c>
      <c r="AS31" s="92" t="n">
        <v>1.1688876096202</v>
      </c>
      <c r="AT31" s="92" t="n">
        <v>0.347922185878744</v>
      </c>
      <c r="AU31" s="92" t="n">
        <v>1.88002462930996</v>
      </c>
      <c r="AY31" s="92" t="n">
        <v>1.1688876096202</v>
      </c>
      <c r="AZ31" s="93" t="n">
        <v>0.347922185878744</v>
      </c>
      <c r="BA31" s="92" t="n">
        <v>-0.820965423741461</v>
      </c>
      <c r="BB31" s="94"/>
    </row>
    <row r="32" s="91" customFormat="true" ht="11.25" hidden="false" customHeight="false" outlineLevel="0" collapsed="false">
      <c r="A32" s="96" t="s">
        <v>67</v>
      </c>
      <c r="B32" s="96"/>
      <c r="C32" s="97" t="s">
        <v>32</v>
      </c>
      <c r="D32" s="97" t="s">
        <v>32</v>
      </c>
      <c r="E32" s="97" t="n">
        <v>3.69568892924957</v>
      </c>
      <c r="F32" s="97" t="n">
        <v>3.33161374175639</v>
      </c>
      <c r="G32" s="97" t="s">
        <v>32</v>
      </c>
      <c r="H32" s="97" t="s">
        <v>32</v>
      </c>
      <c r="I32" s="97" t="s">
        <v>32</v>
      </c>
      <c r="J32" s="97" t="s">
        <v>32</v>
      </c>
      <c r="K32" s="98" t="s">
        <v>32</v>
      </c>
      <c r="L32" s="98" t="s">
        <v>32</v>
      </c>
      <c r="M32" s="98" t="s">
        <v>32</v>
      </c>
      <c r="N32" s="98" t="s">
        <v>32</v>
      </c>
      <c r="O32" s="78" t="n">
        <v>0.008</v>
      </c>
      <c r="P32" s="79" t="n">
        <v>0.084</v>
      </c>
      <c r="Q32" s="95" t="n">
        <v>62</v>
      </c>
      <c r="R32" s="81" t="n">
        <v>17</v>
      </c>
      <c r="S32" s="82"/>
      <c r="T32" s="82"/>
      <c r="U32" s="83" t="n">
        <v>41262.1659199753</v>
      </c>
      <c r="V32" s="84" t="n">
        <v>0</v>
      </c>
      <c r="W32" s="84" t="n">
        <v>0</v>
      </c>
      <c r="X32" s="84" t="n">
        <v>0</v>
      </c>
      <c r="Y32" s="85" t="n">
        <v>1</v>
      </c>
      <c r="Z32" s="86"/>
      <c r="AA32" s="87"/>
      <c r="AB32" s="88" t="s">
        <v>67</v>
      </c>
      <c r="AC32" s="89"/>
      <c r="AD32" s="90" t="s">
        <v>32</v>
      </c>
      <c r="AE32" s="90" t="s">
        <v>32</v>
      </c>
      <c r="AF32" s="90" t="n">
        <v>3.69568892924957</v>
      </c>
      <c r="AG32" s="90" t="n">
        <v>3.33161374175639</v>
      </c>
      <c r="AH32" s="90" t="s">
        <v>32</v>
      </c>
      <c r="AI32" s="90" t="s">
        <v>32</v>
      </c>
      <c r="AJ32" s="90" t="s">
        <v>32</v>
      </c>
      <c r="AK32" s="90" t="s">
        <v>32</v>
      </c>
      <c r="AL32" s="90" t="s">
        <v>32</v>
      </c>
      <c r="AM32" s="90" t="s">
        <v>32</v>
      </c>
      <c r="AN32" s="90" t="s">
        <v>32</v>
      </c>
      <c r="AO32" s="90" t="s">
        <v>32</v>
      </c>
      <c r="AS32" s="92" t="e">
        <f aca="false"/>
        <v>#VALUE!</v>
      </c>
      <c r="AT32" s="92" t="e">
        <f aca="false"/>
        <v>#VALUE!</v>
      </c>
      <c r="AU32" s="92" t="e">
        <f aca="false"/>
        <v>#VALUE!</v>
      </c>
      <c r="AY32" s="92"/>
      <c r="AZ32" s="93"/>
      <c r="BA32" s="92" t="n">
        <v>0</v>
      </c>
      <c r="BB32" s="94"/>
    </row>
    <row r="33" s="91" customFormat="true" ht="11.25" hidden="false" customHeight="false" outlineLevel="0" collapsed="false">
      <c r="A33" s="75" t="s">
        <v>68</v>
      </c>
      <c r="B33" s="75"/>
      <c r="C33" s="76" t="n">
        <v>3.66836058837816</v>
      </c>
      <c r="D33" s="76" t="n">
        <v>3.48652961140627</v>
      </c>
      <c r="E33" s="76" t="n">
        <v>3.96571725150517</v>
      </c>
      <c r="F33" s="76" t="n">
        <v>3.99443816499801</v>
      </c>
      <c r="G33" s="76" t="n">
        <v>0.966351084445951</v>
      </c>
      <c r="H33" s="76" t="n">
        <v>0.957120239837006</v>
      </c>
      <c r="I33" s="76" t="n">
        <v>1.19034582361639</v>
      </c>
      <c r="J33" s="76" t="n">
        <v>1.42714541223886</v>
      </c>
      <c r="K33" s="77" t="n">
        <v>5.07835095479054</v>
      </c>
      <c r="L33" s="77" t="n">
        <v>5.03423441627441</v>
      </c>
      <c r="M33" s="77" t="n">
        <v>5.93012851804742</v>
      </c>
      <c r="N33" s="77" t="n">
        <v>6.24878023127788</v>
      </c>
      <c r="O33" s="78" t="n">
        <v>0.118527490220935</v>
      </c>
      <c r="P33" s="79" t="n">
        <v>0.672519308250915</v>
      </c>
      <c r="Q33" s="95" t="n">
        <v>62</v>
      </c>
      <c r="R33" s="81" t="n">
        <v>18</v>
      </c>
      <c r="S33" s="82"/>
      <c r="T33" s="82"/>
      <c r="U33" s="83" t="n">
        <v>1546907.33798373</v>
      </c>
      <c r="V33" s="84" t="n">
        <v>1</v>
      </c>
      <c r="W33" s="84" t="n">
        <v>1</v>
      </c>
      <c r="X33" s="84" t="n">
        <v>1</v>
      </c>
      <c r="Y33" s="85" t="n">
        <v>1</v>
      </c>
      <c r="Z33" s="86"/>
      <c r="AA33" s="87"/>
      <c r="AB33" s="88" t="s">
        <v>69</v>
      </c>
      <c r="AC33" s="89"/>
      <c r="AD33" s="90" t="n">
        <v>3.66836058837816</v>
      </c>
      <c r="AE33" s="90" t="n">
        <v>3.48652961140627</v>
      </c>
      <c r="AF33" s="90" t="n">
        <v>3.96571725150517</v>
      </c>
      <c r="AG33" s="90" t="n">
        <v>3.99443816499801</v>
      </c>
      <c r="AH33" s="90" t="n">
        <v>0.966351084445951</v>
      </c>
      <c r="AI33" s="90" t="n">
        <v>0.957120239837006</v>
      </c>
      <c r="AJ33" s="90" t="n">
        <v>1.19034582361639</v>
      </c>
      <c r="AK33" s="90" t="n">
        <v>1.42714541223886</v>
      </c>
      <c r="AL33" s="90" t="n">
        <v>5.07835095479054</v>
      </c>
      <c r="AM33" s="90" t="n">
        <v>5.03423441627441</v>
      </c>
      <c r="AN33" s="90" t="n">
        <v>5.93012851804742</v>
      </c>
      <c r="AO33" s="90" t="n">
        <v>6.24878023127788</v>
      </c>
      <c r="AS33" s="92" t="n">
        <v>0.507908553591739</v>
      </c>
      <c r="AT33" s="92" t="n">
        <v>0.470025172401854</v>
      </c>
      <c r="AU33" s="92" t="n">
        <v>1.21454581500347</v>
      </c>
      <c r="AY33" s="92" t="n">
        <v>0.507908553591739</v>
      </c>
      <c r="AZ33" s="93" t="n">
        <v>0.470025172401854</v>
      </c>
      <c r="BA33" s="92" t="n">
        <v>-0.0378833811898844</v>
      </c>
      <c r="BB33" s="94"/>
    </row>
    <row r="34" s="91" customFormat="true" ht="11.25" hidden="false" customHeight="false" outlineLevel="0" collapsed="false">
      <c r="A34" s="75" t="s">
        <v>70</v>
      </c>
      <c r="B34" s="75"/>
      <c r="C34" s="76" t="n">
        <v>3.39701150771348</v>
      </c>
      <c r="D34" s="76" t="n">
        <v>3.40621708969678</v>
      </c>
      <c r="E34" s="76" t="n">
        <v>3.8314166918664</v>
      </c>
      <c r="F34" s="76" t="n">
        <v>4.1353167295773</v>
      </c>
      <c r="G34" s="76" t="n">
        <v>1.60504904481887</v>
      </c>
      <c r="H34" s="76" t="n">
        <v>1.38316698861728</v>
      </c>
      <c r="I34" s="76" t="n">
        <v>1.50682137892554</v>
      </c>
      <c r="J34" s="76" t="n">
        <v>1.67724635760518</v>
      </c>
      <c r="K34" s="77" t="n">
        <v>5.35916769161716</v>
      </c>
      <c r="L34" s="77" t="n">
        <v>5.14271461383865</v>
      </c>
      <c r="M34" s="77" t="n">
        <v>5.76424552061035</v>
      </c>
      <c r="N34" s="77" t="n">
        <v>6.22741037430674</v>
      </c>
      <c r="O34" s="78" t="s">
        <v>46</v>
      </c>
      <c r="P34" s="79" t="n">
        <v>0.425268878734213</v>
      </c>
      <c r="Q34" s="95" t="n">
        <v>62</v>
      </c>
      <c r="R34" s="81" t="n">
        <v>19</v>
      </c>
      <c r="S34" s="82"/>
      <c r="T34" s="82"/>
      <c r="U34" s="83" t="n">
        <v>679037.224619848</v>
      </c>
      <c r="V34" s="84" t="n">
        <v>1</v>
      </c>
      <c r="W34" s="84" t="n">
        <v>1</v>
      </c>
      <c r="X34" s="84" t="n">
        <v>1</v>
      </c>
      <c r="Y34" s="85" t="n">
        <v>1</v>
      </c>
      <c r="Z34" s="86"/>
      <c r="AA34" s="87"/>
      <c r="AB34" s="88" t="s">
        <v>71</v>
      </c>
      <c r="AC34" s="89"/>
      <c r="AD34" s="90" t="n">
        <v>3.39701150771348</v>
      </c>
      <c r="AE34" s="90" t="n">
        <v>3.40621708969678</v>
      </c>
      <c r="AF34" s="90" t="n">
        <v>3.8314166918664</v>
      </c>
      <c r="AG34" s="90" t="n">
        <v>4.1353167295773</v>
      </c>
      <c r="AH34" s="90" t="n">
        <v>1.60504904481887</v>
      </c>
      <c r="AI34" s="90" t="n">
        <v>1.38316698861728</v>
      </c>
      <c r="AJ34" s="90" t="n">
        <v>1.50682137892554</v>
      </c>
      <c r="AK34" s="90" t="n">
        <v>1.67724635760518</v>
      </c>
      <c r="AL34" s="90" t="n">
        <v>5.35916769161716</v>
      </c>
      <c r="AM34" s="90" t="n">
        <v>5.14271461383865</v>
      </c>
      <c r="AN34" s="90" t="n">
        <v>5.76424552061035</v>
      </c>
      <c r="AO34" s="90" t="n">
        <v>6.22741037430674</v>
      </c>
      <c r="AS34" s="92" t="n">
        <v>0.729099639880525</v>
      </c>
      <c r="AT34" s="92" t="n">
        <v>0.294079368987905</v>
      </c>
      <c r="AU34" s="92" t="n">
        <v>1.0846957604681</v>
      </c>
      <c r="AY34" s="92" t="n">
        <v>0.729099639880525</v>
      </c>
      <c r="AZ34" s="93" t="n">
        <v>0.294079368987905</v>
      </c>
      <c r="BA34" s="92" t="n">
        <v>-0.43502027089262</v>
      </c>
      <c r="BB34" s="94"/>
    </row>
    <row r="35" s="91" customFormat="true" ht="11.25" hidden="false" customHeight="false" outlineLevel="0" collapsed="false">
      <c r="A35" s="99" t="s">
        <v>72</v>
      </c>
      <c r="B35" s="96" t="n">
        <v>4</v>
      </c>
      <c r="C35" s="97" t="s">
        <v>32</v>
      </c>
      <c r="D35" s="97" t="s">
        <v>32</v>
      </c>
      <c r="E35" s="97" t="n">
        <v>4.62063723100477</v>
      </c>
      <c r="F35" s="97" t="n">
        <v>5.1609068887359</v>
      </c>
      <c r="G35" s="97" t="s">
        <v>32</v>
      </c>
      <c r="H35" s="97" t="s">
        <v>32</v>
      </c>
      <c r="I35" s="97" t="n">
        <v>1.45981702582519</v>
      </c>
      <c r="J35" s="97" t="n">
        <v>1.62343773703477</v>
      </c>
      <c r="K35" s="98" t="s">
        <v>32</v>
      </c>
      <c r="L35" s="98" t="s">
        <v>32</v>
      </c>
      <c r="M35" s="98" t="n">
        <v>6.515666223339</v>
      </c>
      <c r="N35" s="98" t="n">
        <v>7.36740203476969</v>
      </c>
      <c r="O35" s="78" t="n">
        <v>0.0997864294268504</v>
      </c>
      <c r="P35" s="79" t="n">
        <v>0.658195017957468</v>
      </c>
      <c r="Q35" s="95" t="n">
        <v>63</v>
      </c>
      <c r="R35" s="81" t="n">
        <v>20</v>
      </c>
      <c r="S35" s="82"/>
      <c r="T35" s="82"/>
      <c r="U35" s="83" t="n">
        <v>126512.910505574</v>
      </c>
      <c r="V35" s="84" t="n">
        <v>0</v>
      </c>
      <c r="W35" s="84" t="n">
        <v>0</v>
      </c>
      <c r="X35" s="84" t="n">
        <v>0</v>
      </c>
      <c r="Y35" s="85" t="n">
        <v>1</v>
      </c>
      <c r="Z35" s="86"/>
      <c r="AA35" s="87"/>
      <c r="AB35" s="88" t="s">
        <v>73</v>
      </c>
      <c r="AC35" s="89" t="n">
        <v>4</v>
      </c>
      <c r="AD35" s="90" t="s">
        <v>32</v>
      </c>
      <c r="AE35" s="90" t="s">
        <v>32</v>
      </c>
      <c r="AF35" s="90" t="n">
        <v>4.62063723100477</v>
      </c>
      <c r="AG35" s="90" t="n">
        <v>5.1609068887359</v>
      </c>
      <c r="AH35" s="90" t="s">
        <v>32</v>
      </c>
      <c r="AI35" s="90" t="s">
        <v>32</v>
      </c>
      <c r="AJ35" s="90" t="n">
        <v>1.45981702582519</v>
      </c>
      <c r="AK35" s="90" t="n">
        <v>1.62343773703477</v>
      </c>
      <c r="AL35" s="90" t="s">
        <v>32</v>
      </c>
      <c r="AM35" s="90" t="s">
        <v>32</v>
      </c>
      <c r="AN35" s="90" t="n">
        <v>6.515666223339</v>
      </c>
      <c r="AO35" s="90" t="n">
        <v>7.36740203476969</v>
      </c>
      <c r="AS35" s="92" t="e">
        <f aca="false"/>
        <v>#VALUE!</v>
      </c>
      <c r="AT35" s="92" t="e">
        <f aca="false"/>
        <v>#VALUE!</v>
      </c>
      <c r="AU35" s="92" t="e">
        <f aca="false"/>
        <v>#VALUE!</v>
      </c>
      <c r="AY35" s="92" t="e">
        <f aca="false"/>
        <v>#VALUE!</v>
      </c>
      <c r="AZ35" s="93" t="e">
        <f aca="false"/>
        <v>#VALUE!</v>
      </c>
      <c r="BA35" s="92" t="e">
        <f aca="false"/>
        <v>#VALUE!</v>
      </c>
      <c r="BB35" s="94"/>
    </row>
    <row r="36" s="91" customFormat="true" ht="11.25" hidden="false" customHeight="false" outlineLevel="0" collapsed="false">
      <c r="A36" s="99" t="s">
        <v>74</v>
      </c>
      <c r="B36" s="96" t="n">
        <v>4</v>
      </c>
      <c r="C36" s="97" t="n">
        <v>4.27384128457968</v>
      </c>
      <c r="D36" s="97" t="n">
        <v>3.77527777365211</v>
      </c>
      <c r="E36" s="97" t="n">
        <v>3.78374266874334</v>
      </c>
      <c r="F36" s="97" t="n">
        <v>4.16222700595222</v>
      </c>
      <c r="G36" s="97" t="n">
        <v>1.58547947557707</v>
      </c>
      <c r="H36" s="97" t="n">
        <v>1.24064805075741</v>
      </c>
      <c r="I36" s="97" t="n">
        <v>1.2962841012871</v>
      </c>
      <c r="J36" s="97" t="n">
        <v>1.38305244125114</v>
      </c>
      <c r="K36" s="98" t="n">
        <v>5.92768780533305</v>
      </c>
      <c r="L36" s="98" t="n">
        <v>5.08444940124571</v>
      </c>
      <c r="M36" s="98" t="n">
        <v>5.62783225543632</v>
      </c>
      <c r="N36" s="98" t="n">
        <v>6.22086320158839</v>
      </c>
      <c r="O36" s="78" t="n">
        <v>0.064448809491984</v>
      </c>
      <c r="P36" s="79" t="s">
        <v>32</v>
      </c>
      <c r="Q36" s="95" t="n">
        <v>63</v>
      </c>
      <c r="R36" s="81" t="n">
        <v>21</v>
      </c>
      <c r="S36" s="82"/>
      <c r="T36" s="82"/>
      <c r="U36" s="83" t="n">
        <v>264073.702210439</v>
      </c>
      <c r="V36" s="84" t="n">
        <v>1</v>
      </c>
      <c r="W36" s="84" t="n">
        <v>1</v>
      </c>
      <c r="X36" s="84" t="n">
        <v>1</v>
      </c>
      <c r="Y36" s="85" t="n">
        <v>1</v>
      </c>
      <c r="Z36" s="86"/>
      <c r="AA36" s="87"/>
      <c r="AB36" s="88" t="s">
        <v>75</v>
      </c>
      <c r="AC36" s="89" t="n">
        <v>4</v>
      </c>
      <c r="AD36" s="90" t="n">
        <v>4.27384128457968</v>
      </c>
      <c r="AE36" s="90" t="n">
        <v>3.77527777365211</v>
      </c>
      <c r="AF36" s="90" t="n">
        <v>3.78374266874334</v>
      </c>
      <c r="AG36" s="90" t="n">
        <v>4.16222700595222</v>
      </c>
      <c r="AH36" s="90" t="n">
        <v>1.58547947557707</v>
      </c>
      <c r="AI36" s="90" t="n">
        <v>1.24064805075741</v>
      </c>
      <c r="AJ36" s="90" t="n">
        <v>1.2962841012871</v>
      </c>
      <c r="AK36" s="90" t="n">
        <v>1.38305244125114</v>
      </c>
      <c r="AL36" s="90" t="n">
        <v>5.92768780533305</v>
      </c>
      <c r="AM36" s="90" t="n">
        <v>5.08444940124571</v>
      </c>
      <c r="AN36" s="90" t="n">
        <v>5.62783225543632</v>
      </c>
      <c r="AO36" s="90" t="n">
        <v>6.22086320158839</v>
      </c>
      <c r="AS36" s="92" t="n">
        <v>0.386949232300111</v>
      </c>
      <c r="AT36" s="92" t="n">
        <v>0.142404390493735</v>
      </c>
      <c r="AU36" s="92" t="n">
        <v>1.13641380034268</v>
      </c>
      <c r="AY36" s="92" t="n">
        <v>0.386949232300111</v>
      </c>
      <c r="AZ36" s="93"/>
      <c r="BA36" s="92" t="n">
        <v>-0.386949232300111</v>
      </c>
      <c r="BB36" s="94"/>
    </row>
    <row r="37" s="91" customFormat="true" ht="11.25" hidden="false" customHeight="false" outlineLevel="0" collapsed="false">
      <c r="A37" s="75" t="s">
        <v>76</v>
      </c>
      <c r="B37" s="75"/>
      <c r="C37" s="76" t="n">
        <v>3.55334668556618</v>
      </c>
      <c r="D37" s="76" t="n">
        <v>3.88610947663687</v>
      </c>
      <c r="E37" s="76" t="n">
        <v>3.73570886665541</v>
      </c>
      <c r="F37" s="76" t="n">
        <v>3.64260060846035</v>
      </c>
      <c r="G37" s="76" t="n">
        <v>0.813684101274531</v>
      </c>
      <c r="H37" s="76" t="n">
        <v>1.05841454207405</v>
      </c>
      <c r="I37" s="76" t="n">
        <v>1.5821588891307</v>
      </c>
      <c r="J37" s="76" t="n">
        <v>1.5146205990765</v>
      </c>
      <c r="K37" s="77" t="n">
        <v>5.18585340220982</v>
      </c>
      <c r="L37" s="77" t="n">
        <v>5.59571129184366</v>
      </c>
      <c r="M37" s="77" t="n">
        <v>5.93182969220036</v>
      </c>
      <c r="N37" s="77" t="n">
        <v>5.80048423153749</v>
      </c>
      <c r="O37" s="78" t="n">
        <v>0.121573446738</v>
      </c>
      <c r="P37" s="79" t="n">
        <v>0.182569387404698</v>
      </c>
      <c r="Q37" s="95" t="n">
        <v>63</v>
      </c>
      <c r="R37" s="81" t="n">
        <v>22</v>
      </c>
      <c r="S37" s="82"/>
      <c r="T37" s="82"/>
      <c r="U37" s="83" t="n">
        <v>721479.516208726</v>
      </c>
      <c r="V37" s="84" t="n">
        <v>1</v>
      </c>
      <c r="W37" s="84" t="n">
        <v>1</v>
      </c>
      <c r="X37" s="84" t="n">
        <v>1</v>
      </c>
      <c r="Y37" s="85" t="n">
        <v>1</v>
      </c>
      <c r="Z37" s="86"/>
      <c r="AA37" s="87"/>
      <c r="AB37" s="88" t="s">
        <v>77</v>
      </c>
      <c r="AC37" s="89"/>
      <c r="AD37" s="90" t="n">
        <v>3.55334668556618</v>
      </c>
      <c r="AE37" s="90" t="n">
        <v>3.88610947663687</v>
      </c>
      <c r="AF37" s="90" t="n">
        <v>3.73570886665541</v>
      </c>
      <c r="AG37" s="90" t="n">
        <v>3.64260060846035</v>
      </c>
      <c r="AH37" s="90" t="n">
        <v>0.813684101274531</v>
      </c>
      <c r="AI37" s="90" t="n">
        <v>1.05841454207405</v>
      </c>
      <c r="AJ37" s="90" t="n">
        <v>1.5821588891307</v>
      </c>
      <c r="AK37" s="90" t="n">
        <v>1.5146205990765</v>
      </c>
      <c r="AL37" s="90" t="n">
        <v>5.18585340220982</v>
      </c>
      <c r="AM37" s="90" t="n">
        <v>5.59571129184366</v>
      </c>
      <c r="AN37" s="90" t="n">
        <v>5.93182969220036</v>
      </c>
      <c r="AO37" s="90" t="n">
        <v>5.80048423153749</v>
      </c>
      <c r="AS37" s="92" t="n">
        <v>-0.243508868176518</v>
      </c>
      <c r="AT37" s="92" t="n">
        <v>0.456206057002446</v>
      </c>
      <c r="AU37" s="92" t="n">
        <v>0.20477293969383</v>
      </c>
      <c r="AY37" s="92" t="n">
        <v>-0.243508868176518</v>
      </c>
      <c r="AZ37" s="93" t="n">
        <v>0.456206057002446</v>
      </c>
      <c r="BA37" s="92" t="n">
        <v>0.699714925178964</v>
      </c>
      <c r="BB37" s="94"/>
    </row>
    <row r="38" s="91" customFormat="true" ht="11.25" hidden="false" customHeight="false" outlineLevel="0" collapsed="false">
      <c r="A38" s="75" t="s">
        <v>78</v>
      </c>
      <c r="B38" s="75"/>
      <c r="C38" s="76" t="n">
        <v>3.49787478725742</v>
      </c>
      <c r="D38" s="76" t="n">
        <v>3.74507626246005</v>
      </c>
      <c r="E38" s="76" t="n">
        <v>3.67252333104512</v>
      </c>
      <c r="F38" s="76" t="n">
        <v>3.98089290607913</v>
      </c>
      <c r="G38" s="76" t="n">
        <v>0.861198845412559</v>
      </c>
      <c r="H38" s="76" t="n">
        <v>0.953380894445278</v>
      </c>
      <c r="I38" s="76" t="n">
        <v>1.30438797920285</v>
      </c>
      <c r="J38" s="76" t="n">
        <v>1.36139889143022</v>
      </c>
      <c r="K38" s="77" t="n">
        <v>4.88200661081569</v>
      </c>
      <c r="L38" s="77" t="n">
        <v>5.1655389033192</v>
      </c>
      <c r="M38" s="77" t="n">
        <v>5.52367038922511</v>
      </c>
      <c r="N38" s="77" t="n">
        <v>5.8989059769999</v>
      </c>
      <c r="O38" s="78" t="s">
        <v>46</v>
      </c>
      <c r="P38" s="79" t="s">
        <v>46</v>
      </c>
      <c r="Q38" s="95" t="n">
        <v>63</v>
      </c>
      <c r="R38" s="81" t="n">
        <v>23</v>
      </c>
      <c r="S38" s="82"/>
      <c r="T38" s="82"/>
      <c r="U38" s="83" t="n">
        <v>265126.187928756</v>
      </c>
      <c r="V38" s="84" t="n">
        <v>1</v>
      </c>
      <c r="W38" s="84" t="n">
        <v>1</v>
      </c>
      <c r="X38" s="84" t="n">
        <v>1</v>
      </c>
      <c r="Y38" s="85" t="n">
        <v>1</v>
      </c>
      <c r="Z38" s="86"/>
      <c r="AA38" s="87"/>
      <c r="AB38" s="88" t="s">
        <v>78</v>
      </c>
      <c r="AC38" s="89"/>
      <c r="AD38" s="90" t="n">
        <v>3.49787478725742</v>
      </c>
      <c r="AE38" s="90" t="n">
        <v>3.74507626246005</v>
      </c>
      <c r="AF38" s="90" t="n">
        <v>3.67252333104512</v>
      </c>
      <c r="AG38" s="90" t="n">
        <v>3.98089290607913</v>
      </c>
      <c r="AH38" s="90" t="n">
        <v>0.861198845412559</v>
      </c>
      <c r="AI38" s="90" t="n">
        <v>0.953380894445278</v>
      </c>
      <c r="AJ38" s="90" t="n">
        <v>1.30438797920285</v>
      </c>
      <c r="AK38" s="90" t="n">
        <v>1.36139889143022</v>
      </c>
      <c r="AL38" s="90" t="n">
        <v>4.88200661081569</v>
      </c>
      <c r="AM38" s="90" t="n">
        <v>5.1655389033192</v>
      </c>
      <c r="AN38" s="90" t="n">
        <v>5.52367038922511</v>
      </c>
      <c r="AO38" s="90" t="n">
        <v>5.8989059769999</v>
      </c>
      <c r="AS38" s="92" t="n">
        <v>0.235816643619081</v>
      </c>
      <c r="AT38" s="92" t="n">
        <v>0.408017996984942</v>
      </c>
      <c r="AU38" s="92" t="n">
        <v>0.733367073680701</v>
      </c>
      <c r="AY38" s="92" t="n">
        <v>0.235816643619081</v>
      </c>
      <c r="AZ38" s="93" t="n">
        <v>0.408017996984942</v>
      </c>
      <c r="BA38" s="92" t="n">
        <v>0.172201353365862</v>
      </c>
      <c r="BB38" s="94"/>
    </row>
    <row r="39" s="91" customFormat="true" ht="11.25" hidden="false" customHeight="false" outlineLevel="0" collapsed="false">
      <c r="A39" s="96" t="s">
        <v>79</v>
      </c>
      <c r="B39" s="96" t="n">
        <v>2</v>
      </c>
      <c r="C39" s="97" t="n">
        <v>3.06312053826884</v>
      </c>
      <c r="D39" s="97" t="n">
        <v>2.68007952341145</v>
      </c>
      <c r="E39" s="97" t="n">
        <v>2.87130102145484</v>
      </c>
      <c r="F39" s="97" t="n">
        <v>3.07090650364494</v>
      </c>
      <c r="G39" s="97" t="n">
        <v>0.743116638090756</v>
      </c>
      <c r="H39" s="97" t="n">
        <v>0.775745547045602</v>
      </c>
      <c r="I39" s="97" t="n">
        <v>0.914436488438812</v>
      </c>
      <c r="J39" s="97" t="n">
        <v>0.945214772122012</v>
      </c>
      <c r="K39" s="98" t="n">
        <v>4.64823798159778</v>
      </c>
      <c r="L39" s="98" t="n">
        <v>4.05650346178295</v>
      </c>
      <c r="M39" s="98" t="n">
        <v>4.39239274514045</v>
      </c>
      <c r="N39" s="98" t="n">
        <v>4.74526538782584</v>
      </c>
      <c r="O39" s="78" t="n">
        <v>0.0788947985149971</v>
      </c>
      <c r="P39" s="79" t="n">
        <v>0.336618556701031</v>
      </c>
      <c r="Q39" s="95" t="n">
        <v>63</v>
      </c>
      <c r="R39" s="81" t="n">
        <v>24</v>
      </c>
      <c r="S39" s="82"/>
      <c r="T39" s="82"/>
      <c r="U39" s="83" t="n">
        <v>122531.657899864</v>
      </c>
      <c r="V39" s="84" t="n">
        <v>1</v>
      </c>
      <c r="W39" s="84" t="n">
        <v>1</v>
      </c>
      <c r="X39" s="84" t="n">
        <v>1</v>
      </c>
      <c r="Y39" s="85" t="n">
        <v>1</v>
      </c>
      <c r="Z39" s="86"/>
      <c r="AA39" s="87"/>
      <c r="AB39" s="88" t="s">
        <v>80</v>
      </c>
      <c r="AC39" s="89" t="n">
        <v>2</v>
      </c>
      <c r="AD39" s="90" t="n">
        <v>3.06312053826884</v>
      </c>
      <c r="AE39" s="90" t="n">
        <v>2.68007952341145</v>
      </c>
      <c r="AF39" s="90" t="n">
        <v>2.87130102145484</v>
      </c>
      <c r="AG39" s="90" t="n">
        <v>3.07090650364494</v>
      </c>
      <c r="AH39" s="90" t="n">
        <v>0.743116638090756</v>
      </c>
      <c r="AI39" s="90" t="n">
        <v>0.775745547045602</v>
      </c>
      <c r="AJ39" s="90" t="n">
        <v>0.914436488438812</v>
      </c>
      <c r="AK39" s="90" t="n">
        <v>0.945214772122012</v>
      </c>
      <c r="AL39" s="90" t="n">
        <v>4.64823798159778</v>
      </c>
      <c r="AM39" s="90" t="n">
        <v>4.05650346178295</v>
      </c>
      <c r="AN39" s="90" t="n">
        <v>4.39239274514045</v>
      </c>
      <c r="AO39" s="90" t="n">
        <v>4.74526538782584</v>
      </c>
      <c r="AS39" s="92" t="n">
        <v>0.390826980233483</v>
      </c>
      <c r="AT39" s="92" t="n">
        <v>0.16946922507641</v>
      </c>
      <c r="AU39" s="92" t="n">
        <v>0.688761926042893</v>
      </c>
      <c r="AY39" s="92" t="n">
        <v>0.390826980233483</v>
      </c>
      <c r="AZ39" s="93" t="n">
        <v>0.16946922507641</v>
      </c>
      <c r="BA39" s="92" t="n">
        <v>-0.221357755157072</v>
      </c>
      <c r="BB39" s="94"/>
    </row>
    <row r="40" s="1" customFormat="true" ht="11.25" hidden="false" customHeight="false" outlineLevel="0" collapsed="false">
      <c r="A40" s="96" t="s">
        <v>81</v>
      </c>
      <c r="B40" s="96"/>
      <c r="C40" s="97" t="s">
        <v>32</v>
      </c>
      <c r="D40" s="97" t="s">
        <v>32</v>
      </c>
      <c r="E40" s="97" t="n">
        <v>4.12357063192083</v>
      </c>
      <c r="F40" s="97" t="n">
        <v>3.9635582722705</v>
      </c>
      <c r="G40" s="97" t="s">
        <v>32</v>
      </c>
      <c r="H40" s="97" t="s">
        <v>32</v>
      </c>
      <c r="I40" s="97" t="n">
        <v>1.283421914462</v>
      </c>
      <c r="J40" s="97" t="n">
        <v>1.30388968814481</v>
      </c>
      <c r="K40" s="98" t="s">
        <v>32</v>
      </c>
      <c r="L40" s="98" t="s">
        <v>32</v>
      </c>
      <c r="M40" s="98" t="n">
        <v>6.03589957808067</v>
      </c>
      <c r="N40" s="98" t="n">
        <v>5.98222373654158</v>
      </c>
      <c r="O40" s="78" t="n">
        <v>0.147248185163557</v>
      </c>
      <c r="P40" s="79" t="n">
        <v>0.346031873696922</v>
      </c>
      <c r="Q40" s="95" t="n">
        <v>62</v>
      </c>
      <c r="R40" s="81" t="n">
        <v>44</v>
      </c>
      <c r="S40" s="82"/>
      <c r="T40" s="82"/>
      <c r="U40" s="83" t="n">
        <v>55430.9440833883</v>
      </c>
      <c r="V40" s="84" t="n">
        <v>0</v>
      </c>
      <c r="W40" s="84" t="n">
        <v>0</v>
      </c>
      <c r="X40" s="84" t="n">
        <v>0</v>
      </c>
      <c r="Y40" s="85" t="n">
        <v>1</v>
      </c>
      <c r="Z40" s="101"/>
      <c r="AB40" s="88" t="s">
        <v>82</v>
      </c>
      <c r="AC40" s="89"/>
      <c r="AD40" s="90" t="s">
        <v>32</v>
      </c>
      <c r="AE40" s="90" t="s">
        <v>32</v>
      </c>
      <c r="AF40" s="90" t="n">
        <v>4.12357063192083</v>
      </c>
      <c r="AG40" s="90" t="n">
        <v>3.9635582722705</v>
      </c>
      <c r="AH40" s="90" t="s">
        <v>32</v>
      </c>
      <c r="AI40" s="90" t="s">
        <v>32</v>
      </c>
      <c r="AJ40" s="90" t="n">
        <v>1.283421914462</v>
      </c>
      <c r="AK40" s="90" t="n">
        <v>1.30388968814481</v>
      </c>
      <c r="AL40" s="90" t="s">
        <v>32</v>
      </c>
      <c r="AM40" s="90" t="s">
        <v>32</v>
      </c>
      <c r="AN40" s="90" t="n">
        <v>6.03589957808067</v>
      </c>
      <c r="AO40" s="90" t="n">
        <v>5.98222373654158</v>
      </c>
      <c r="AS40" s="92" t="e">
        <f aca="false"/>
        <v>#VALUE!</v>
      </c>
      <c r="AT40" s="92" t="e">
        <f aca="false"/>
        <v>#VALUE!</v>
      </c>
      <c r="AU40" s="92" t="e">
        <f aca="false"/>
        <v>#VALUE!</v>
      </c>
      <c r="AY40" s="92"/>
      <c r="AZ40" s="93"/>
      <c r="BA40" s="92" t="n">
        <v>0</v>
      </c>
      <c r="BB40" s="94"/>
    </row>
    <row r="41" s="91" customFormat="true" ht="11.25" hidden="false" customHeight="false" outlineLevel="0" collapsed="false">
      <c r="A41" s="75" t="s">
        <v>83</v>
      </c>
      <c r="B41" s="75"/>
      <c r="C41" s="76" t="n">
        <v>3.84058764995919</v>
      </c>
      <c r="D41" s="76" t="n">
        <v>3.17327796007982</v>
      </c>
      <c r="E41" s="76" t="n">
        <v>2.90137468684634</v>
      </c>
      <c r="F41" s="76" t="n">
        <v>3.32174148312085</v>
      </c>
      <c r="G41" s="76" t="n">
        <v>1.00989479097953</v>
      </c>
      <c r="H41" s="76" t="n">
        <v>1.14797898737433</v>
      </c>
      <c r="I41" s="76" t="n">
        <v>1.11413244063002</v>
      </c>
      <c r="J41" s="76" t="n">
        <v>1.31364027214312</v>
      </c>
      <c r="K41" s="77" t="n">
        <v>5.28086671660648</v>
      </c>
      <c r="L41" s="77" t="n">
        <v>4.77111700616123</v>
      </c>
      <c r="M41" s="77" t="n">
        <v>4.62795431200772</v>
      </c>
      <c r="N41" s="77" t="n">
        <v>5.55598851341485</v>
      </c>
      <c r="O41" s="78" t="n">
        <v>0.210447963459756</v>
      </c>
      <c r="P41" s="79" t="n">
        <v>0.234225175624695</v>
      </c>
      <c r="Q41" s="95" t="n">
        <v>62</v>
      </c>
      <c r="R41" s="81" t="n">
        <v>25</v>
      </c>
      <c r="S41" s="82"/>
      <c r="T41" s="82"/>
      <c r="U41" s="83" t="n">
        <v>1476462.96270202</v>
      </c>
      <c r="V41" s="84" t="n">
        <v>1</v>
      </c>
      <c r="W41" s="84" t="n">
        <v>1</v>
      </c>
      <c r="X41" s="84" t="n">
        <v>1</v>
      </c>
      <c r="Y41" s="85" t="n">
        <v>1</v>
      </c>
      <c r="Z41" s="86"/>
      <c r="AA41" s="87"/>
      <c r="AB41" s="88" t="s">
        <v>84</v>
      </c>
      <c r="AC41" s="89"/>
      <c r="AD41" s="90" t="n">
        <v>3.84058764995919</v>
      </c>
      <c r="AE41" s="90" t="n">
        <v>3.17327796007982</v>
      </c>
      <c r="AF41" s="90" t="n">
        <v>2.90137468684634</v>
      </c>
      <c r="AG41" s="90" t="n">
        <v>3.32174148312085</v>
      </c>
      <c r="AH41" s="90" t="n">
        <v>1.00989479097953</v>
      </c>
      <c r="AI41" s="90" t="n">
        <v>1.14797898737433</v>
      </c>
      <c r="AJ41" s="90" t="n">
        <v>1.11413244063002</v>
      </c>
      <c r="AK41" s="90" t="n">
        <v>1.31364027214312</v>
      </c>
      <c r="AL41" s="90" t="n">
        <v>5.28086671660648</v>
      </c>
      <c r="AM41" s="90" t="n">
        <v>4.77111700616123</v>
      </c>
      <c r="AN41" s="90" t="n">
        <v>4.62795431200772</v>
      </c>
      <c r="AO41" s="90" t="n">
        <v>5.55598851341485</v>
      </c>
      <c r="AS41" s="92" t="n">
        <v>0.148463523041029</v>
      </c>
      <c r="AT41" s="92" t="n">
        <v>0.165661284768793</v>
      </c>
      <c r="AU41" s="92" t="n">
        <v>0.784871507253623</v>
      </c>
      <c r="AY41" s="92" t="n">
        <v>0.148463523041029</v>
      </c>
      <c r="AZ41" s="93" t="n">
        <v>0.165661284768793</v>
      </c>
      <c r="BA41" s="92" t="n">
        <v>0.0171977617277646</v>
      </c>
      <c r="BB41" s="94"/>
    </row>
    <row r="42" s="91" customFormat="true" ht="11.25" hidden="false" customHeight="false" outlineLevel="0" collapsed="false">
      <c r="A42" s="75" t="s">
        <v>85</v>
      </c>
      <c r="B42" s="75"/>
      <c r="C42" s="76" t="n">
        <v>4.06940856278408</v>
      </c>
      <c r="D42" s="76" t="n">
        <v>4.22283107925279</v>
      </c>
      <c r="E42" s="76" t="n">
        <v>4.19668697810878</v>
      </c>
      <c r="F42" s="76" t="n">
        <v>4.23592923105665</v>
      </c>
      <c r="G42" s="76" t="n">
        <v>1.5396985480016</v>
      </c>
      <c r="H42" s="76" t="n">
        <v>1.60100854268495</v>
      </c>
      <c r="I42" s="76" t="n">
        <v>1.62108779056646</v>
      </c>
      <c r="J42" s="76" t="n">
        <v>1.78231409932566</v>
      </c>
      <c r="K42" s="77" t="n">
        <v>6.03263197159554</v>
      </c>
      <c r="L42" s="77" t="n">
        <v>6.29359239037594</v>
      </c>
      <c r="M42" s="77" t="n">
        <v>6.35601895734597</v>
      </c>
      <c r="N42" s="77" t="n">
        <v>6.74736888717366</v>
      </c>
      <c r="O42" s="78" t="s">
        <v>46</v>
      </c>
      <c r="P42" s="79" t="s">
        <v>46</v>
      </c>
      <c r="Q42" s="95" t="n">
        <v>62</v>
      </c>
      <c r="R42" s="81" t="n">
        <v>26</v>
      </c>
      <c r="S42" s="82"/>
      <c r="T42" s="82"/>
      <c r="U42" s="83" t="n">
        <v>345847.716439667</v>
      </c>
      <c r="V42" s="84" t="n">
        <v>1</v>
      </c>
      <c r="W42" s="84" t="n">
        <v>1</v>
      </c>
      <c r="X42" s="84" t="n">
        <v>1</v>
      </c>
      <c r="Y42" s="85" t="n">
        <v>1</v>
      </c>
      <c r="Z42" s="86"/>
      <c r="AA42" s="87"/>
      <c r="AB42" s="88" t="s">
        <v>86</v>
      </c>
      <c r="AC42" s="89"/>
      <c r="AD42" s="90" t="n">
        <v>4.06940856278408</v>
      </c>
      <c r="AE42" s="90" t="n">
        <v>4.22283107925279</v>
      </c>
      <c r="AF42" s="90" t="n">
        <v>4.19668697810878</v>
      </c>
      <c r="AG42" s="90" t="n">
        <v>4.23592923105665</v>
      </c>
      <c r="AH42" s="90" t="n">
        <v>1.5396985480016</v>
      </c>
      <c r="AI42" s="90" t="n">
        <v>1.60100854268495</v>
      </c>
      <c r="AJ42" s="90" t="n">
        <v>1.62108779056646</v>
      </c>
      <c r="AK42" s="90" t="n">
        <v>1.78231409932566</v>
      </c>
      <c r="AL42" s="90" t="n">
        <v>6.03263197159554</v>
      </c>
      <c r="AM42" s="90" t="n">
        <v>6.29359239037594</v>
      </c>
      <c r="AN42" s="90" t="n">
        <v>6.35601895734597</v>
      </c>
      <c r="AO42" s="90" t="n">
        <v>6.74736888717366</v>
      </c>
      <c r="AS42" s="92" t="n">
        <v>0.0130981518038578</v>
      </c>
      <c r="AT42" s="92" t="n">
        <v>0.181305556640706</v>
      </c>
      <c r="AU42" s="92" t="n">
        <v>0.453776496797721</v>
      </c>
      <c r="AY42" s="92" t="n">
        <v>0.0130981518038578</v>
      </c>
      <c r="AZ42" s="93" t="n">
        <v>0.181305556640706</v>
      </c>
      <c r="BA42" s="92" t="n">
        <v>0.168207404836849</v>
      </c>
      <c r="BB42" s="94"/>
    </row>
    <row r="43" s="91" customFormat="true" ht="11.25" hidden="false" customHeight="false" outlineLevel="0" collapsed="false">
      <c r="A43" s="96" t="s">
        <v>87</v>
      </c>
      <c r="B43" s="96" t="n">
        <v>4</v>
      </c>
      <c r="C43" s="97" t="n">
        <v>3.87567613353047</v>
      </c>
      <c r="D43" s="97" t="n">
        <v>4.05457095527689</v>
      </c>
      <c r="E43" s="97" t="n">
        <v>4.37592089347291</v>
      </c>
      <c r="F43" s="97" t="n">
        <v>4.39</v>
      </c>
      <c r="G43" s="97" t="n">
        <v>1.13599336786074</v>
      </c>
      <c r="H43" s="97" t="n">
        <v>1.14289520591677</v>
      </c>
      <c r="I43" s="97" t="n">
        <v>1.39706125295214</v>
      </c>
      <c r="J43" s="97" t="n">
        <v>1.283</v>
      </c>
      <c r="K43" s="98" t="n">
        <v>5.30751914666989</v>
      </c>
      <c r="L43" s="98" t="n">
        <v>5.49893321789395</v>
      </c>
      <c r="M43" s="98" t="n">
        <v>6.09644929394332</v>
      </c>
      <c r="N43" s="98" t="n">
        <v>5.97180998375128</v>
      </c>
      <c r="O43" s="78" t="s">
        <v>32</v>
      </c>
      <c r="P43" s="79" t="n">
        <v>0.566</v>
      </c>
      <c r="Q43" s="95" t="n">
        <v>63</v>
      </c>
      <c r="R43" s="81" t="n">
        <v>27</v>
      </c>
      <c r="S43" s="82"/>
      <c r="T43" s="82"/>
      <c r="U43" s="83" t="n">
        <v>349273.733217702</v>
      </c>
      <c r="V43" s="84" t="n">
        <v>1</v>
      </c>
      <c r="W43" s="84" t="n">
        <v>1</v>
      </c>
      <c r="X43" s="84" t="n">
        <v>1</v>
      </c>
      <c r="Y43" s="85" t="n">
        <v>1</v>
      </c>
      <c r="Z43" s="86"/>
      <c r="AA43" s="87"/>
      <c r="AB43" s="88" t="s">
        <v>88</v>
      </c>
      <c r="AC43" s="89" t="n">
        <v>4</v>
      </c>
      <c r="AD43" s="90" t="n">
        <v>3.87567613353047</v>
      </c>
      <c r="AE43" s="90" t="n">
        <v>4.05457095527689</v>
      </c>
      <c r="AF43" s="90" t="n">
        <v>4.37592089347291</v>
      </c>
      <c r="AG43" s="90" t="n">
        <v>4.39</v>
      </c>
      <c r="AH43" s="90" t="n">
        <v>1.13599336786074</v>
      </c>
      <c r="AI43" s="90" t="n">
        <v>1.14289520591677</v>
      </c>
      <c r="AJ43" s="90" t="n">
        <v>1.39706125295214</v>
      </c>
      <c r="AK43" s="90" t="n">
        <v>1.283</v>
      </c>
      <c r="AL43" s="90" t="n">
        <v>5.30751914666989</v>
      </c>
      <c r="AM43" s="90" t="n">
        <v>5.49893321789395</v>
      </c>
      <c r="AN43" s="90" t="n">
        <v>6.09644929394332</v>
      </c>
      <c r="AO43" s="90" t="n">
        <v>5.97180998375128</v>
      </c>
      <c r="AS43" s="92" t="n">
        <v>0.335429044723113</v>
      </c>
      <c r="AT43" s="92" t="n">
        <v>0.14010479408323</v>
      </c>
      <c r="AU43" s="92" t="n">
        <v>0.472876765857335</v>
      </c>
      <c r="AY43" s="92" t="n">
        <v>0.335429044723113</v>
      </c>
      <c r="AZ43" s="93" t="n">
        <v>0.14010479408323</v>
      </c>
      <c r="BA43" s="92" t="n">
        <v>-0.195324250639882</v>
      </c>
      <c r="BB43" s="94"/>
    </row>
    <row r="44" s="91" customFormat="true" ht="11.25" hidden="false" customHeight="false" outlineLevel="0" collapsed="false">
      <c r="A44" s="96" t="s">
        <v>89</v>
      </c>
      <c r="B44" s="96" t="n">
        <v>4</v>
      </c>
      <c r="C44" s="97" t="n">
        <v>1.23626571087674</v>
      </c>
      <c r="D44" s="97" t="n">
        <v>1.77189192575311</v>
      </c>
      <c r="E44" s="97" t="s">
        <v>32</v>
      </c>
      <c r="F44" s="97" t="s">
        <v>32</v>
      </c>
      <c r="G44" s="97" t="n">
        <v>0.511623110022857</v>
      </c>
      <c r="H44" s="97" t="n">
        <v>0.772719002163832</v>
      </c>
      <c r="I44" s="97" t="s">
        <v>32</v>
      </c>
      <c r="J44" s="97" t="s">
        <v>32</v>
      </c>
      <c r="K44" s="98" t="n">
        <v>1.74418883239975</v>
      </c>
      <c r="L44" s="98" t="n">
        <v>2.54413198956762</v>
      </c>
      <c r="M44" s="98" t="s">
        <v>32</v>
      </c>
      <c r="N44" s="98" t="s">
        <v>32</v>
      </c>
      <c r="O44" s="78" t="s">
        <v>32</v>
      </c>
      <c r="P44" s="79" t="s">
        <v>32</v>
      </c>
      <c r="Q44" s="95" t="n">
        <v>62</v>
      </c>
      <c r="R44" s="81" t="n">
        <v>28</v>
      </c>
      <c r="S44" s="82"/>
      <c r="T44" s="82"/>
      <c r="U44" s="83" t="e">
        <f aca="false">NA()</f>
        <v>#N/A</v>
      </c>
      <c r="V44" s="84" t="n">
        <v>0</v>
      </c>
      <c r="W44" s="84" t="n">
        <v>0</v>
      </c>
      <c r="X44" s="84" t="n">
        <v>0</v>
      </c>
      <c r="Y44" s="85" t="n">
        <v>1</v>
      </c>
      <c r="Z44" s="86"/>
      <c r="AA44" s="87"/>
      <c r="AB44" s="88" t="s">
        <v>90</v>
      </c>
      <c r="AC44" s="89" t="n">
        <v>4</v>
      </c>
      <c r="AD44" s="90" t="n">
        <v>1.23626571087674</v>
      </c>
      <c r="AE44" s="90" t="n">
        <v>1.77189192575311</v>
      </c>
      <c r="AF44" s="90" t="s">
        <v>32</v>
      </c>
      <c r="AG44" s="90" t="s">
        <v>32</v>
      </c>
      <c r="AH44" s="90" t="n">
        <v>0.511623110022857</v>
      </c>
      <c r="AI44" s="90" t="n">
        <v>0.772719002163832</v>
      </c>
      <c r="AJ44" s="90" t="s">
        <v>32</v>
      </c>
      <c r="AK44" s="90" t="s">
        <v>32</v>
      </c>
      <c r="AL44" s="90" t="n">
        <v>1.74418883239975</v>
      </c>
      <c r="AM44" s="90" t="n">
        <v>2.54413198956762</v>
      </c>
      <c r="AN44" s="90" t="s">
        <v>32</v>
      </c>
      <c r="AO44" s="90" t="s">
        <v>32</v>
      </c>
      <c r="AS44" s="92" t="e">
        <f aca="false"/>
        <v>#VALUE!</v>
      </c>
      <c r="AT44" s="92" t="e">
        <f aca="false"/>
        <v>#VALUE!</v>
      </c>
      <c r="AU44" s="92" t="e">
        <f aca="false"/>
        <v>#VALUE!</v>
      </c>
      <c r="AY44" s="92"/>
      <c r="AZ44" s="93"/>
      <c r="BA44" s="92" t="n">
        <v>0</v>
      </c>
      <c r="BB44" s="94"/>
    </row>
    <row r="45" s="91" customFormat="true" ht="11.25" hidden="false" customHeight="false" outlineLevel="0" collapsed="false">
      <c r="A45" s="75" t="s">
        <v>91</v>
      </c>
      <c r="B45" s="75"/>
      <c r="C45" s="76" t="n">
        <v>3.62999239021037</v>
      </c>
      <c r="D45" s="76" t="n">
        <v>3.54990678941783</v>
      </c>
      <c r="E45" s="76" t="n">
        <v>4.39325307544507</v>
      </c>
      <c r="F45" s="76" t="n">
        <v>4.47517874178296</v>
      </c>
      <c r="G45" s="76" t="n">
        <v>1.1183865819498</v>
      </c>
      <c r="H45" s="76" t="n">
        <v>0.969472305189883</v>
      </c>
      <c r="I45" s="76" t="n">
        <v>1.28532077908618</v>
      </c>
      <c r="J45" s="76" t="n">
        <v>1.30425426648133</v>
      </c>
      <c r="K45" s="77" t="n">
        <v>5.17371595028271</v>
      </c>
      <c r="L45" s="77" t="n">
        <v>4.92295592266185</v>
      </c>
      <c r="M45" s="77" t="n">
        <v>5.96261390906409</v>
      </c>
      <c r="N45" s="77" t="n">
        <v>6.04046508098542</v>
      </c>
      <c r="O45" s="78" t="s">
        <v>46</v>
      </c>
      <c r="P45" s="79" t="s">
        <v>46</v>
      </c>
      <c r="Q45" s="95" t="n">
        <v>63</v>
      </c>
      <c r="R45" s="81" t="n">
        <v>29</v>
      </c>
      <c r="S45" s="82"/>
      <c r="T45" s="82"/>
      <c r="U45" s="83" t="n">
        <v>2190089.0468547</v>
      </c>
      <c r="V45" s="84" t="n">
        <v>1</v>
      </c>
      <c r="W45" s="84" t="n">
        <v>1</v>
      </c>
      <c r="X45" s="84" t="n">
        <v>1</v>
      </c>
      <c r="Y45" s="85" t="n">
        <v>1</v>
      </c>
      <c r="Z45" s="86"/>
      <c r="AA45" s="87"/>
      <c r="AB45" s="88" t="s">
        <v>92</v>
      </c>
      <c r="AC45" s="89"/>
      <c r="AD45" s="90" t="n">
        <v>3.62999239021037</v>
      </c>
      <c r="AE45" s="90" t="n">
        <v>3.54990678941783</v>
      </c>
      <c r="AF45" s="90" t="n">
        <v>4.39325307544507</v>
      </c>
      <c r="AG45" s="90" t="n">
        <v>4.47517874178296</v>
      </c>
      <c r="AH45" s="90" t="n">
        <v>1.1183865819498</v>
      </c>
      <c r="AI45" s="90" t="n">
        <v>0.969472305189883</v>
      </c>
      <c r="AJ45" s="90" t="n">
        <v>1.28532077908618</v>
      </c>
      <c r="AK45" s="90" t="n">
        <v>1.30425426648133</v>
      </c>
      <c r="AL45" s="90" t="n">
        <v>5.17371595028271</v>
      </c>
      <c r="AM45" s="90" t="n">
        <v>4.92295592266185</v>
      </c>
      <c r="AN45" s="90" t="n">
        <v>5.96261390906409</v>
      </c>
      <c r="AO45" s="90" t="n">
        <v>6.04046508098542</v>
      </c>
      <c r="AS45" s="92" t="n">
        <v>0.925271952365127</v>
      </c>
      <c r="AT45" s="92" t="n">
        <v>0.334781961291447</v>
      </c>
      <c r="AU45" s="92" t="n">
        <v>1.11750915832357</v>
      </c>
      <c r="AY45" s="92" t="n">
        <v>0.925271952365127</v>
      </c>
      <c r="AZ45" s="93" t="n">
        <v>0.334781961291447</v>
      </c>
      <c r="BA45" s="92" t="n">
        <v>-0.590489991073681</v>
      </c>
      <c r="BB45" s="94"/>
    </row>
    <row r="46" s="1" customFormat="true" ht="11.25" hidden="false" customHeight="false" outlineLevel="0" collapsed="false">
      <c r="A46" s="75" t="s">
        <v>93</v>
      </c>
      <c r="B46" s="75"/>
      <c r="C46" s="76" t="n">
        <v>3.82643479538714</v>
      </c>
      <c r="D46" s="76" t="n">
        <v>3.87501169046283</v>
      </c>
      <c r="E46" s="76" t="n">
        <v>3.72434355276458</v>
      </c>
      <c r="F46" s="76" t="n">
        <v>4.271</v>
      </c>
      <c r="G46" s="76" t="n">
        <v>2.34347478877472</v>
      </c>
      <c r="H46" s="76" t="n">
        <v>2.6848807608093</v>
      </c>
      <c r="I46" s="76" t="n">
        <v>2.81490033136462</v>
      </c>
      <c r="J46" s="76" t="n">
        <v>2.64115430254744</v>
      </c>
      <c r="K46" s="77" t="n">
        <v>6.55182732428647</v>
      </c>
      <c r="L46" s="77" t="n">
        <v>6.94380592440481</v>
      </c>
      <c r="M46" s="77" t="n">
        <v>6.91908738066805</v>
      </c>
      <c r="N46" s="77" t="n">
        <v>7.33884820882032</v>
      </c>
      <c r="O46" s="78" t="n">
        <v>0.0814362983332689</v>
      </c>
      <c r="P46" s="79" t="n">
        <v>0.336303100682261</v>
      </c>
      <c r="Q46" s="95" t="n">
        <v>63</v>
      </c>
      <c r="R46" s="81" t="n">
        <v>30</v>
      </c>
      <c r="S46" s="82"/>
      <c r="T46" s="82"/>
      <c r="U46" s="83" t="n">
        <v>13971925</v>
      </c>
      <c r="V46" s="84" t="n">
        <v>1</v>
      </c>
      <c r="W46" s="84" t="n">
        <v>1</v>
      </c>
      <c r="X46" s="84" t="n">
        <v>1</v>
      </c>
      <c r="Y46" s="102" t="n">
        <v>1</v>
      </c>
      <c r="Z46" s="86"/>
      <c r="AA46" s="87"/>
      <c r="AB46" s="88" t="s">
        <v>94</v>
      </c>
      <c r="AC46" s="89"/>
      <c r="AD46" s="90" t="n">
        <v>3.82643479538714</v>
      </c>
      <c r="AE46" s="90" t="n">
        <v>3.87501169046283</v>
      </c>
      <c r="AF46" s="90" t="n">
        <v>3.72434355276458</v>
      </c>
      <c r="AG46" s="90" t="n">
        <v>4.271</v>
      </c>
      <c r="AH46" s="90" t="n">
        <v>2.34347478877472</v>
      </c>
      <c r="AI46" s="90" t="n">
        <v>2.6848807608093</v>
      </c>
      <c r="AJ46" s="90" t="n">
        <v>2.81490033136462</v>
      </c>
      <c r="AK46" s="90" t="n">
        <v>2.64115430254744</v>
      </c>
      <c r="AL46" s="90" t="n">
        <v>6.55182732428647</v>
      </c>
      <c r="AM46" s="90" t="n">
        <v>6.94380592440481</v>
      </c>
      <c r="AN46" s="90" t="n">
        <v>6.91908738066805</v>
      </c>
      <c r="AO46" s="90" t="n">
        <v>7.33884820882032</v>
      </c>
      <c r="AS46" s="92" t="n">
        <v>0.395988309537166</v>
      </c>
      <c r="AT46" s="92" t="n">
        <v>-0.0437264582618599</v>
      </c>
      <c r="AU46" s="92" t="n">
        <v>0.395042284415513</v>
      </c>
      <c r="AY46" s="92" t="n">
        <v>0.395988309537166</v>
      </c>
      <c r="AZ46" s="93" t="n">
        <v>-0.0437264582618599</v>
      </c>
      <c r="BA46" s="92" t="n">
        <v>-0.439714767799026</v>
      </c>
      <c r="BB46" s="94"/>
    </row>
    <row r="47" s="1" customFormat="true" ht="12" hidden="false" customHeight="false" outlineLevel="0" collapsed="false">
      <c r="A47" s="96"/>
      <c r="B47" s="96"/>
      <c r="C47" s="103"/>
      <c r="D47" s="103"/>
      <c r="E47" s="103"/>
      <c r="F47" s="103"/>
      <c r="G47" s="103"/>
      <c r="H47" s="97"/>
      <c r="I47" s="103"/>
      <c r="J47" s="103"/>
      <c r="K47" s="103"/>
      <c r="L47" s="103"/>
      <c r="M47" s="103"/>
      <c r="N47" s="103"/>
      <c r="O47" s="78"/>
      <c r="P47" s="79"/>
      <c r="Q47" s="62" t="n">
        <v>1</v>
      </c>
      <c r="R47" s="81" t="n">
        <v>31</v>
      </c>
      <c r="S47" s="104"/>
      <c r="T47" s="82"/>
      <c r="U47" s="105"/>
      <c r="V47" s="106" t="n">
        <v>26</v>
      </c>
      <c r="W47" s="106" t="n">
        <v>29</v>
      </c>
      <c r="X47" s="106" t="n">
        <v>26</v>
      </c>
      <c r="Y47" s="106" t="n">
        <v>34</v>
      </c>
      <c r="Z47" s="86"/>
      <c r="AB47" s="88"/>
      <c r="AC47" s="89"/>
      <c r="AD47" s="90" t="n">
        <v>0</v>
      </c>
      <c r="AE47" s="90" t="n">
        <v>0</v>
      </c>
      <c r="AF47" s="90" t="n">
        <v>0</v>
      </c>
      <c r="AG47" s="90" t="n">
        <v>0</v>
      </c>
      <c r="AH47" s="90" t="n">
        <v>0</v>
      </c>
      <c r="AI47" s="90" t="n">
        <v>0</v>
      </c>
      <c r="AJ47" s="90" t="n">
        <v>0</v>
      </c>
      <c r="AK47" s="90" t="n">
        <v>0</v>
      </c>
      <c r="AL47" s="90" t="n">
        <v>0</v>
      </c>
      <c r="AM47" s="90" t="n">
        <v>0</v>
      </c>
      <c r="AN47" s="90" t="n">
        <v>0</v>
      </c>
      <c r="AO47" s="90" t="n">
        <v>0</v>
      </c>
      <c r="AS47" s="92"/>
      <c r="AT47" s="92"/>
      <c r="AU47" s="92"/>
      <c r="AY47" s="92"/>
      <c r="AZ47" s="93"/>
      <c r="BA47" s="92" t="n">
        <v>0</v>
      </c>
      <c r="BB47" s="94"/>
    </row>
    <row r="48" s="1" customFormat="true" ht="11.25" hidden="false" customHeight="false" outlineLevel="0" collapsed="false">
      <c r="A48" s="107" t="s">
        <v>95</v>
      </c>
      <c r="B48" s="107"/>
      <c r="C48" s="108" t="n">
        <v>3.63376561309721</v>
      </c>
      <c r="D48" s="108" t="n">
        <v>3.53935910387298</v>
      </c>
      <c r="E48" s="108" t="n">
        <v>3.75484208954659</v>
      </c>
      <c r="F48" s="108" t="n">
        <v>3.97192908704055</v>
      </c>
      <c r="G48" s="108" t="n">
        <v>1.24579327097714</v>
      </c>
      <c r="H48" s="108" t="n">
        <v>1.30071411872887</v>
      </c>
      <c r="I48" s="108" t="n">
        <v>1.45780273542471</v>
      </c>
      <c r="J48" s="108" t="n">
        <v>1.58116651777298</v>
      </c>
      <c r="K48" s="109" t="n">
        <v>5.36148199048967</v>
      </c>
      <c r="L48" s="109" t="n">
        <v>5.34555102072197</v>
      </c>
      <c r="M48" s="109" t="n">
        <v>5.77329497199789</v>
      </c>
      <c r="N48" s="109" t="n">
        <v>6.23050502281455</v>
      </c>
      <c r="O48" s="78"/>
      <c r="P48" s="79"/>
      <c r="Q48" s="62" t="n">
        <v>1</v>
      </c>
      <c r="R48" s="81" t="n">
        <v>32</v>
      </c>
      <c r="S48" s="110"/>
      <c r="T48" s="82"/>
      <c r="Z48" s="86"/>
      <c r="AB48" s="67" t="s">
        <v>96</v>
      </c>
      <c r="AC48" s="89"/>
      <c r="AD48" s="90" t="n">
        <v>3.60836399873192</v>
      </c>
      <c r="AE48" s="90" t="n">
        <v>3.5666214703429</v>
      </c>
      <c r="AF48" s="90" t="n">
        <v>3.76164141802795</v>
      </c>
      <c r="AG48" s="90" t="n">
        <v>3.96750488631788</v>
      </c>
      <c r="AH48" s="90" t="n">
        <v>1.25522083079392</v>
      </c>
      <c r="AI48" s="90" t="n">
        <v>1.3241515288339</v>
      </c>
      <c r="AJ48" s="90" t="n">
        <v>1.45848273280268</v>
      </c>
      <c r="AK48" s="90" t="n">
        <v>1.57878498536195</v>
      </c>
      <c r="AL48" s="90" t="n">
        <v>5.33526410944714</v>
      </c>
      <c r="AM48" s="90" t="n">
        <v>5.39022955593179</v>
      </c>
      <c r="AN48" s="90" t="n">
        <v>5.78323056435848</v>
      </c>
      <c r="AO48" s="90" t="n">
        <v>6.22250301816282</v>
      </c>
      <c r="AS48" s="92"/>
      <c r="AT48" s="92"/>
      <c r="AU48" s="92"/>
      <c r="AY48" s="92"/>
      <c r="AZ48" s="93"/>
      <c r="BA48" s="92" t="n">
        <v>0</v>
      </c>
      <c r="BB48" s="94"/>
    </row>
    <row r="49" s="1" customFormat="true" ht="11.25" hidden="false" customHeight="false" outlineLevel="0" collapsed="false">
      <c r="A49" s="107" t="s">
        <v>97</v>
      </c>
      <c r="B49" s="107"/>
      <c r="C49" s="108" t="n">
        <v>3.71120342632596</v>
      </c>
      <c r="D49" s="108" t="n">
        <v>3.6100681830395</v>
      </c>
      <c r="E49" s="108" t="n">
        <v>3.61960759846583</v>
      </c>
      <c r="F49" s="108" t="n">
        <v>3.92546212557638</v>
      </c>
      <c r="G49" s="108" t="n">
        <v>1.64836288208641</v>
      </c>
      <c r="H49" s="108" t="n">
        <v>1.79899274283793</v>
      </c>
      <c r="I49" s="108" t="n">
        <v>1.90512209993147</v>
      </c>
      <c r="J49" s="108" t="n">
        <v>1.92803640380611</v>
      </c>
      <c r="K49" s="109" t="n">
        <v>5.81564231089548</v>
      </c>
      <c r="L49" s="109" t="n">
        <v>5.87068587906735</v>
      </c>
      <c r="M49" s="109" t="n">
        <v>5.99779532427811</v>
      </c>
      <c r="N49" s="109" t="n">
        <v>6.39742167274939</v>
      </c>
      <c r="O49" s="78"/>
      <c r="P49" s="79"/>
      <c r="Q49" s="62" t="n">
        <v>1</v>
      </c>
      <c r="R49" s="81" t="n">
        <v>33</v>
      </c>
      <c r="S49" s="110"/>
      <c r="T49" s="82"/>
      <c r="Z49" s="86"/>
      <c r="AB49" s="67" t="s">
        <v>98</v>
      </c>
      <c r="AC49" s="89"/>
      <c r="AD49" s="90" t="n">
        <v>3.70239881661233</v>
      </c>
      <c r="AE49" s="90" t="n">
        <v>3.61211972725433</v>
      </c>
      <c r="AF49" s="90" t="n">
        <v>3.60834859629696</v>
      </c>
      <c r="AG49" s="90" t="n">
        <v>3.90490964604737</v>
      </c>
      <c r="AH49" s="90" t="n">
        <v>1.64543421812108</v>
      </c>
      <c r="AI49" s="90" t="n">
        <v>1.79844660273977</v>
      </c>
      <c r="AJ49" s="90" t="n">
        <v>1.89505751238691</v>
      </c>
      <c r="AK49" s="90" t="n">
        <v>1.91791720378078</v>
      </c>
      <c r="AL49" s="90" t="n">
        <v>5.80279247515072</v>
      </c>
      <c r="AM49" s="90" t="n">
        <v>5.87200159367212</v>
      </c>
      <c r="AN49" s="90" t="n">
        <v>5.97645882171561</v>
      </c>
      <c r="AO49" s="90" t="n">
        <v>6.36384513372494</v>
      </c>
      <c r="AS49" s="92"/>
      <c r="AT49" s="92"/>
      <c r="AU49" s="92"/>
      <c r="AY49" s="92"/>
      <c r="AZ49" s="93"/>
      <c r="BA49" s="92" t="n">
        <v>0</v>
      </c>
      <c r="BB49" s="94"/>
    </row>
    <row r="50" s="1" customFormat="true" ht="11.25" hidden="false" customHeight="false" outlineLevel="0" collapsed="false">
      <c r="A50" s="107" t="s">
        <v>99</v>
      </c>
      <c r="B50" s="107"/>
      <c r="C50" s="108" t="n">
        <v>3.66060817815859</v>
      </c>
      <c r="D50" s="108" t="n">
        <v>3.51128140340965</v>
      </c>
      <c r="E50" s="108" t="n">
        <v>3.63359657917127</v>
      </c>
      <c r="F50" s="108" t="n">
        <v>3.83880383907255</v>
      </c>
      <c r="G50" s="108" t="n">
        <v>1.13154367442685</v>
      </c>
      <c r="H50" s="108" t="n">
        <v>1.14986558671055</v>
      </c>
      <c r="I50" s="108" t="n">
        <v>1.28697057545266</v>
      </c>
      <c r="J50" s="108" t="n">
        <v>1.4272460248817</v>
      </c>
      <c r="K50" s="109" t="n">
        <v>5.31449722674063</v>
      </c>
      <c r="L50" s="109" t="n">
        <v>5.1742046840784</v>
      </c>
      <c r="M50" s="109" t="n">
        <v>5.45507343703194</v>
      </c>
      <c r="N50" s="109" t="n">
        <v>5.92738527139117</v>
      </c>
      <c r="O50" s="111"/>
      <c r="P50" s="79"/>
      <c r="Q50" s="95" t="n">
        <v>1</v>
      </c>
      <c r="R50" s="81" t="n">
        <v>34</v>
      </c>
      <c r="S50" s="82"/>
      <c r="T50" s="82"/>
      <c r="Z50" s="86"/>
      <c r="AB50" s="67" t="s">
        <v>100</v>
      </c>
      <c r="AC50" s="89"/>
      <c r="AD50" s="90" t="n">
        <v>3.66060817815859</v>
      </c>
      <c r="AE50" s="90" t="n">
        <v>3.51128140340965</v>
      </c>
      <c r="AF50" s="90" t="n">
        <v>3.63359657917127</v>
      </c>
      <c r="AG50" s="90" t="n">
        <v>3.83880383907255</v>
      </c>
      <c r="AH50" s="90" t="n">
        <v>1.13154367442685</v>
      </c>
      <c r="AI50" s="90" t="n">
        <v>1.14986558671055</v>
      </c>
      <c r="AJ50" s="90" t="n">
        <v>1.28697057545266</v>
      </c>
      <c r="AK50" s="90" t="n">
        <v>3.63359657917127</v>
      </c>
      <c r="AL50" s="90" t="n">
        <v>5.31449722674063</v>
      </c>
      <c r="AM50" s="90" t="n">
        <v>5.1742046840784</v>
      </c>
      <c r="AN50" s="90" t="n">
        <v>5.45507343703194</v>
      </c>
      <c r="AO50" s="90" t="n">
        <v>5.92738527139117</v>
      </c>
      <c r="AS50" s="92"/>
      <c r="AT50" s="92"/>
      <c r="AU50" s="92"/>
      <c r="AY50" s="92"/>
      <c r="AZ50" s="93"/>
      <c r="BA50" s="92" t="n">
        <v>0</v>
      </c>
      <c r="BB50" s="94"/>
    </row>
    <row r="51" s="1" customFormat="true" ht="45" hidden="false" customHeight="false" outlineLevel="0" collapsed="false">
      <c r="A51" s="112" t="s">
        <v>101</v>
      </c>
      <c r="B51" s="107"/>
      <c r="C51" s="113" t="n">
        <v>3.79374841241653</v>
      </c>
      <c r="D51" s="113" t="n">
        <v>3.57328940210348</v>
      </c>
      <c r="E51" s="113" t="n">
        <v>3.67118921032324</v>
      </c>
      <c r="F51" s="113" t="n">
        <v>3.8694759781541</v>
      </c>
      <c r="G51" s="113" t="n">
        <v>1.30086128889098</v>
      </c>
      <c r="H51" s="113" t="n">
        <v>1.31514235401891</v>
      </c>
      <c r="I51" s="113" t="n">
        <v>1.4355620158841</v>
      </c>
      <c r="J51" s="113" t="n">
        <v>1.53220525810086</v>
      </c>
      <c r="K51" s="114" t="n">
        <v>5.61383285043676</v>
      </c>
      <c r="L51" s="114" t="n">
        <v>5.39852924858101</v>
      </c>
      <c r="M51" s="114" t="n">
        <v>5.65753927779563</v>
      </c>
      <c r="N51" s="114" t="n">
        <v>6.00907047104491</v>
      </c>
      <c r="O51" s="111"/>
      <c r="P51" s="79"/>
      <c r="Q51" s="95" t="n">
        <v>1</v>
      </c>
      <c r="R51" s="81" t="n">
        <v>35</v>
      </c>
      <c r="S51" s="82"/>
      <c r="T51" s="82"/>
      <c r="Z51" s="86"/>
      <c r="AB51" s="115" t="s">
        <v>102</v>
      </c>
      <c r="AC51" s="89"/>
      <c r="AD51" s="90" t="n">
        <v>3.76023964312624</v>
      </c>
      <c r="AE51" s="90" t="n">
        <v>3.60448951988567</v>
      </c>
      <c r="AF51" s="90" t="n">
        <v>3.66875849917455</v>
      </c>
      <c r="AG51" s="90" t="n">
        <v>3.85549346639505</v>
      </c>
      <c r="AH51" s="90" t="n">
        <v>1.30889604492775</v>
      </c>
      <c r="AI51" s="90" t="n">
        <v>1.34253202624837</v>
      </c>
      <c r="AJ51" s="90" t="n">
        <v>1.44949711536939</v>
      </c>
      <c r="AK51" s="90" t="n">
        <v>1.56470891195509</v>
      </c>
      <c r="AL51" s="90" t="n">
        <v>5.57589240700838</v>
      </c>
      <c r="AM51" s="90" t="n">
        <v>5.44976218564429</v>
      </c>
      <c r="AN51" s="90" t="n">
        <v>5.66971686997932</v>
      </c>
      <c r="AO51" s="90" t="n">
        <v>6.03138550454623</v>
      </c>
      <c r="AS51" s="92" t="n">
        <v>0.251003946509378</v>
      </c>
      <c r="AT51" s="92" t="n">
        <v>0.222176885706721</v>
      </c>
      <c r="AU51" s="92" t="n">
        <v>0.581623318901939</v>
      </c>
      <c r="AY51" s="92" t="n">
        <v>0.251003946509378</v>
      </c>
      <c r="AZ51" s="93" t="n">
        <v>0.251003946509378</v>
      </c>
      <c r="BA51" s="92" t="n">
        <v>0</v>
      </c>
      <c r="BB51" s="94"/>
    </row>
    <row r="52" s="1" customFormat="true" ht="13.5" hidden="false" customHeight="true" outlineLevel="0" collapsed="false">
      <c r="A52" s="116"/>
      <c r="B52" s="116"/>
      <c r="C52" s="117"/>
      <c r="D52" s="30"/>
      <c r="E52" s="14"/>
      <c r="F52" s="117"/>
      <c r="G52" s="117"/>
      <c r="H52" s="118"/>
      <c r="I52" s="14"/>
      <c r="J52" s="117"/>
      <c r="K52" s="119"/>
      <c r="L52" s="120"/>
      <c r="M52" s="14"/>
      <c r="N52" s="119"/>
      <c r="O52" s="111"/>
      <c r="P52" s="79"/>
      <c r="Q52" s="95" t="n">
        <v>1</v>
      </c>
      <c r="R52" s="81" t="n">
        <v>36</v>
      </c>
      <c r="S52" s="82"/>
      <c r="T52" s="82"/>
      <c r="Z52" s="86"/>
      <c r="AB52" s="88"/>
      <c r="AC52" s="89"/>
      <c r="AD52" s="90"/>
      <c r="AE52" s="90"/>
      <c r="AF52" s="90"/>
      <c r="AG52" s="90"/>
      <c r="AH52" s="90"/>
      <c r="AI52" s="90"/>
      <c r="AJ52" s="90"/>
      <c r="AK52" s="90"/>
      <c r="AL52" s="90"/>
      <c r="AM52" s="90"/>
      <c r="AN52" s="90"/>
      <c r="AO52" s="90"/>
      <c r="AS52" s="92"/>
      <c r="AT52" s="92"/>
      <c r="AU52" s="92"/>
      <c r="AY52" s="92"/>
      <c r="AZ52" s="93"/>
      <c r="BA52" s="92"/>
      <c r="BB52" s="94"/>
    </row>
    <row r="53" s="1" customFormat="true" ht="11.25" hidden="false" customHeight="false" outlineLevel="0" collapsed="false">
      <c r="A53" s="121" t="s">
        <v>103</v>
      </c>
      <c r="B53" s="122"/>
      <c r="C53" s="97"/>
      <c r="D53" s="97"/>
      <c r="E53" s="97"/>
      <c r="F53" s="97"/>
      <c r="G53" s="97"/>
      <c r="H53" s="97"/>
      <c r="I53" s="97"/>
      <c r="J53" s="97"/>
      <c r="K53" s="97"/>
      <c r="L53" s="97"/>
      <c r="M53" s="97"/>
      <c r="N53" s="97"/>
      <c r="O53" s="111"/>
      <c r="P53" s="79"/>
      <c r="Q53" s="95" t="n">
        <v>1</v>
      </c>
      <c r="R53" s="81" t="n">
        <v>37</v>
      </c>
      <c r="S53" s="82"/>
      <c r="T53" s="82"/>
      <c r="Z53" s="86"/>
      <c r="AB53" s="67" t="s">
        <v>104</v>
      </c>
      <c r="AC53" s="89"/>
      <c r="AD53" s="90"/>
      <c r="AE53" s="90"/>
      <c r="AF53" s="90"/>
      <c r="AG53" s="90"/>
      <c r="AH53" s="90"/>
      <c r="AI53" s="90"/>
      <c r="AJ53" s="90"/>
      <c r="AK53" s="90"/>
      <c r="AL53" s="90"/>
      <c r="AM53" s="90"/>
      <c r="AN53" s="90"/>
      <c r="AO53" s="90"/>
      <c r="AS53" s="92"/>
      <c r="AT53" s="92"/>
      <c r="AU53" s="92"/>
      <c r="AY53" s="92"/>
      <c r="AZ53" s="93"/>
      <c r="BA53" s="92"/>
      <c r="BB53" s="94"/>
    </row>
    <row r="54" s="1" customFormat="true" ht="11.25" hidden="false" customHeight="false" outlineLevel="0" collapsed="false">
      <c r="A54" s="123" t="s">
        <v>105</v>
      </c>
      <c r="B54" s="124"/>
      <c r="C54" s="125" t="s">
        <v>32</v>
      </c>
      <c r="D54" s="125" t="s">
        <v>32</v>
      </c>
      <c r="E54" s="125" t="s">
        <v>32</v>
      </c>
      <c r="F54" s="125" t="n">
        <v>4.90937344391885</v>
      </c>
      <c r="G54" s="125" t="s">
        <v>32</v>
      </c>
      <c r="H54" s="125" t="s">
        <v>32</v>
      </c>
      <c r="I54" s="125" t="s">
        <v>32</v>
      </c>
      <c r="J54" s="125" t="n">
        <v>1.38585162509637</v>
      </c>
      <c r="K54" s="126" t="s">
        <v>32</v>
      </c>
      <c r="L54" s="126" t="s">
        <v>32</v>
      </c>
      <c r="M54" s="126" t="s">
        <v>32</v>
      </c>
      <c r="N54" s="126" t="n">
        <v>6.95779918789537</v>
      </c>
      <c r="O54" s="111"/>
      <c r="P54" s="79"/>
      <c r="Q54" s="95" t="n">
        <v>63</v>
      </c>
      <c r="R54" s="81" t="n">
        <v>38</v>
      </c>
      <c r="S54" s="82"/>
      <c r="T54" s="82"/>
      <c r="Z54" s="86"/>
      <c r="AB54" s="88" t="s">
        <v>106</v>
      </c>
      <c r="AC54" s="89"/>
      <c r="AD54" s="90" t="s">
        <v>32</v>
      </c>
      <c r="AE54" s="90" t="s">
        <v>32</v>
      </c>
      <c r="AF54" s="90" t="s">
        <v>32</v>
      </c>
      <c r="AG54" s="90" t="n">
        <v>4.74464859177871</v>
      </c>
      <c r="AH54" s="90" t="s">
        <v>32</v>
      </c>
      <c r="AI54" s="90" t="s">
        <v>32</v>
      </c>
      <c r="AJ54" s="90" t="s">
        <v>32</v>
      </c>
      <c r="AK54" s="90" t="n">
        <v>1.32916059006217</v>
      </c>
      <c r="AL54" s="90" t="s">
        <v>32</v>
      </c>
      <c r="AM54" s="90" t="s">
        <v>32</v>
      </c>
      <c r="AN54" s="90" t="s">
        <v>32</v>
      </c>
      <c r="AO54" s="90" t="n">
        <v>6.66895300197854</v>
      </c>
      <c r="AS54" s="92"/>
      <c r="AT54" s="92"/>
      <c r="AU54" s="92"/>
      <c r="AY54" s="92"/>
      <c r="AZ54" s="93"/>
      <c r="BA54" s="92"/>
      <c r="BB54" s="94"/>
    </row>
    <row r="55" s="1" customFormat="true" ht="11.25" hidden="false" customHeight="false" outlineLevel="0" collapsed="false">
      <c r="A55" s="123" t="s">
        <v>107</v>
      </c>
      <c r="B55" s="127" t="n">
        <v>4</v>
      </c>
      <c r="C55" s="125" t="n">
        <v>2.58260458166381</v>
      </c>
      <c r="D55" s="125" t="n">
        <v>2.44027200075966</v>
      </c>
      <c r="E55" s="125" t="n">
        <v>3.23070978572998</v>
      </c>
      <c r="F55" s="125" t="n">
        <v>4.3207799397613</v>
      </c>
      <c r="G55" s="125" t="n">
        <v>0.691835402827653</v>
      </c>
      <c r="H55" s="125" t="n">
        <v>0.684507266749302</v>
      </c>
      <c r="I55" s="125" t="n">
        <v>0.755960956151557</v>
      </c>
      <c r="J55" s="125" t="n">
        <v>0.829842060763166</v>
      </c>
      <c r="K55" s="126" t="n">
        <v>3.69651267226555</v>
      </c>
      <c r="L55" s="126" t="n">
        <v>3.45084257326521</v>
      </c>
      <c r="M55" s="126" t="n">
        <v>4.35413283586537</v>
      </c>
      <c r="N55" s="126" t="n">
        <v>5.5470193644362</v>
      </c>
      <c r="O55" s="78" t="s">
        <v>32</v>
      </c>
      <c r="P55" s="79" t="s">
        <v>32</v>
      </c>
      <c r="Q55" s="95" t="n">
        <v>63</v>
      </c>
      <c r="R55" s="81" t="n">
        <v>39</v>
      </c>
      <c r="S55" s="82"/>
      <c r="T55" s="82"/>
      <c r="Z55" s="86"/>
      <c r="AB55" s="88" t="s">
        <v>108</v>
      </c>
      <c r="AC55" s="89" t="n">
        <v>4</v>
      </c>
      <c r="AD55" s="90" t="n">
        <v>2.58260458166381</v>
      </c>
      <c r="AE55" s="90" t="n">
        <v>2.44027200075966</v>
      </c>
      <c r="AF55" s="90" t="n">
        <v>3.23070978572998</v>
      </c>
      <c r="AG55" s="90" t="n">
        <v>4.3207799397613</v>
      </c>
      <c r="AH55" s="90" t="n">
        <v>0.691835402827653</v>
      </c>
      <c r="AI55" s="90" t="n">
        <v>0.684507266749302</v>
      </c>
      <c r="AJ55" s="90" t="n">
        <v>0.755960956151557</v>
      </c>
      <c r="AK55" s="90" t="n">
        <v>0.829842060763166</v>
      </c>
      <c r="AL55" s="90" t="n">
        <v>3.69651267226555</v>
      </c>
      <c r="AM55" s="90" t="n">
        <v>3.45084257326521</v>
      </c>
      <c r="AN55" s="90" t="n">
        <v>4.35413283586537</v>
      </c>
      <c r="AO55" s="90" t="n">
        <v>5.5470193644362</v>
      </c>
      <c r="AS55" s="92" t="n">
        <v>1.88050793900164</v>
      </c>
      <c r="AT55" s="92" t="n">
        <v>0.145334794013864</v>
      </c>
      <c r="AU55" s="92" t="n">
        <v>2.09617679117099</v>
      </c>
      <c r="AY55" s="92" t="n">
        <v>1.88050793900164</v>
      </c>
      <c r="AZ55" s="93" t="n">
        <v>0.145334794013864</v>
      </c>
      <c r="BA55" s="92" t="n">
        <v>-1.73517314498778</v>
      </c>
      <c r="BB55" s="94"/>
    </row>
    <row r="56" s="1" customFormat="true" ht="11.25" hidden="false" customHeight="false" outlineLevel="0" collapsed="false">
      <c r="A56" s="128" t="s">
        <v>109</v>
      </c>
      <c r="B56" s="99"/>
      <c r="C56" s="97" t="s">
        <v>32</v>
      </c>
      <c r="D56" s="97" t="s">
        <v>32</v>
      </c>
      <c r="E56" s="97" t="s">
        <v>32</v>
      </c>
      <c r="F56" s="97" t="s">
        <v>32</v>
      </c>
      <c r="G56" s="97" t="s">
        <v>32</v>
      </c>
      <c r="H56" s="97" t="s">
        <v>32</v>
      </c>
      <c r="I56" s="97" t="s">
        <v>32</v>
      </c>
      <c r="J56" s="97" t="s">
        <v>32</v>
      </c>
      <c r="K56" s="98" t="s">
        <v>32</v>
      </c>
      <c r="L56" s="98" t="s">
        <v>32</v>
      </c>
      <c r="M56" s="98" t="s">
        <v>32</v>
      </c>
      <c r="N56" s="98" t="s">
        <v>32</v>
      </c>
      <c r="O56" s="78"/>
      <c r="P56" s="79"/>
      <c r="Q56" s="95" t="n">
        <v>1</v>
      </c>
      <c r="R56" s="81" t="n">
        <v>40</v>
      </c>
      <c r="S56" s="82"/>
      <c r="T56" s="82"/>
      <c r="Z56" s="86"/>
      <c r="AB56" s="88" t="s">
        <v>110</v>
      </c>
      <c r="AC56" s="89"/>
      <c r="AD56" s="90" t="s">
        <v>32</v>
      </c>
      <c r="AE56" s="90" t="s">
        <v>32</v>
      </c>
      <c r="AF56" s="90" t="s">
        <v>32</v>
      </c>
      <c r="AG56" s="90" t="s">
        <v>32</v>
      </c>
      <c r="AH56" s="90" t="s">
        <v>32</v>
      </c>
      <c r="AI56" s="90" t="s">
        <v>32</v>
      </c>
      <c r="AJ56" s="90" t="s">
        <v>32</v>
      </c>
      <c r="AK56" s="90" t="s">
        <v>32</v>
      </c>
      <c r="AL56" s="90" t="s">
        <v>32</v>
      </c>
      <c r="AM56" s="90" t="s">
        <v>32</v>
      </c>
      <c r="AN56" s="90" t="s">
        <v>32</v>
      </c>
      <c r="AO56" s="90" t="s">
        <v>32</v>
      </c>
      <c r="AS56" s="92"/>
      <c r="AT56" s="92"/>
      <c r="AU56" s="92"/>
      <c r="AY56" s="92"/>
      <c r="AZ56" s="93"/>
      <c r="BA56" s="92"/>
      <c r="BB56" s="94"/>
    </row>
    <row r="57" s="1" customFormat="true" ht="11.25" hidden="false" customHeight="false" outlineLevel="0" collapsed="false">
      <c r="A57" s="128" t="s">
        <v>111</v>
      </c>
      <c r="B57" s="99" t="n">
        <v>4</v>
      </c>
      <c r="C57" s="97" t="s">
        <v>32</v>
      </c>
      <c r="D57" s="97" t="s">
        <v>32</v>
      </c>
      <c r="E57" s="97" t="s">
        <v>32</v>
      </c>
      <c r="F57" s="97" t="n">
        <v>2.19362159106341</v>
      </c>
      <c r="G57" s="97" t="s">
        <v>32</v>
      </c>
      <c r="H57" s="97" t="s">
        <v>32</v>
      </c>
      <c r="I57" s="97" t="s">
        <v>32</v>
      </c>
      <c r="J57" s="97" t="n">
        <v>1.25843806371654</v>
      </c>
      <c r="K57" s="98" t="s">
        <v>32</v>
      </c>
      <c r="L57" s="98" t="s">
        <v>32</v>
      </c>
      <c r="M57" s="98" t="s">
        <v>32</v>
      </c>
      <c r="N57" s="98" t="n">
        <v>3.48915474586454</v>
      </c>
      <c r="O57" s="78"/>
      <c r="P57" s="79"/>
      <c r="Q57" s="95" t="n">
        <v>1</v>
      </c>
      <c r="R57" s="81" t="n">
        <v>41</v>
      </c>
      <c r="S57" s="82"/>
      <c r="T57" s="82"/>
      <c r="Z57" s="86"/>
      <c r="AB57" s="88" t="s">
        <v>112</v>
      </c>
      <c r="AC57" s="89"/>
      <c r="AD57" s="90" t="s">
        <v>32</v>
      </c>
      <c r="AE57" s="90" t="s">
        <v>32</v>
      </c>
      <c r="AF57" s="90" t="s">
        <v>32</v>
      </c>
      <c r="AG57" s="90" t="s">
        <v>32</v>
      </c>
      <c r="AH57" s="90" t="s">
        <v>32</v>
      </c>
      <c r="AI57" s="90" t="s">
        <v>32</v>
      </c>
      <c r="AJ57" s="90" t="s">
        <v>32</v>
      </c>
      <c r="AK57" s="90" t="s">
        <v>32</v>
      </c>
      <c r="AL57" s="90" t="s">
        <v>32</v>
      </c>
      <c r="AM57" s="90" t="s">
        <v>32</v>
      </c>
      <c r="AN57" s="90" t="s">
        <v>32</v>
      </c>
      <c r="AO57" s="90" t="s">
        <v>32</v>
      </c>
      <c r="AS57" s="92"/>
      <c r="AT57" s="92"/>
      <c r="AU57" s="92"/>
      <c r="AY57" s="92"/>
      <c r="AZ57" s="93"/>
      <c r="BA57" s="92"/>
      <c r="BB57" s="94"/>
    </row>
    <row r="58" s="1" customFormat="true" ht="11.25" hidden="false" customHeight="false" outlineLevel="0" collapsed="false">
      <c r="A58" s="123" t="s">
        <v>113</v>
      </c>
      <c r="B58" s="129" t="n">
        <v>3</v>
      </c>
      <c r="C58" s="125" t="s">
        <v>32</v>
      </c>
      <c r="D58" s="125" t="s">
        <v>32</v>
      </c>
      <c r="E58" s="125" t="s">
        <v>32</v>
      </c>
      <c r="F58" s="125" t="n">
        <v>2.45797858030814</v>
      </c>
      <c r="G58" s="125" t="s">
        <v>32</v>
      </c>
      <c r="H58" s="125" t="s">
        <v>32</v>
      </c>
      <c r="I58" s="125" t="s">
        <v>32</v>
      </c>
      <c r="J58" s="125" t="n">
        <v>0.65046437263555</v>
      </c>
      <c r="K58" s="126" t="s">
        <v>32</v>
      </c>
      <c r="L58" s="126" t="s">
        <v>32</v>
      </c>
      <c r="M58" s="126" t="s">
        <v>32</v>
      </c>
      <c r="N58" s="126" t="n">
        <v>3.55819575511</v>
      </c>
      <c r="O58" s="78"/>
      <c r="P58" s="79"/>
      <c r="Q58" s="95" t="n">
        <v>1</v>
      </c>
      <c r="R58" s="81" t="n">
        <v>42</v>
      </c>
      <c r="S58" s="82"/>
      <c r="T58" s="82"/>
      <c r="Z58" s="86"/>
      <c r="AB58" s="88" t="s">
        <v>114</v>
      </c>
      <c r="AC58" s="89"/>
      <c r="AD58" s="90" t="s">
        <v>32</v>
      </c>
      <c r="AE58" s="90" t="s">
        <v>32</v>
      </c>
      <c r="AF58" s="90" t="s">
        <v>32</v>
      </c>
      <c r="AG58" s="90" t="n">
        <v>2.45797858030814</v>
      </c>
      <c r="AH58" s="90" t="s">
        <v>32</v>
      </c>
      <c r="AI58" s="90" t="s">
        <v>32</v>
      </c>
      <c r="AJ58" s="90" t="s">
        <v>32</v>
      </c>
      <c r="AK58" s="90" t="n">
        <v>0.65046437263555</v>
      </c>
      <c r="AL58" s="90" t="s">
        <v>32</v>
      </c>
      <c r="AM58" s="90" t="s">
        <v>32</v>
      </c>
      <c r="AN58" s="90" t="s">
        <v>32</v>
      </c>
      <c r="AO58" s="90" t="n">
        <v>3.55819575511</v>
      </c>
      <c r="AS58" s="92"/>
      <c r="AT58" s="92"/>
      <c r="AU58" s="92"/>
      <c r="BB58" s="94"/>
    </row>
    <row r="59" s="1" customFormat="true" ht="11.25" hidden="false" customHeight="false" outlineLevel="0" collapsed="false">
      <c r="A59" s="123" t="s">
        <v>115</v>
      </c>
      <c r="B59" s="127" t="n">
        <v>4</v>
      </c>
      <c r="C59" s="125" t="s">
        <v>32</v>
      </c>
      <c r="D59" s="125" t="n">
        <v>1.7</v>
      </c>
      <c r="E59" s="125" t="n">
        <v>1.46461030571127</v>
      </c>
      <c r="F59" s="125" t="n">
        <v>2.36646180330317</v>
      </c>
      <c r="G59" s="125" t="s">
        <v>32</v>
      </c>
      <c r="H59" s="125" t="n">
        <v>0.5</v>
      </c>
      <c r="I59" s="125" t="n">
        <v>0.618654676832135</v>
      </c>
      <c r="J59" s="125" t="n">
        <v>1.82058578007716</v>
      </c>
      <c r="K59" s="126" t="s">
        <v>32</v>
      </c>
      <c r="L59" s="126" t="n">
        <v>2.9</v>
      </c>
      <c r="M59" s="126" t="n">
        <v>2.93808058820489</v>
      </c>
      <c r="N59" s="126" t="n">
        <v>5.53178240319676</v>
      </c>
      <c r="O59" s="78" t="n">
        <v>0.12865679662611</v>
      </c>
      <c r="P59" s="79" t="n">
        <v>0.067</v>
      </c>
      <c r="Q59" s="95" t="n">
        <v>62</v>
      </c>
      <c r="R59" s="81" t="n">
        <v>43</v>
      </c>
      <c r="S59" s="82"/>
      <c r="T59" s="82"/>
      <c r="Z59" s="86"/>
      <c r="AB59" s="88" t="s">
        <v>116</v>
      </c>
      <c r="AC59" s="89" t="n">
        <v>4</v>
      </c>
      <c r="AD59" s="90" t="s">
        <v>32</v>
      </c>
      <c r="AE59" s="90" t="n">
        <v>1.7</v>
      </c>
      <c r="AF59" s="90" t="n">
        <v>1.46461030571127</v>
      </c>
      <c r="AG59" s="90" t="n">
        <v>2.36646180330317</v>
      </c>
      <c r="AH59" s="90" t="s">
        <v>32</v>
      </c>
      <c r="AI59" s="90" t="n">
        <v>0.5</v>
      </c>
      <c r="AJ59" s="90" t="n">
        <v>0.618654676832135</v>
      </c>
      <c r="AK59" s="90" t="n">
        <v>1.82058578007716</v>
      </c>
      <c r="AL59" s="90" t="s">
        <v>32</v>
      </c>
      <c r="AM59" s="90" t="n">
        <v>2.9</v>
      </c>
      <c r="AN59" s="90" t="n">
        <v>2.93808058820489</v>
      </c>
      <c r="AO59" s="90" t="n">
        <v>5.53178240319676</v>
      </c>
      <c r="AS59" s="92" t="n">
        <v>0.666461803303171</v>
      </c>
      <c r="AT59" s="92" t="n">
        <v>1.32058578007716</v>
      </c>
      <c r="AU59" s="92" t="n">
        <v>2.63178240319676</v>
      </c>
      <c r="BB59" s="94"/>
    </row>
    <row r="60" s="1" customFormat="true" ht="11.25" hidden="false" customHeight="false" outlineLevel="0" collapsed="false">
      <c r="A60" s="128" t="s">
        <v>117</v>
      </c>
      <c r="B60" s="130" t="s">
        <v>118</v>
      </c>
      <c r="C60" s="131" t="s">
        <v>32</v>
      </c>
      <c r="D60" s="131" t="s">
        <v>32</v>
      </c>
      <c r="E60" s="131" t="s">
        <v>32</v>
      </c>
      <c r="F60" s="131" t="s">
        <v>32</v>
      </c>
      <c r="G60" s="131" t="s">
        <v>32</v>
      </c>
      <c r="H60" s="131" t="s">
        <v>32</v>
      </c>
      <c r="I60" s="131" t="s">
        <v>32</v>
      </c>
      <c r="J60" s="132" t="n">
        <v>2.27743271221532</v>
      </c>
      <c r="K60" s="133" t="s">
        <v>32</v>
      </c>
      <c r="L60" s="133" t="s">
        <v>32</v>
      </c>
      <c r="M60" s="133" t="s">
        <v>32</v>
      </c>
      <c r="N60" s="133" t="s">
        <v>32</v>
      </c>
      <c r="O60" s="78"/>
      <c r="P60" s="79"/>
      <c r="Q60" s="95" t="n">
        <v>1</v>
      </c>
      <c r="R60" s="81"/>
      <c r="S60" s="82"/>
      <c r="T60" s="82"/>
      <c r="Z60" s="86"/>
      <c r="AB60" s="88" t="s">
        <v>119</v>
      </c>
      <c r="AC60" s="134"/>
      <c r="AD60" s="90" t="s">
        <v>32</v>
      </c>
      <c r="AE60" s="90" t="s">
        <v>32</v>
      </c>
      <c r="AF60" s="90" t="s">
        <v>32</v>
      </c>
      <c r="AG60" s="90" t="s">
        <v>32</v>
      </c>
      <c r="AH60" s="90" t="s">
        <v>32</v>
      </c>
      <c r="AI60" s="90" t="s">
        <v>32</v>
      </c>
      <c r="AJ60" s="90" t="s">
        <v>32</v>
      </c>
      <c r="AK60" s="90" t="s">
        <v>32</v>
      </c>
      <c r="AL60" s="90" t="s">
        <v>32</v>
      </c>
      <c r="AM60" s="90" t="s">
        <v>32</v>
      </c>
      <c r="AN60" s="90" t="s">
        <v>32</v>
      </c>
      <c r="AO60" s="90" t="s">
        <v>32</v>
      </c>
      <c r="AS60" s="92"/>
      <c r="AT60" s="92"/>
      <c r="AU60" s="92"/>
      <c r="BB60" s="94"/>
    </row>
    <row r="61" s="1" customFormat="true" ht="11.25" hidden="false" customHeight="false" outlineLevel="0" collapsed="false">
      <c r="A61" s="128" t="s">
        <v>120</v>
      </c>
      <c r="B61" s="99" t="n">
        <v>4</v>
      </c>
      <c r="C61" s="97" t="s">
        <v>32</v>
      </c>
      <c r="D61" s="97" t="s">
        <v>32</v>
      </c>
      <c r="E61" s="97" t="s">
        <v>32</v>
      </c>
      <c r="F61" s="97" t="n">
        <v>3.861</v>
      </c>
      <c r="G61" s="97" t="s">
        <v>32</v>
      </c>
      <c r="H61" s="97" t="s">
        <v>32</v>
      </c>
      <c r="I61" s="97" t="s">
        <v>32</v>
      </c>
      <c r="J61" s="97" t="n">
        <v>0.582969046589455</v>
      </c>
      <c r="K61" s="98" t="s">
        <v>32</v>
      </c>
      <c r="L61" s="98" t="s">
        <v>32</v>
      </c>
      <c r="M61" s="98" t="s">
        <v>32</v>
      </c>
      <c r="N61" s="98" t="n">
        <v>4.756</v>
      </c>
      <c r="O61" s="78"/>
      <c r="P61" s="79"/>
      <c r="Q61" s="95" t="n">
        <v>1</v>
      </c>
      <c r="R61" s="81"/>
      <c r="S61" s="82"/>
      <c r="T61" s="82"/>
      <c r="Z61" s="86"/>
      <c r="AB61" s="88" t="s">
        <v>121</v>
      </c>
      <c r="AC61" s="134"/>
      <c r="AD61" s="90" t="s">
        <v>32</v>
      </c>
      <c r="AE61" s="90" t="s">
        <v>32</v>
      </c>
      <c r="AF61" s="90" t="s">
        <v>32</v>
      </c>
      <c r="AG61" s="90" t="s">
        <v>32</v>
      </c>
      <c r="AH61" s="90" t="s">
        <v>32</v>
      </c>
      <c r="AI61" s="90" t="s">
        <v>32</v>
      </c>
      <c r="AJ61" s="90" t="s">
        <v>32</v>
      </c>
      <c r="AK61" s="90" t="s">
        <v>32</v>
      </c>
      <c r="AL61" s="90" t="s">
        <v>32</v>
      </c>
      <c r="AM61" s="90" t="s">
        <v>32</v>
      </c>
      <c r="AN61" s="90" t="s">
        <v>32</v>
      </c>
      <c r="AO61" s="90" t="s">
        <v>32</v>
      </c>
      <c r="AS61" s="92"/>
      <c r="AT61" s="92"/>
      <c r="AU61" s="92"/>
      <c r="BB61" s="135"/>
    </row>
    <row r="62" s="1" customFormat="true" ht="11.25" hidden="false" customHeight="false" outlineLevel="0" collapsed="false">
      <c r="A62" s="128"/>
      <c r="B62" s="99"/>
      <c r="C62" s="97"/>
      <c r="D62" s="97"/>
      <c r="E62" s="97"/>
      <c r="F62" s="97"/>
      <c r="G62" s="97"/>
      <c r="H62" s="97"/>
      <c r="I62" s="97"/>
      <c r="J62" s="97"/>
      <c r="K62" s="97"/>
      <c r="L62" s="97"/>
      <c r="M62" s="97"/>
      <c r="N62" s="97"/>
      <c r="O62" s="78"/>
      <c r="P62" s="79"/>
      <c r="Q62" s="95" t="n">
        <v>1</v>
      </c>
      <c r="R62" s="81"/>
      <c r="S62" s="82"/>
      <c r="T62" s="82"/>
      <c r="Z62" s="86"/>
      <c r="AB62" s="88"/>
      <c r="AC62" s="134"/>
      <c r="AD62" s="90"/>
      <c r="AE62" s="90"/>
      <c r="AF62" s="90"/>
      <c r="AG62" s="90"/>
      <c r="AH62" s="90"/>
      <c r="AI62" s="90"/>
      <c r="AJ62" s="90"/>
      <c r="AK62" s="90"/>
      <c r="AL62" s="90"/>
      <c r="AM62" s="90"/>
      <c r="AN62" s="90"/>
      <c r="AO62" s="90"/>
      <c r="AS62" s="92"/>
      <c r="AT62" s="92"/>
      <c r="AU62" s="92"/>
      <c r="BB62" s="135"/>
    </row>
    <row r="63" s="1" customFormat="true" ht="12" hidden="false" customHeight="false" outlineLevel="0" collapsed="false">
      <c r="A63" s="136" t="s">
        <v>122</v>
      </c>
      <c r="B63" s="136"/>
      <c r="C63" s="137" t="s">
        <v>32</v>
      </c>
      <c r="D63" s="137" t="s">
        <v>32</v>
      </c>
      <c r="E63" s="137" t="s">
        <v>32</v>
      </c>
      <c r="F63" s="137" t="n">
        <v>3.69476920171592</v>
      </c>
      <c r="G63" s="137" t="s">
        <v>32</v>
      </c>
      <c r="H63" s="137" t="s">
        <v>32</v>
      </c>
      <c r="I63" s="137" t="s">
        <v>32</v>
      </c>
      <c r="J63" s="137" t="n">
        <v>1.49226809769819</v>
      </c>
      <c r="K63" s="138" t="s">
        <v>32</v>
      </c>
      <c r="L63" s="138" t="s">
        <v>32</v>
      </c>
      <c r="M63" s="138" t="s">
        <v>32</v>
      </c>
      <c r="N63" s="138" t="n">
        <v>5.70430041338744</v>
      </c>
      <c r="O63" s="139"/>
      <c r="P63" s="140"/>
      <c r="Q63" s="141" t="n">
        <v>1</v>
      </c>
      <c r="R63" s="142"/>
      <c r="S63" s="82"/>
      <c r="T63" s="82"/>
      <c r="Z63" s="86"/>
      <c r="AB63" s="67" t="s">
        <v>123</v>
      </c>
      <c r="AC63" s="134"/>
      <c r="AD63" s="90"/>
      <c r="AE63" s="90"/>
      <c r="AF63" s="90"/>
      <c r="AG63" s="90"/>
      <c r="AH63" s="90"/>
      <c r="AI63" s="90"/>
      <c r="AJ63" s="90"/>
      <c r="AK63" s="90"/>
      <c r="AL63" s="90"/>
      <c r="AM63" s="90"/>
      <c r="AN63" s="90"/>
      <c r="AO63" s="90"/>
      <c r="AS63" s="92"/>
      <c r="AT63" s="92"/>
      <c r="AU63" s="92"/>
    </row>
    <row r="64" customFormat="false" ht="93" hidden="false" customHeight="true" outlineLevel="0" collapsed="false">
      <c r="A64" s="143" t="s">
        <v>124</v>
      </c>
      <c r="B64" s="143"/>
      <c r="C64" s="143"/>
      <c r="D64" s="143"/>
      <c r="E64" s="143"/>
      <c r="F64" s="143"/>
      <c r="G64" s="143"/>
      <c r="H64" s="143"/>
      <c r="I64" s="143"/>
      <c r="J64" s="143"/>
      <c r="K64" s="143"/>
      <c r="L64" s="143"/>
      <c r="M64" s="143"/>
      <c r="N64" s="143"/>
      <c r="U64" s="82"/>
      <c r="V64" s="82"/>
      <c r="AB64" s="144" t="s">
        <v>125</v>
      </c>
      <c r="AC64" s="144"/>
      <c r="AD64" s="144"/>
      <c r="AE64" s="144"/>
      <c r="AF64" s="144"/>
      <c r="AG64" s="144"/>
      <c r="AH64" s="144"/>
      <c r="AI64" s="144"/>
      <c r="AJ64" s="144"/>
      <c r="AK64" s="144"/>
      <c r="AL64" s="144"/>
      <c r="AM64" s="144"/>
      <c r="AN64" s="144"/>
      <c r="AO64" s="144"/>
    </row>
    <row r="65" customFormat="false" ht="12.75" hidden="false" customHeight="true" outlineLevel="0" collapsed="false">
      <c r="A65" s="145"/>
      <c r="B65" s="145"/>
      <c r="C65" s="145"/>
      <c r="D65" s="145"/>
      <c r="E65" s="145"/>
      <c r="F65" s="145"/>
      <c r="G65" s="145"/>
      <c r="H65" s="91"/>
      <c r="I65" s="91"/>
      <c r="J65" s="91"/>
      <c r="K65" s="91"/>
      <c r="L65" s="145"/>
      <c r="M65" s="145"/>
      <c r="N65" s="82"/>
      <c r="U65" s="82"/>
      <c r="V65" s="82"/>
    </row>
    <row r="66" customFormat="false" ht="11.25" hidden="true" customHeight="true" outlineLevel="0" collapsed="false">
      <c r="A66" s="146" t="s">
        <v>126</v>
      </c>
      <c r="B66" s="146"/>
      <c r="C66" s="147"/>
      <c r="D66" s="147"/>
      <c r="E66" s="147"/>
      <c r="F66" s="147"/>
      <c r="G66" s="147"/>
      <c r="H66" s="147"/>
      <c r="I66" s="147"/>
      <c r="J66" s="147"/>
      <c r="K66" s="147"/>
      <c r="L66" s="147"/>
      <c r="M66" s="147"/>
      <c r="N66" s="147"/>
      <c r="Q66" s="147"/>
      <c r="R66" s="147"/>
      <c r="U66" s="147"/>
      <c r="V66" s="147"/>
    </row>
    <row r="67" customFormat="false" ht="11.25" hidden="true" customHeight="false" outlineLevel="0" collapsed="false">
      <c r="C67" s="148" t="n">
        <v>10</v>
      </c>
      <c r="D67" s="148" t="n">
        <v>11</v>
      </c>
      <c r="E67" s="148" t="n">
        <v>11</v>
      </c>
      <c r="F67" s="148" t="n">
        <v>11</v>
      </c>
      <c r="G67" s="148" t="n">
        <v>11</v>
      </c>
      <c r="H67" s="148"/>
      <c r="I67" s="148"/>
      <c r="J67" s="148" t="n">
        <v>12</v>
      </c>
      <c r="K67" s="148" t="n">
        <v>8</v>
      </c>
      <c r="L67" s="148"/>
      <c r="M67" s="148" t="n">
        <v>8</v>
      </c>
      <c r="N67" s="148" t="n">
        <v>8</v>
      </c>
      <c r="Q67" s="149" t="s">
        <v>127</v>
      </c>
      <c r="R67" s="149"/>
      <c r="U67" s="149"/>
      <c r="V67" s="149"/>
    </row>
    <row r="68" customFormat="false" ht="11.25" hidden="true" customHeight="false" outlineLevel="0" collapsed="false">
      <c r="C68" s="148" t="n">
        <v>10</v>
      </c>
      <c r="D68" s="148" t="n">
        <v>11</v>
      </c>
      <c r="E68" s="148" t="n">
        <v>11</v>
      </c>
      <c r="F68" s="148" t="n">
        <v>11</v>
      </c>
      <c r="G68" s="148" t="n">
        <v>11</v>
      </c>
      <c r="H68" s="148"/>
      <c r="I68" s="148"/>
      <c r="J68" s="148" t="n">
        <v>12</v>
      </c>
      <c r="K68" s="148" t="n">
        <v>8</v>
      </c>
      <c r="L68" s="148"/>
      <c r="M68" s="148" t="n">
        <v>8</v>
      </c>
      <c r="N68" s="148" t="n">
        <v>8</v>
      </c>
      <c r="Q68" s="149" t="s">
        <v>128</v>
      </c>
      <c r="R68" s="149"/>
      <c r="U68" s="149"/>
      <c r="V68" s="149"/>
    </row>
    <row r="69" customFormat="false" ht="11.25" hidden="true" customHeight="false" outlineLevel="0" collapsed="false"/>
    <row r="70" customFormat="false" ht="11.25" hidden="true" customHeight="false" outlineLevel="0" collapsed="false"/>
    <row r="71" customFormat="false" ht="11.25" hidden="true" customHeight="false" outlineLevel="0" collapsed="false">
      <c r="D71" s="148" t="n">
        <v>11</v>
      </c>
      <c r="E71" s="148" t="n">
        <v>12</v>
      </c>
      <c r="F71" s="148" t="n">
        <v>8</v>
      </c>
      <c r="G71" s="148"/>
      <c r="H71" s="148"/>
      <c r="I71" s="148"/>
      <c r="J71" s="148"/>
      <c r="K71" s="148"/>
      <c r="L71" s="148" t="n">
        <v>10</v>
      </c>
      <c r="M71" s="148" t="n">
        <v>11</v>
      </c>
      <c r="N71" s="148" t="n">
        <v>8</v>
      </c>
    </row>
    <row r="72" customFormat="false" ht="11.25" hidden="true" customHeight="false" outlineLevel="0" collapsed="false">
      <c r="D72" s="148" t="n">
        <v>11</v>
      </c>
      <c r="E72" s="148" t="n">
        <v>12</v>
      </c>
      <c r="F72" s="148" t="n">
        <v>8</v>
      </c>
      <c r="G72" s="148"/>
      <c r="H72" s="148"/>
      <c r="I72" s="148"/>
      <c r="J72" s="148"/>
      <c r="K72" s="148"/>
      <c r="L72" s="148" t="n">
        <v>10</v>
      </c>
      <c r="M72" s="148" t="n">
        <v>11</v>
      </c>
      <c r="N72" s="148" t="n">
        <v>8</v>
      </c>
    </row>
    <row r="73" customFormat="false" ht="11.25" hidden="true" customHeight="false" outlineLevel="0" collapsed="false"/>
  </sheetData>
  <mergeCells count="11">
    <mergeCell ref="A6:N6"/>
    <mergeCell ref="AB6:AO6"/>
    <mergeCell ref="C9:F9"/>
    <mergeCell ref="G9:J9"/>
    <mergeCell ref="K9:N9"/>
    <mergeCell ref="O9:P9"/>
    <mergeCell ref="AD9:AG9"/>
    <mergeCell ref="AH9:AK9"/>
    <mergeCell ref="AL9:AO9"/>
    <mergeCell ref="A64:N64"/>
    <mergeCell ref="AB64:AO64"/>
  </mergeCells>
  <hyperlinks>
    <hyperlink ref="A1" r:id="rId2" display="Education at a Glance 2012 - © OECD 201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3:57:24Z</dcterms:created>
  <dc:creator>Simmons_M</dc:creator>
  <dc:description/>
  <dc:language>en-US</dc:language>
  <cp:lastModifiedBy>Simmons_M</cp:lastModifiedBy>
  <dcterms:modified xsi:type="dcterms:W3CDTF">2012-09-12T09:59:45Z</dcterms:modified>
  <cp:revision>0</cp:revision>
  <dc:subject/>
  <dc:title/>
</cp:coreProperties>
</file>