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1.5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63">
  <si>
    <t xml:space="preserve">Education at a Glance 2012 - © OECD 2012</t>
  </si>
  <si>
    <t xml:space="preserve">Indicator B1</t>
  </si>
  <si>
    <t xml:space="preserve">Table B1.5b. Change in expenditure per student by educational institutions for all services relative to different factors, at tertiary level of education (1995, 2000, 2005,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5b. Change in expenditure per student by educational institutions for all services relative to different factors, at the tertiary level of education (1995, 2000, 2005, 2009)
</t>
  </si>
  <si>
    <t xml:space="preserve">Index of change between 1995, 2000, 2005 and 2009 (GDP deflator 2005=100, constant prices ) </t>
  </si>
  <si>
    <t xml:space="preserve">Tertiary education</t>
  </si>
  <si>
    <t xml:space="preserve">Notes</t>
  </si>
  <si>
    <t xml:space="preserve">Change in expenditure (2005=100)</t>
  </si>
  <si>
    <t xml:space="preserve">Change in the number of students (2005=100)</t>
  </si>
  <si>
    <t xml:space="preserve">Change in expenditure per student (2005=100)</t>
  </si>
  <si>
    <t xml:space="preserve">OECD</t>
  </si>
  <si>
    <t xml:space="preserve">Australia</t>
  </si>
  <si>
    <t xml:space="preserve">m</t>
  </si>
  <si>
    <t xml:space="preserve">Austria</t>
  </si>
  <si>
    <t xml:space="preserve">Belgium</t>
  </si>
  <si>
    <t xml:space="preserve">Canada</t>
  </si>
  <si>
    <t xml:space="preserve">1, 2, 3</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3, 5</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Some levels of education are included with others. Refer to "x" code in Table B1.1a for details.
2. Year of reference 2008 instead of 2009.
3. Public institutions only.
4. Year of reference 2010 instead of 2009.
5. Public expenditure only.
</t>
    </r>
    <r>
      <rPr>
        <b val="true"/>
        <sz val="8"/>
        <rFont val="Arial"/>
        <family val="2"/>
      </rPr>
      <t xml:space="preserve">Source</t>
    </r>
    <r>
      <rPr>
        <i val="true"/>
        <sz val="8"/>
        <rFont val="Arial"/>
        <family val="2"/>
      </rPr>
      <t xml:space="preserve">:</t>
    </r>
    <r>
      <rPr>
        <sz val="8"/>
        <rFont val="Arial"/>
        <family val="2"/>
      </rPr>
      <t xml:space="preserve"> OECD.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9">
    <numFmt numFmtId="164" formatCode="General"/>
    <numFmt numFmtId="165" formatCode="_-* #,##0.00_-;\-* #,##0.00_-;_-* \-??_-;_-@_-"/>
    <numFmt numFmtId="166" formatCode="[$-409]#,##0_);\(#,##0\)"/>
    <numFmt numFmtId="167" formatCode="\(0\)"/>
    <numFmt numFmtId="168" formatCode="0"/>
    <numFmt numFmtId="169" formatCode="[=0]\ 0&quot;  &quot;;[&lt;0.5]&quot; n.  &quot;;0&quot;  &quot;;@\ "/>
    <numFmt numFmtId="170" formatCode="0.00"/>
    <numFmt numFmtId="171" formatCode="[=0]0&quot;  &quot;;[&lt;0.05]&quot; n.  &quot;;0&quot;  &quot;;@\ "/>
    <numFmt numFmtId="172" formatCode="0.0"/>
  </numFmts>
  <fonts count="26">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10"/>
      <name val="Arial"/>
      <family val="2"/>
    </font>
    <font>
      <sz val="11"/>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tru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4" fillId="4" borderId="4" xfId="45" applyFont="true" applyBorder="true" applyAlignment="true" applyProtection="false">
      <alignment horizontal="general" vertical="bottom" textRotation="180" wrapText="fals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true" indent="0" shrinkToFit="false"/>
      <protection locked="true" hidden="false"/>
    </xf>
    <xf numFmtId="164" fontId="21" fillId="4" borderId="9" xfId="44" applyFont="true" applyBorder="true" applyAlignment="true" applyProtection="false">
      <alignment horizontal="left" vertical="bottom" textRotation="0" wrapText="false" indent="0" shrinkToFit="false"/>
      <protection locked="true" hidden="false"/>
    </xf>
    <xf numFmtId="167" fontId="4" fillId="4" borderId="9" xfId="45" applyFont="true" applyBorder="true" applyAlignment="true" applyProtection="false">
      <alignment horizontal="left" vertical="center" textRotation="0" wrapText="true" indent="0" shrinkToFit="false"/>
      <protection locked="true" hidden="false"/>
    </xf>
    <xf numFmtId="164" fontId="4" fillId="4" borderId="4" xfId="44"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8" fontId="4" fillId="4" borderId="4" xfId="0" applyFont="true" applyBorder="true" applyAlignment="true" applyProtection="false">
      <alignment horizontal="center" vertical="bottom" textRotation="0" wrapText="false" indent="0" shrinkToFit="false"/>
      <protection locked="true" hidden="false"/>
    </xf>
    <xf numFmtId="168" fontId="21" fillId="4"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false" applyProtection="false">
      <alignment horizontal="general" vertical="bottom" textRotation="0" wrapText="false" indent="0" shrinkToFit="false"/>
      <protection locked="true" hidden="false"/>
    </xf>
    <xf numFmtId="164" fontId="21" fillId="6" borderId="4" xfId="46" applyFont="true" applyBorder="true" applyAlignment="false" applyProtection="false">
      <alignment horizontal="general" vertical="bottom" textRotation="0" wrapText="false" indent="0" shrinkToFit="false"/>
      <protection locked="true" hidden="false"/>
    </xf>
    <xf numFmtId="164" fontId="21" fillId="6" borderId="4" xfId="44" applyFont="true" applyBorder="true" applyAlignment="true" applyProtection="false">
      <alignment horizontal="left" vertical="bottom" textRotation="0" wrapText="false" indent="0" shrinkToFit="false"/>
      <protection locked="true" hidden="false"/>
    </xf>
    <xf numFmtId="169" fontId="21" fillId="6" borderId="4" xfId="45"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71" fontId="21" fillId="6" borderId="4" xfId="47" applyFont="true" applyBorder="true" applyAlignment="true" applyProtection="false">
      <alignment horizontal="center" vertical="bottom" textRotation="0" wrapText="false" indent="0" shrinkToFit="false"/>
      <protection locked="true" hidden="false"/>
    </xf>
    <xf numFmtId="164" fontId="21"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false">
      <alignment horizontal="center" vertical="bottom" textRotation="0" wrapText="false" indent="0" shrinkToFit="false"/>
      <protection locked="true" hidden="false"/>
    </xf>
    <xf numFmtId="164" fontId="21" fillId="4" borderId="4" xfId="44" applyFont="true" applyBorder="true" applyAlignment="true" applyProtection="false">
      <alignment horizontal="left" vertical="bottom" textRotation="0" wrapText="false" indent="0" shrinkToFit="false"/>
      <protection locked="true" hidden="false"/>
    </xf>
    <xf numFmtId="164" fontId="4" fillId="3" borderId="4" xfId="44" applyFont="tru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8" fontId="4" fillId="3" borderId="4" xfId="0" applyFont="true" applyBorder="true" applyAlignment="true" applyProtection="false">
      <alignment horizontal="center" vertical="bottom" textRotation="0" wrapText="false" indent="0" shrinkToFit="false"/>
      <protection locked="true" hidden="false"/>
    </xf>
    <xf numFmtId="168" fontId="21" fillId="3" borderId="4"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72" fontId="4" fillId="4" borderId="10" xfId="0" applyFont="true" applyBorder="true" applyAlignment="true" applyProtection="false">
      <alignment horizontal="left" vertical="bottom" textRotation="0" wrapText="false" indent="0" shrinkToFit="false"/>
      <protection locked="true" hidden="false"/>
    </xf>
    <xf numFmtId="164" fontId="21" fillId="6" borderId="6" xfId="44"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true" applyProtection="false">
      <alignment horizontal="left" vertical="bottom" textRotation="0" wrapText="false" indent="0" shrinkToFit="false"/>
      <protection locked="true" hidden="false"/>
    </xf>
    <xf numFmtId="168" fontId="21" fillId="6" borderId="4" xfId="0" applyFont="true" applyBorder="true" applyAlignment="true" applyProtection="false">
      <alignment horizontal="center" vertical="bottom" textRotation="0" wrapText="false" indent="0" shrinkToFit="false"/>
      <protection locked="true" hidden="false"/>
    </xf>
    <xf numFmtId="164" fontId="4" fillId="0" borderId="11" xfId="45" applyFont="true" applyBorder="true" applyAlignment="true" applyProtection="false">
      <alignment horizontal="left" vertical="bottom" textRotation="0" wrapText="true" indent="0" shrinkToFit="false"/>
      <protection locked="true" hidden="false"/>
    </xf>
    <xf numFmtId="164" fontId="4" fillId="0" borderId="0" xfId="45" applyFont="true" applyBorder="true" applyAlignment="true" applyProtection="false">
      <alignment horizontal="general"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 4" xfId="41"/>
    <cellStyle name="Normal 2_AUG_TabChap2" xfId="42"/>
    <cellStyle name="Normal 3" xfId="43"/>
    <cellStyle name="Normal_B4" xfId="44"/>
    <cellStyle name="Normal_B4.1" xfId="45"/>
    <cellStyle name="Normal_C1.1a" xfId="46"/>
    <cellStyle name="Normal_G1.1" xfId="47"/>
    <cellStyle name="Prozent_SubCatperStud" xfId="48"/>
    <cellStyle name="row" xfId="49"/>
    <cellStyle name="Row-Col Headings" xfId="50"/>
    <cellStyle name="RowCodes" xfId="51"/>
    <cellStyle name="RowTitles-Col2" xfId="52"/>
    <cellStyle name="RowTitles-Detail" xfId="53"/>
    <cellStyle name="RowTitles_CENTRAL_GOVT" xfId="54"/>
    <cellStyle name="Standard_Info" xfId="55"/>
    <cellStyle name="temp" xfId="56"/>
    <cellStyle name="title1" xfId="57"/>
    <cellStyle name="*unknown*" xfId="20" builtinId="8"/>
  </cellStyles>
  <dxfs count="1">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5.41"/>
    <col collapsed="false" customWidth="true" hidden="false" outlineLevel="0" max="5" min="3" style="1" width="6.13"/>
    <col collapsed="false" customWidth="true" hidden="false" outlineLevel="0" max="8" min="6" style="1" width="8.14"/>
    <col collapsed="false" customWidth="true" hidden="false" outlineLevel="0" max="10" min="9" style="1" width="8.28"/>
    <col collapsed="false" customWidth="true" hidden="false" outlineLevel="0" max="11" min="11" style="1" width="8.56"/>
    <col collapsed="false" customWidth="true" hidden="false" outlineLevel="0" max="12" min="12" style="1" width="6.56"/>
    <col collapsed="false" customWidth="false" hidden="false" outlineLevel="0" max="13" min="13" style="2" width="9.14"/>
    <col collapsed="false" customWidth="false" hidden="false" outlineLevel="0" max="257" min="14" style="1" width="9.14"/>
  </cols>
  <sheetData>
    <row r="1" customFormat="false" ht="12.75" hidden="false" customHeight="false" outlineLevel="0" collapsed="false">
      <c r="A1" s="3" t="s">
        <v>0</v>
      </c>
    </row>
    <row r="2" customFormat="false" ht="409.5" hidden="false" customHeight="false" outlineLevel="0" collapsed="false">
      <c r="A2" s="4" t="s">
        <v>1</v>
      </c>
      <c r="B2" s="5" t="s">
        <v>2</v>
      </c>
    </row>
    <row r="3" customFormat="false" ht="12.75" hidden="false" customHeight="false" outlineLevel="0" collapsed="false">
      <c r="A3" s="4" t="s">
        <v>3</v>
      </c>
    </row>
    <row r="4" customFormat="false" ht="12.75" hidden="false" customHeight="false" outlineLevel="0" collapsed="false">
      <c r="A4" s="4" t="s">
        <v>4</v>
      </c>
    </row>
    <row r="6" customFormat="false" ht="29.25" hidden="false" customHeight="true" outlineLevel="0" collapsed="false">
      <c r="A6" s="6" t="s">
        <v>5</v>
      </c>
      <c r="B6" s="6"/>
      <c r="C6" s="6"/>
      <c r="D6" s="6"/>
      <c r="E6" s="6"/>
      <c r="F6" s="6"/>
      <c r="G6" s="6"/>
      <c r="H6" s="6"/>
      <c r="I6" s="6"/>
      <c r="J6" s="6"/>
      <c r="K6" s="6"/>
      <c r="L6" s="7"/>
      <c r="M6" s="8"/>
    </row>
    <row r="7" customFormat="false" ht="15.75" hidden="false" customHeight="true" outlineLevel="0" collapsed="false">
      <c r="A7" s="9" t="s">
        <v>6</v>
      </c>
      <c r="B7" s="10"/>
      <c r="C7" s="10"/>
      <c r="D7" s="10"/>
      <c r="E7" s="10"/>
      <c r="F7" s="10"/>
      <c r="G7" s="10"/>
      <c r="H7" s="10"/>
      <c r="I7" s="10"/>
      <c r="J7" s="10"/>
      <c r="K7" s="10"/>
      <c r="L7" s="7"/>
      <c r="M7" s="8"/>
    </row>
    <row r="8" customFormat="false" ht="24.75" hidden="false" customHeight="true" outlineLevel="0" collapsed="false">
      <c r="A8" s="10"/>
      <c r="B8" s="10"/>
      <c r="C8" s="10"/>
      <c r="D8" s="10"/>
      <c r="E8" s="10"/>
      <c r="F8" s="10"/>
      <c r="G8" s="10"/>
      <c r="H8" s="10"/>
      <c r="I8" s="10"/>
      <c r="J8" s="10"/>
      <c r="K8" s="10"/>
      <c r="L8" s="7"/>
      <c r="M8" s="8"/>
    </row>
    <row r="9" customFormat="false" ht="18" hidden="false" customHeight="true" outlineLevel="0" collapsed="false">
      <c r="A9" s="11"/>
      <c r="B9" s="11"/>
      <c r="C9" s="12" t="s">
        <v>7</v>
      </c>
      <c r="D9" s="12"/>
      <c r="E9" s="12"/>
      <c r="F9" s="12"/>
      <c r="G9" s="12"/>
      <c r="H9" s="12"/>
      <c r="I9" s="12"/>
      <c r="J9" s="12"/>
      <c r="K9" s="12"/>
      <c r="L9" s="13"/>
    </row>
    <row r="10" customFormat="false" ht="32.25" hidden="false" customHeight="true" outlineLevel="0" collapsed="false">
      <c r="A10" s="14"/>
      <c r="B10" s="15" t="s">
        <v>8</v>
      </c>
      <c r="C10" s="16" t="s">
        <v>9</v>
      </c>
      <c r="D10" s="16"/>
      <c r="E10" s="16"/>
      <c r="F10" s="16" t="s">
        <v>10</v>
      </c>
      <c r="G10" s="16"/>
      <c r="H10" s="16"/>
      <c r="I10" s="16" t="s">
        <v>11</v>
      </c>
      <c r="J10" s="16"/>
      <c r="K10" s="16"/>
      <c r="L10" s="17"/>
    </row>
    <row r="11" customFormat="false" ht="16.5" hidden="false" customHeight="true" outlineLevel="0" collapsed="false">
      <c r="A11" s="14"/>
      <c r="B11" s="18"/>
      <c r="C11" s="19" t="n">
        <v>1995</v>
      </c>
      <c r="D11" s="19" t="n">
        <v>2000</v>
      </c>
      <c r="E11" s="19" t="n">
        <v>2009</v>
      </c>
      <c r="F11" s="19" t="n">
        <v>1995</v>
      </c>
      <c r="G11" s="19" t="n">
        <v>2000</v>
      </c>
      <c r="H11" s="19" t="n">
        <v>2009</v>
      </c>
      <c r="I11" s="19" t="n">
        <v>1995</v>
      </c>
      <c r="J11" s="19" t="n">
        <v>2000</v>
      </c>
      <c r="K11" s="19" t="n">
        <v>2009</v>
      </c>
      <c r="L11" s="17"/>
    </row>
    <row r="12" customFormat="false" ht="15" hidden="false" customHeight="true" outlineLevel="0" collapsed="false">
      <c r="A12" s="20" t="s">
        <v>12</v>
      </c>
      <c r="B12" s="21"/>
      <c r="C12" s="19"/>
      <c r="D12" s="19"/>
      <c r="E12" s="19"/>
      <c r="F12" s="19"/>
      <c r="G12" s="19"/>
      <c r="H12" s="19"/>
      <c r="I12" s="19"/>
      <c r="J12" s="19"/>
      <c r="K12" s="19"/>
      <c r="L12" s="17"/>
    </row>
    <row r="13" customFormat="false" ht="12.75" hidden="false" customHeight="false" outlineLevel="0" collapsed="false">
      <c r="A13" s="22" t="s">
        <v>13</v>
      </c>
      <c r="B13" s="23"/>
      <c r="C13" s="24" t="n">
        <v>74.2844716002126</v>
      </c>
      <c r="D13" s="24" t="n">
        <v>83.344613181062</v>
      </c>
      <c r="E13" s="24" t="n">
        <v>123.572487112042</v>
      </c>
      <c r="F13" s="24" t="n">
        <v>72.5383965539775</v>
      </c>
      <c r="G13" s="24" t="s">
        <v>14</v>
      </c>
      <c r="H13" s="24" t="n">
        <v>116.816471276184</v>
      </c>
      <c r="I13" s="25" t="n">
        <v>102.407104553153</v>
      </c>
      <c r="J13" s="25" t="s">
        <v>14</v>
      </c>
      <c r="K13" s="25" t="n">
        <v>105.783444545149</v>
      </c>
      <c r="L13" s="26"/>
    </row>
    <row r="14" customFormat="false" ht="12.75" hidden="false" customHeight="false" outlineLevel="0" collapsed="false">
      <c r="A14" s="22" t="s">
        <v>15</v>
      </c>
      <c r="B14" s="23"/>
      <c r="C14" s="24" t="n">
        <v>71.8958671387766</v>
      </c>
      <c r="D14" s="24" t="n">
        <v>74.7615097413982</v>
      </c>
      <c r="E14" s="24" t="n">
        <v>116.714963100878</v>
      </c>
      <c r="F14" s="24" t="n">
        <v>93.2158080623554</v>
      </c>
      <c r="G14" s="24" t="n">
        <v>102.825639589169</v>
      </c>
      <c r="H14" s="24" t="n">
        <v>133.455415941533</v>
      </c>
      <c r="I14" s="25" t="n">
        <v>77.1284062577485</v>
      </c>
      <c r="J14" s="25" t="n">
        <v>72.7070699877009</v>
      </c>
      <c r="K14" s="25" t="n">
        <v>87.4561457678206</v>
      </c>
      <c r="L14" s="26"/>
    </row>
    <row r="15" customFormat="false" ht="12.75" hidden="false" customHeight="false" outlineLevel="0" collapsed="false">
      <c r="A15" s="22" t="s">
        <v>16</v>
      </c>
      <c r="B15" s="23"/>
      <c r="C15" s="24" t="s">
        <v>14</v>
      </c>
      <c r="D15" s="24" t="n">
        <v>98.1948668392511</v>
      </c>
      <c r="E15" s="24" t="n">
        <v>122.632267157267</v>
      </c>
      <c r="F15" s="24" t="s">
        <v>14</v>
      </c>
      <c r="G15" s="24" t="n">
        <v>94.3983845055534</v>
      </c>
      <c r="H15" s="24" t="n">
        <v>107.491215684919</v>
      </c>
      <c r="I15" s="24" t="s">
        <v>14</v>
      </c>
      <c r="J15" s="25" t="n">
        <v>104.021766213038</v>
      </c>
      <c r="K15" s="25" t="n">
        <v>114.085850063069</v>
      </c>
      <c r="L15" s="26"/>
    </row>
    <row r="16" customFormat="false" ht="12.75" hidden="false" customHeight="false" outlineLevel="0" collapsed="false">
      <c r="A16" s="22" t="s">
        <v>17</v>
      </c>
      <c r="B16" s="23" t="s">
        <v>18</v>
      </c>
      <c r="C16" s="24" t="n">
        <v>64.1234692363972</v>
      </c>
      <c r="D16" s="24" t="n">
        <v>85.6777593451807</v>
      </c>
      <c r="E16" s="24" t="n">
        <v>108.579344368036</v>
      </c>
      <c r="F16" s="24" t="s">
        <v>14</v>
      </c>
      <c r="G16" s="24" t="s">
        <v>14</v>
      </c>
      <c r="H16" s="24" t="s">
        <v>14</v>
      </c>
      <c r="I16" s="24" t="s">
        <v>14</v>
      </c>
      <c r="J16" s="24" t="s">
        <v>14</v>
      </c>
      <c r="K16" s="24" t="s">
        <v>14</v>
      </c>
      <c r="L16" s="26"/>
    </row>
    <row r="17" customFormat="false" ht="12.75" hidden="false" customHeight="false" outlineLevel="0" collapsed="false">
      <c r="A17" s="22" t="s">
        <v>19</v>
      </c>
      <c r="B17" s="23" t="n">
        <v>4</v>
      </c>
      <c r="C17" s="24" t="s">
        <v>14</v>
      </c>
      <c r="D17" s="24" t="s">
        <v>14</v>
      </c>
      <c r="E17" s="24" t="n">
        <v>155.994613837571</v>
      </c>
      <c r="F17" s="24" t="s">
        <v>14</v>
      </c>
      <c r="G17" s="24" t="s">
        <v>14</v>
      </c>
      <c r="H17" s="24" t="n">
        <v>149.384398510456</v>
      </c>
      <c r="I17" s="25" t="s">
        <v>14</v>
      </c>
      <c r="J17" s="25" t="s">
        <v>14</v>
      </c>
      <c r="K17" s="25" t="n">
        <v>104.424970340294</v>
      </c>
      <c r="L17" s="26"/>
    </row>
    <row r="18" customFormat="false" ht="12.75" hidden="false" customHeight="false" outlineLevel="0" collapsed="false">
      <c r="A18" s="22" t="s">
        <v>20</v>
      </c>
      <c r="B18" s="23"/>
      <c r="C18" s="24" t="n">
        <v>63.7995599975604</v>
      </c>
      <c r="D18" s="24" t="n">
        <v>64.7578416396235</v>
      </c>
      <c r="E18" s="24" t="n">
        <v>140.503516685853</v>
      </c>
      <c r="F18" s="24" t="n">
        <v>45.9723218510191</v>
      </c>
      <c r="G18" s="24" t="n">
        <v>72.3440175320238</v>
      </c>
      <c r="H18" s="24" t="n">
        <v>126.623664091349</v>
      </c>
      <c r="I18" s="25" t="n">
        <v>138.778198334888</v>
      </c>
      <c r="J18" s="25" t="n">
        <v>89.5137481284583</v>
      </c>
      <c r="K18" s="25" t="n">
        <v>110.961499727642</v>
      </c>
      <c r="L18" s="26"/>
    </row>
    <row r="19" customFormat="false" ht="12.75" hidden="false" customHeight="false" outlineLevel="0" collapsed="false">
      <c r="A19" s="22" t="s">
        <v>21</v>
      </c>
      <c r="B19" s="23" t="n">
        <v>1</v>
      </c>
      <c r="C19" s="24" t="n">
        <v>78.1316956590193</v>
      </c>
      <c r="D19" s="24" t="n">
        <v>85.9871632046368</v>
      </c>
      <c r="E19" s="24" t="n">
        <v>108.942591028367</v>
      </c>
      <c r="F19" s="24" t="n">
        <v>93.6310005834632</v>
      </c>
      <c r="G19" s="24" t="n">
        <v>97.7580091875295</v>
      </c>
      <c r="H19" s="24" t="n">
        <v>104.323357898205</v>
      </c>
      <c r="I19" s="25" t="n">
        <v>83.4463961424532</v>
      </c>
      <c r="J19" s="25" t="n">
        <v>87.9592003962431</v>
      </c>
      <c r="K19" s="25" t="n">
        <v>104.427803344549</v>
      </c>
      <c r="L19" s="26"/>
    </row>
    <row r="20" customFormat="false" ht="12.75" hidden="false" customHeight="false" outlineLevel="0" collapsed="false">
      <c r="A20" s="22" t="s">
        <v>22</v>
      </c>
      <c r="B20" s="23" t="n">
        <v>5</v>
      </c>
      <c r="C20" s="24" t="n">
        <v>63.7148815762212</v>
      </c>
      <c r="D20" s="24" t="n">
        <v>92.1545497214575</v>
      </c>
      <c r="E20" s="24" t="n">
        <v>150.453338754576</v>
      </c>
      <c r="F20" s="24" t="n">
        <v>51.2539749205016</v>
      </c>
      <c r="G20" s="24" t="n">
        <v>85.4832903341933</v>
      </c>
      <c r="H20" s="24" t="n">
        <v>99.497510049799</v>
      </c>
      <c r="I20" s="25" t="n">
        <v>124.312078575461</v>
      </c>
      <c r="J20" s="25" t="n">
        <v>107.804167763294</v>
      </c>
      <c r="K20" s="25" t="n">
        <v>151.213169735879</v>
      </c>
      <c r="L20" s="26"/>
    </row>
    <row r="21" customFormat="false" ht="12.75" hidden="false" customHeight="false" outlineLevel="0" collapsed="false">
      <c r="A21" s="22" t="s">
        <v>23</v>
      </c>
      <c r="B21" s="23"/>
      <c r="C21" s="24" t="n">
        <v>77.4119843794826</v>
      </c>
      <c r="D21" s="24" t="n">
        <v>86.2785960696859</v>
      </c>
      <c r="E21" s="24" t="n">
        <v>111.535037499334</v>
      </c>
      <c r="F21" s="24" t="n">
        <v>84.823766410659</v>
      </c>
      <c r="G21" s="24" t="n">
        <v>95.0329539471813</v>
      </c>
      <c r="H21" s="24" t="n">
        <v>96.9790350214106</v>
      </c>
      <c r="I21" s="25" t="n">
        <v>91.2621399110085</v>
      </c>
      <c r="J21" s="25" t="n">
        <v>90.7880819085546</v>
      </c>
      <c r="K21" s="25" t="n">
        <v>115.009432167179</v>
      </c>
      <c r="L21" s="26"/>
    </row>
    <row r="22" customFormat="false" ht="12.75" hidden="false" customHeight="false" outlineLevel="0" collapsed="false">
      <c r="A22" s="22" t="s">
        <v>24</v>
      </c>
      <c r="B22" s="23"/>
      <c r="C22" s="24" t="n">
        <v>84.8396798353342</v>
      </c>
      <c r="D22" s="24" t="n">
        <v>93.2569263315623</v>
      </c>
      <c r="E22" s="24" t="n">
        <v>115.502354587156</v>
      </c>
      <c r="F22" s="24" t="s">
        <v>14</v>
      </c>
      <c r="G22" s="24" t="n">
        <v>95.3219280857331</v>
      </c>
      <c r="H22" s="24" t="n">
        <v>99.4930867913607</v>
      </c>
      <c r="I22" s="24" t="s">
        <v>14</v>
      </c>
      <c r="J22" s="25" t="n">
        <v>97.8336550721954</v>
      </c>
      <c r="K22" s="25" t="n">
        <v>116.090834360549</v>
      </c>
      <c r="L22" s="26"/>
    </row>
    <row r="23" customFormat="false" ht="12.75" hidden="false" customHeight="false" outlineLevel="0" collapsed="false">
      <c r="A23" s="22" t="s">
        <v>25</v>
      </c>
      <c r="B23" s="23"/>
      <c r="C23" s="24" t="n">
        <v>89.0183395168292</v>
      </c>
      <c r="D23" s="24" t="n">
        <v>94.058013064947</v>
      </c>
      <c r="E23" s="24" t="n">
        <v>118.837477212501</v>
      </c>
      <c r="F23" s="24" t="n">
        <v>96.3401344901402</v>
      </c>
      <c r="G23" s="24" t="n">
        <v>92.7165627612727</v>
      </c>
      <c r="H23" s="24" t="n">
        <v>108.554307766026</v>
      </c>
      <c r="I23" s="25" t="n">
        <v>92.4000573467537</v>
      </c>
      <c r="J23" s="25" t="n">
        <v>101.44682920044</v>
      </c>
      <c r="K23" s="25" t="n">
        <v>109.472834066281</v>
      </c>
      <c r="L23" s="26"/>
    </row>
    <row r="24" customFormat="false" ht="12.75" hidden="false" customHeight="false" outlineLevel="0" collapsed="false">
      <c r="A24" s="22" t="s">
        <v>26</v>
      </c>
      <c r="B24" s="23" t="n">
        <v>1</v>
      </c>
      <c r="C24" s="24" t="n">
        <v>27.7465012786365</v>
      </c>
      <c r="D24" s="24" t="n">
        <v>42.3092693878478</v>
      </c>
      <c r="E24" s="24" t="s">
        <v>14</v>
      </c>
      <c r="F24" s="24" t="n">
        <v>45.6829164971539</v>
      </c>
      <c r="G24" s="24" t="n">
        <v>67.5209497168641</v>
      </c>
      <c r="H24" s="24" t="s">
        <v>14</v>
      </c>
      <c r="I24" s="25" t="n">
        <v>60.737149477672</v>
      </c>
      <c r="J24" s="25" t="n">
        <v>62.6609512532976</v>
      </c>
      <c r="K24" s="25" t="s">
        <v>14</v>
      </c>
      <c r="L24" s="26"/>
    </row>
    <row r="25" customFormat="false" ht="12.75" hidden="false" customHeight="false" outlineLevel="0" collapsed="false">
      <c r="A25" s="22" t="s">
        <v>27</v>
      </c>
      <c r="B25" s="23" t="s">
        <v>28</v>
      </c>
      <c r="C25" s="24" t="n">
        <v>64.2865629815352</v>
      </c>
      <c r="D25" s="24" t="n">
        <v>80.8195744951139</v>
      </c>
      <c r="E25" s="24" t="n">
        <v>108.829933032868</v>
      </c>
      <c r="F25" s="24" t="n">
        <v>38.3838820234986</v>
      </c>
      <c r="G25" s="24" t="n">
        <v>66.3456400630223</v>
      </c>
      <c r="H25" s="24" t="n">
        <v>91.3263530316673</v>
      </c>
      <c r="I25" s="25" t="n">
        <v>167.483223667108</v>
      </c>
      <c r="J25" s="25" t="n">
        <v>121.81595417324</v>
      </c>
      <c r="K25" s="25" t="n">
        <v>119.165968441914</v>
      </c>
      <c r="L25" s="26"/>
    </row>
    <row r="26" customFormat="false" ht="12.75" hidden="false" customHeight="false" outlineLevel="0" collapsed="false">
      <c r="A26" s="22" t="s">
        <v>29</v>
      </c>
      <c r="B26" s="23"/>
      <c r="C26" s="24" t="s">
        <v>14</v>
      </c>
      <c r="D26" s="24" t="n">
        <v>69.4804791659688</v>
      </c>
      <c r="E26" s="24" t="n">
        <v>110.457454469738</v>
      </c>
      <c r="F26" s="24" t="n">
        <v>53.3640738490149</v>
      </c>
      <c r="G26" s="24" t="n">
        <v>67.59986093396</v>
      </c>
      <c r="H26" s="24" t="n">
        <v>112.17178093552</v>
      </c>
      <c r="I26" s="24" t="s">
        <v>14</v>
      </c>
      <c r="J26" s="25" t="n">
        <v>102.781985356222</v>
      </c>
      <c r="K26" s="25" t="n">
        <v>98.471695419753</v>
      </c>
      <c r="L26" s="26"/>
    </row>
    <row r="27" customFormat="false" ht="12.75" hidden="false" customHeight="false" outlineLevel="0" collapsed="false">
      <c r="A27" s="22" t="s">
        <v>30</v>
      </c>
      <c r="B27" s="23" t="n">
        <v>3</v>
      </c>
      <c r="C27" s="24" t="n">
        <v>58.1569647842008</v>
      </c>
      <c r="D27" s="24" t="n">
        <v>100.407118197328</v>
      </c>
      <c r="E27" s="24" t="n">
        <v>142.740665855278</v>
      </c>
      <c r="F27" s="24" t="n">
        <v>72.3491923572554</v>
      </c>
      <c r="G27" s="24" t="n">
        <v>85.1804171896553</v>
      </c>
      <c r="H27" s="24" t="n">
        <v>105.211129734629</v>
      </c>
      <c r="I27" s="25" t="n">
        <v>80.3837097407054</v>
      </c>
      <c r="J27" s="25" t="n">
        <v>117.875823469813</v>
      </c>
      <c r="K27" s="25" t="n">
        <v>135.670690178225</v>
      </c>
      <c r="L27" s="26"/>
    </row>
    <row r="28" customFormat="false" ht="12.75" hidden="false" customHeight="false" outlineLevel="0" collapsed="false">
      <c r="A28" s="22" t="s">
        <v>31</v>
      </c>
      <c r="B28" s="23"/>
      <c r="C28" s="24" t="n">
        <v>63.8107241529994</v>
      </c>
      <c r="D28" s="24" t="n">
        <v>89.7825816501536</v>
      </c>
      <c r="E28" s="24" t="n">
        <v>97.3620980516345</v>
      </c>
      <c r="F28" s="24" t="n">
        <v>59.4210723764713</v>
      </c>
      <c r="G28" s="24" t="n">
        <v>81.766865228931</v>
      </c>
      <c r="H28" s="24" t="n">
        <v>103.697184950406</v>
      </c>
      <c r="I28" s="25" t="n">
        <v>107.387365459709</v>
      </c>
      <c r="J28" s="25" t="n">
        <v>109.803135290536</v>
      </c>
      <c r="K28" s="25" t="n">
        <v>93.8907821829479</v>
      </c>
      <c r="L28" s="26"/>
    </row>
    <row r="29" customFormat="false" ht="12.75" hidden="false" customHeight="false" outlineLevel="0" collapsed="false">
      <c r="A29" s="22" t="s">
        <v>32</v>
      </c>
      <c r="B29" s="23"/>
      <c r="C29" s="24" t="n">
        <v>73.2641787572472</v>
      </c>
      <c r="D29" s="24" t="n">
        <v>92.5513545032314</v>
      </c>
      <c r="E29" s="24" t="n">
        <v>110.210886008818</v>
      </c>
      <c r="F29" s="24" t="n">
        <v>89.8138605653869</v>
      </c>
      <c r="G29" s="24" t="n">
        <v>89.2692437113778</v>
      </c>
      <c r="H29" s="24" t="n">
        <v>97.7555773943792</v>
      </c>
      <c r="I29" s="25" t="n">
        <v>81.5733543754184</v>
      </c>
      <c r="J29" s="25" t="n">
        <v>103.676642318675</v>
      </c>
      <c r="K29" s="25" t="n">
        <v>112.741276709143</v>
      </c>
      <c r="L29" s="26"/>
    </row>
    <row r="30" customFormat="false" ht="12.75" hidden="false" customHeight="false" outlineLevel="0" collapsed="false">
      <c r="A30" s="22" t="s">
        <v>33</v>
      </c>
      <c r="B30" s="23" t="n">
        <v>1</v>
      </c>
      <c r="C30" s="24" t="n">
        <v>82.1412676808473</v>
      </c>
      <c r="D30" s="24" t="n">
        <v>94.0703171545526</v>
      </c>
      <c r="E30" s="24" t="n">
        <v>107.592622477016</v>
      </c>
      <c r="F30" s="24" t="n">
        <v>98.0898889193989</v>
      </c>
      <c r="G30" s="24" t="n">
        <v>98.8634871044161</v>
      </c>
      <c r="H30" s="24" t="n">
        <v>95.18627707648</v>
      </c>
      <c r="I30" s="25" t="n">
        <v>83.7408101749848</v>
      </c>
      <c r="J30" s="25" t="n">
        <v>95.1517288229969</v>
      </c>
      <c r="K30" s="25" t="n">
        <v>113.033754214978</v>
      </c>
      <c r="L30" s="26"/>
    </row>
    <row r="31" customFormat="false" ht="12.75" hidden="false" customHeight="false" outlineLevel="0" collapsed="false">
      <c r="A31" s="22" t="s">
        <v>34</v>
      </c>
      <c r="B31" s="23"/>
      <c r="C31" s="24" t="s">
        <v>14</v>
      </c>
      <c r="D31" s="24" t="n">
        <v>78.7940072294615</v>
      </c>
      <c r="E31" s="24" t="n">
        <v>128.734638041773</v>
      </c>
      <c r="F31" s="24" t="n">
        <v>63.063233035172</v>
      </c>
      <c r="G31" s="24" t="n">
        <v>93.3553685511399</v>
      </c>
      <c r="H31" s="24" t="n">
        <v>100.53716282791</v>
      </c>
      <c r="I31" s="24" t="s">
        <v>14</v>
      </c>
      <c r="J31" s="25" t="n">
        <v>84.402223945266</v>
      </c>
      <c r="K31" s="25" t="n">
        <v>128.046818132444</v>
      </c>
      <c r="L31" s="26"/>
    </row>
    <row r="32" customFormat="false" ht="12.75" hidden="false" customHeight="false" outlineLevel="0" collapsed="false">
      <c r="A32" s="22" t="s">
        <v>35</v>
      </c>
      <c r="B32" s="23"/>
      <c r="C32" s="24" t="s">
        <v>14</v>
      </c>
      <c r="D32" s="24" t="s">
        <v>14</v>
      </c>
      <c r="E32" s="24" t="s">
        <v>14</v>
      </c>
      <c r="F32" s="24" t="s">
        <v>14</v>
      </c>
      <c r="G32" s="24" t="s">
        <v>14</v>
      </c>
      <c r="H32" s="24" t="s">
        <v>14</v>
      </c>
      <c r="I32" s="24" t="s">
        <v>14</v>
      </c>
      <c r="J32" s="24" t="s">
        <v>14</v>
      </c>
      <c r="K32" s="24" t="s">
        <v>14</v>
      </c>
      <c r="L32" s="26"/>
    </row>
    <row r="33" customFormat="false" ht="12.75" hidden="false" customHeight="false" outlineLevel="0" collapsed="false">
      <c r="A33" s="22" t="s">
        <v>36</v>
      </c>
      <c r="B33" s="23"/>
      <c r="C33" s="24" t="n">
        <v>56.7050724186299</v>
      </c>
      <c r="D33" s="24" t="n">
        <v>73.2448613124689</v>
      </c>
      <c r="E33" s="24" t="n">
        <v>123.495265049161</v>
      </c>
      <c r="F33" s="24" t="n">
        <v>63.7229553729718</v>
      </c>
      <c r="G33" s="24" t="n">
        <v>82.7752479368908</v>
      </c>
      <c r="H33" s="24" t="n">
        <v>114.429940379163</v>
      </c>
      <c r="I33" s="25" t="n">
        <v>88.9868840620055</v>
      </c>
      <c r="J33" s="25" t="n">
        <v>88.4864293832282</v>
      </c>
      <c r="K33" s="25" t="n">
        <v>107.922161490218</v>
      </c>
      <c r="L33" s="26"/>
    </row>
    <row r="34" customFormat="false" ht="12.75" hidden="false" customHeight="false" outlineLevel="0" collapsed="false">
      <c r="A34" s="22" t="s">
        <v>37</v>
      </c>
      <c r="B34" s="23"/>
      <c r="C34" s="24" t="n">
        <v>81.816143284423</v>
      </c>
      <c r="D34" s="24" t="n">
        <v>85.9638973823388</v>
      </c>
      <c r="E34" s="24" t="n">
        <v>117.450662537208</v>
      </c>
      <c r="F34" s="24" t="n">
        <v>82.2262226564708</v>
      </c>
      <c r="G34" s="24" t="n">
        <v>85.3160692929405</v>
      </c>
      <c r="H34" s="24" t="n">
        <v>114.184291239732</v>
      </c>
      <c r="I34" s="25" t="n">
        <v>99.5012790825123</v>
      </c>
      <c r="J34" s="25" t="n">
        <v>100.759327164</v>
      </c>
      <c r="K34" s="25" t="n">
        <v>102.860613541506</v>
      </c>
      <c r="L34" s="26"/>
    </row>
    <row r="35" customFormat="false" ht="12.75" hidden="false" customHeight="false" outlineLevel="0" collapsed="false">
      <c r="A35" s="22" t="s">
        <v>38</v>
      </c>
      <c r="B35" s="23" t="n">
        <v>5</v>
      </c>
      <c r="C35" s="24" t="n">
        <v>86.7059744474225</v>
      </c>
      <c r="D35" s="24" t="n">
        <v>84.3811337119096</v>
      </c>
      <c r="E35" s="24" t="n">
        <v>132.652683269517</v>
      </c>
      <c r="F35" s="24" t="s">
        <v>14</v>
      </c>
      <c r="G35" s="24" t="s">
        <v>14</v>
      </c>
      <c r="H35" s="24" t="n">
        <v>129.966877459907</v>
      </c>
      <c r="I35" s="24" t="s">
        <v>14</v>
      </c>
      <c r="J35" s="24" t="s">
        <v>14</v>
      </c>
      <c r="K35" s="25" t="n">
        <v>102.066530997822</v>
      </c>
      <c r="L35" s="26"/>
    </row>
    <row r="36" customFormat="false" ht="12.75" hidden="false" customHeight="false" outlineLevel="0" collapsed="false">
      <c r="A36" s="22" t="s">
        <v>39</v>
      </c>
      <c r="B36" s="23" t="n">
        <v>5</v>
      </c>
      <c r="C36" s="24" t="n">
        <v>91.5542395335809</v>
      </c>
      <c r="D36" s="24" t="n">
        <v>85.838380123596</v>
      </c>
      <c r="E36" s="24" t="n">
        <v>106.066743781139</v>
      </c>
      <c r="F36" s="24" t="n">
        <v>88.1252292683574</v>
      </c>
      <c r="G36" s="24" t="n">
        <v>87.8217487173285</v>
      </c>
      <c r="H36" s="24" t="n">
        <v>102.044771278304</v>
      </c>
      <c r="I36" s="25" t="n">
        <v>103.891065355168</v>
      </c>
      <c r="J36" s="25" t="n">
        <v>97.7415974713548</v>
      </c>
      <c r="K36" s="25" t="n">
        <v>103.941380290683</v>
      </c>
      <c r="L36" s="26"/>
    </row>
    <row r="37" customFormat="false" ht="12.75" hidden="false" customHeight="false" outlineLevel="0" collapsed="false">
      <c r="A37" s="22" t="s">
        <v>40</v>
      </c>
      <c r="B37" s="23" t="n">
        <v>3</v>
      </c>
      <c r="C37" s="24" t="n">
        <v>33.9441993712267</v>
      </c>
      <c r="D37" s="24" t="n">
        <v>57.4695532064495</v>
      </c>
      <c r="E37" s="24" t="n">
        <v>117.202183887338</v>
      </c>
      <c r="F37" s="24" t="n">
        <v>34.9670234672386</v>
      </c>
      <c r="G37" s="24" t="n">
        <v>59.744575822798</v>
      </c>
      <c r="H37" s="24" t="n">
        <v>96.0587516406952</v>
      </c>
      <c r="I37" s="25" t="n">
        <v>97.0748894398455</v>
      </c>
      <c r="J37" s="25" t="n">
        <v>96.1920850804996</v>
      </c>
      <c r="K37" s="25" t="n">
        <v>122.010937978591</v>
      </c>
      <c r="L37" s="26"/>
    </row>
    <row r="38" customFormat="false" ht="12.75" hidden="false" customHeight="false" outlineLevel="0" collapsed="false">
      <c r="A38" s="22" t="s">
        <v>41</v>
      </c>
      <c r="B38" s="23" t="n">
        <v>3</v>
      </c>
      <c r="C38" s="24" t="n">
        <v>51.4700800333737</v>
      </c>
      <c r="D38" s="24" t="n">
        <v>70.1405942782206</v>
      </c>
      <c r="E38" s="24" t="n">
        <v>105.225533793582</v>
      </c>
      <c r="F38" s="24" t="n">
        <v>69.23299827895</v>
      </c>
      <c r="G38" s="24" t="n">
        <v>90.3506482695861</v>
      </c>
      <c r="H38" s="24" t="n">
        <v>102.541225643675</v>
      </c>
      <c r="I38" s="25" t="n">
        <v>74.3432775018542</v>
      </c>
      <c r="J38" s="25" t="n">
        <v>77.6315340526796</v>
      </c>
      <c r="K38" s="25" t="n">
        <v>102.61778434289</v>
      </c>
      <c r="L38" s="26"/>
    </row>
    <row r="39" customFormat="false" ht="12.75" hidden="false" customHeight="false" outlineLevel="0" collapsed="false">
      <c r="A39" s="22" t="s">
        <v>42</v>
      </c>
      <c r="B39" s="23" t="n">
        <v>1</v>
      </c>
      <c r="C39" s="24" t="n">
        <v>54.1149253466399</v>
      </c>
      <c r="D39" s="24" t="n">
        <v>66.7653678577414</v>
      </c>
      <c r="E39" s="24" t="n">
        <v>124.594147920029</v>
      </c>
      <c r="F39" s="24" t="n">
        <v>51.1048029715485</v>
      </c>
      <c r="G39" s="24" t="n">
        <v>71.3014855267992</v>
      </c>
      <c r="H39" s="24" t="n">
        <v>125.458923107235</v>
      </c>
      <c r="I39" s="25" t="n">
        <v>105.890096820777</v>
      </c>
      <c r="J39" s="25" t="n">
        <v>93.6381161829331</v>
      </c>
      <c r="K39" s="25" t="n">
        <v>99.3107104972785</v>
      </c>
      <c r="L39" s="26"/>
    </row>
    <row r="40" s="29" customFormat="true" ht="14.25" hidden="false" customHeight="false" outlineLevel="0" collapsed="false">
      <c r="A40" s="22" t="s">
        <v>43</v>
      </c>
      <c r="B40" s="23"/>
      <c r="C40" s="24" t="s">
        <v>14</v>
      </c>
      <c r="D40" s="24" t="s">
        <v>14</v>
      </c>
      <c r="E40" s="24" t="n">
        <v>109.521888913263</v>
      </c>
      <c r="F40" s="24" t="s">
        <v>14</v>
      </c>
      <c r="G40" s="24" t="s">
        <v>14</v>
      </c>
      <c r="H40" s="24" t="n">
        <v>107.342710621171</v>
      </c>
      <c r="I40" s="25" t="s">
        <v>14</v>
      </c>
      <c r="J40" s="25" t="s">
        <v>14</v>
      </c>
      <c r="K40" s="25" t="n">
        <v>102.030112971325</v>
      </c>
      <c r="L40" s="27"/>
      <c r="M40" s="28"/>
    </row>
    <row r="41" customFormat="false" ht="12.75" hidden="false" customHeight="false" outlineLevel="0" collapsed="false">
      <c r="A41" s="22" t="s">
        <v>44</v>
      </c>
      <c r="B41" s="23"/>
      <c r="C41" s="24" t="n">
        <v>63.1354841817932</v>
      </c>
      <c r="D41" s="24" t="n">
        <v>87.7640275907639</v>
      </c>
      <c r="E41" s="24" t="n">
        <v>123.316693983711</v>
      </c>
      <c r="F41" s="24" t="n">
        <v>107.685113095531</v>
      </c>
      <c r="G41" s="24" t="n">
        <v>107.499373596177</v>
      </c>
      <c r="H41" s="24" t="n">
        <v>108.924349607065</v>
      </c>
      <c r="I41" s="25" t="n">
        <v>58.6297236144275</v>
      </c>
      <c r="J41" s="25" t="n">
        <v>81.641431624012</v>
      </c>
      <c r="K41" s="25" t="n">
        <v>113.21315612952</v>
      </c>
      <c r="L41" s="26"/>
    </row>
    <row r="42" customFormat="false" ht="12.75" hidden="false" customHeight="false" outlineLevel="0" collapsed="false">
      <c r="A42" s="22" t="s">
        <v>45</v>
      </c>
      <c r="B42" s="23"/>
      <c r="C42" s="24" t="n">
        <v>69.9602586459538</v>
      </c>
      <c r="D42" s="24" t="n">
        <v>86.4807386579546</v>
      </c>
      <c r="E42" s="24" t="n">
        <v>111.650853417518</v>
      </c>
      <c r="F42" s="24" t="n">
        <v>68.3237228131078</v>
      </c>
      <c r="G42" s="24" t="n">
        <v>82.3093047749142</v>
      </c>
      <c r="H42" s="24" t="n">
        <v>97.7829567743884</v>
      </c>
      <c r="I42" s="25" t="n">
        <v>102.395267361708</v>
      </c>
      <c r="J42" s="25" t="n">
        <v>105.067997955332</v>
      </c>
      <c r="K42" s="25" t="n">
        <v>114.182324916935</v>
      </c>
      <c r="L42" s="26"/>
    </row>
    <row r="43" customFormat="false" ht="12.75" hidden="false" customHeight="false" outlineLevel="0" collapsed="false">
      <c r="A43" s="22" t="s">
        <v>46</v>
      </c>
      <c r="B43" s="23" t="s">
        <v>28</v>
      </c>
      <c r="C43" s="24" t="n">
        <v>68.8739968829447</v>
      </c>
      <c r="D43" s="24" t="n">
        <v>76.6608973663987</v>
      </c>
      <c r="E43" s="24" t="n">
        <v>98.7839916407551</v>
      </c>
      <c r="F43" s="24" t="n">
        <v>74.9631613092755</v>
      </c>
      <c r="G43" s="24" t="n">
        <v>78.7566884556437</v>
      </c>
      <c r="H43" s="24" t="n">
        <v>121.751242426652</v>
      </c>
      <c r="I43" s="25" t="n">
        <v>91.8771242834748</v>
      </c>
      <c r="J43" s="25" t="n">
        <v>97.3389039961662</v>
      </c>
      <c r="K43" s="25" t="n">
        <v>81.1359208102267</v>
      </c>
      <c r="L43" s="26"/>
    </row>
    <row r="44" customFormat="false" ht="12.75" hidden="false" customHeight="false" outlineLevel="0" collapsed="false">
      <c r="A44" s="22" t="s">
        <v>47</v>
      </c>
      <c r="B44" s="23" t="s">
        <v>28</v>
      </c>
      <c r="C44" s="24" t="s">
        <v>14</v>
      </c>
      <c r="D44" s="24" t="s">
        <v>14</v>
      </c>
      <c r="E44" s="24" t="s">
        <v>14</v>
      </c>
      <c r="F44" s="24" t="s">
        <v>14</v>
      </c>
      <c r="G44" s="24" t="s">
        <v>14</v>
      </c>
      <c r="H44" s="24" t="s">
        <v>14</v>
      </c>
      <c r="I44" s="25" t="s">
        <v>14</v>
      </c>
      <c r="J44" s="25" t="s">
        <v>14</v>
      </c>
      <c r="K44" s="25" t="s">
        <v>14</v>
      </c>
      <c r="L44" s="26"/>
    </row>
    <row r="45" customFormat="false" ht="12.75" hidden="false" customHeight="false" outlineLevel="0" collapsed="false">
      <c r="A45" s="22" t="s">
        <v>48</v>
      </c>
      <c r="B45" s="23"/>
      <c r="C45" s="24" t="n">
        <v>61.4643828942566</v>
      </c>
      <c r="D45" s="24" t="n">
        <v>65.4645958395389</v>
      </c>
      <c r="E45" s="24" t="n">
        <v>126.639436005179</v>
      </c>
      <c r="F45" s="24" t="n">
        <v>83.2399172589033</v>
      </c>
      <c r="G45" s="24" t="n">
        <v>93.370486552107</v>
      </c>
      <c r="H45" s="24" t="n">
        <v>105.103133466587</v>
      </c>
      <c r="I45" s="25" t="n">
        <v>73.8400336260334</v>
      </c>
      <c r="J45" s="25" t="n">
        <v>70.1127286115247</v>
      </c>
      <c r="K45" s="25" t="n">
        <v>120.490637936535</v>
      </c>
      <c r="L45" s="26"/>
    </row>
    <row r="46" customFormat="false" ht="12.75" hidden="false" customHeight="false" outlineLevel="0" collapsed="false">
      <c r="A46" s="22" t="s">
        <v>49</v>
      </c>
      <c r="B46" s="23"/>
      <c r="C46" s="24" t="n">
        <v>59.7665985723296</v>
      </c>
      <c r="D46" s="24" t="n">
        <v>84.7097994432258</v>
      </c>
      <c r="E46" s="24" t="n">
        <v>95.0961427253784</v>
      </c>
      <c r="F46" s="24" t="n">
        <v>81.3013064536337</v>
      </c>
      <c r="G46" s="24" t="n">
        <v>88.6335255268795</v>
      </c>
      <c r="H46" s="24" t="n">
        <v>114.188091068093</v>
      </c>
      <c r="I46" s="25" t="n">
        <v>73.5124700688722</v>
      </c>
      <c r="J46" s="25" t="n">
        <v>95.5730903624456</v>
      </c>
      <c r="K46" s="25" t="n">
        <v>83.2802631481684</v>
      </c>
      <c r="L46" s="26"/>
    </row>
    <row r="47" customFormat="false" ht="12.75" hidden="false" customHeight="false" outlineLevel="0" collapsed="false">
      <c r="A47" s="30"/>
      <c r="B47" s="23"/>
      <c r="C47" s="24"/>
      <c r="D47" s="24"/>
      <c r="E47" s="24"/>
      <c r="F47" s="24"/>
      <c r="G47" s="24"/>
      <c r="H47" s="24"/>
      <c r="I47" s="25"/>
      <c r="J47" s="25"/>
      <c r="K47" s="25"/>
      <c r="L47" s="26"/>
    </row>
    <row r="48" customFormat="false" ht="12.75" hidden="false" customHeight="false" outlineLevel="0" collapsed="false">
      <c r="A48" s="31" t="s">
        <v>50</v>
      </c>
      <c r="B48" s="32"/>
      <c r="C48" s="33" t="n">
        <v>67.2643520069583</v>
      </c>
      <c r="D48" s="33" t="n">
        <v>81.0523462564356</v>
      </c>
      <c r="E48" s="33" t="n">
        <v>118.4158876195</v>
      </c>
      <c r="F48" s="33" t="n">
        <v>71.6475375169791</v>
      </c>
      <c r="G48" s="33" t="n">
        <v>85.6911767745958</v>
      </c>
      <c r="H48" s="33" t="n">
        <v>109.609373123163</v>
      </c>
      <c r="I48" s="33" t="n">
        <v>94.2075877180726</v>
      </c>
      <c r="J48" s="33" t="n">
        <v>94.6083779697832</v>
      </c>
      <c r="K48" s="33" t="n">
        <v>109.16698348165</v>
      </c>
      <c r="L48" s="34"/>
      <c r="M48" s="34"/>
    </row>
    <row r="49" customFormat="false" ht="12.75" hidden="false" customHeight="false" outlineLevel="0" collapsed="false">
      <c r="A49" s="32" t="s">
        <v>51</v>
      </c>
      <c r="B49" s="35"/>
      <c r="C49" s="36" t="n">
        <v>64.8984272034728</v>
      </c>
      <c r="D49" s="36" t="n">
        <v>80.2939767373206</v>
      </c>
      <c r="E49" s="36" t="n">
        <v>120.131812177933</v>
      </c>
      <c r="F49" s="36" t="n">
        <v>71.0733328413637</v>
      </c>
      <c r="G49" s="36" t="n">
        <v>86.0046831820472</v>
      </c>
      <c r="H49" s="36" t="n">
        <v>106.742473447675</v>
      </c>
      <c r="I49" s="36" t="n">
        <v>94.6576047809632</v>
      </c>
      <c r="J49" s="36" t="n">
        <v>93.8498479239963</v>
      </c>
      <c r="K49" s="36" t="n">
        <v>113.316409625096</v>
      </c>
      <c r="L49" s="26"/>
    </row>
    <row r="50" customFormat="false" ht="12.75" hidden="false" customHeight="false" outlineLevel="0" collapsed="false">
      <c r="A50" s="37"/>
      <c r="B50" s="37"/>
      <c r="C50" s="38"/>
      <c r="D50" s="38"/>
      <c r="E50" s="38"/>
      <c r="F50" s="38"/>
      <c r="G50" s="38"/>
      <c r="H50" s="38"/>
      <c r="I50" s="38"/>
      <c r="J50" s="38"/>
      <c r="K50" s="38"/>
      <c r="L50" s="26"/>
    </row>
    <row r="51" customFormat="false" ht="12.75" hidden="false" customHeight="false" outlineLevel="0" collapsed="false">
      <c r="A51" s="39" t="s">
        <v>52</v>
      </c>
      <c r="B51" s="37"/>
      <c r="C51" s="24"/>
      <c r="D51" s="24"/>
      <c r="E51" s="24"/>
      <c r="F51" s="14"/>
      <c r="G51" s="14"/>
      <c r="H51" s="14"/>
      <c r="I51" s="25"/>
      <c r="J51" s="25"/>
      <c r="K51" s="25"/>
      <c r="L51" s="26"/>
    </row>
    <row r="52" customFormat="false" ht="12.75" hidden="false" customHeight="false" outlineLevel="0" collapsed="false">
      <c r="A52" s="40" t="s">
        <v>53</v>
      </c>
      <c r="B52" s="41"/>
      <c r="C52" s="42" t="s">
        <v>14</v>
      </c>
      <c r="D52" s="42" t="s">
        <v>14</v>
      </c>
      <c r="E52" s="42" t="s">
        <v>14</v>
      </c>
      <c r="F52" s="42" t="s">
        <v>14</v>
      </c>
      <c r="G52" s="42" t="s">
        <v>14</v>
      </c>
      <c r="H52" s="42" t="s">
        <v>14</v>
      </c>
      <c r="I52" s="43" t="s">
        <v>14</v>
      </c>
      <c r="J52" s="43" t="s">
        <v>14</v>
      </c>
      <c r="K52" s="43" t="s">
        <v>14</v>
      </c>
      <c r="L52" s="26"/>
    </row>
    <row r="53" customFormat="false" ht="12.75" hidden="false" customHeight="false" outlineLevel="0" collapsed="false">
      <c r="A53" s="40" t="s">
        <v>54</v>
      </c>
      <c r="B53" s="44" t="s">
        <v>28</v>
      </c>
      <c r="C53" s="42" t="n">
        <v>65.9325442198555</v>
      </c>
      <c r="D53" s="42" t="n">
        <v>78.6280359987672</v>
      </c>
      <c r="E53" s="42" t="n">
        <v>127.748253491731</v>
      </c>
      <c r="F53" s="42" t="n">
        <v>55.8388476799414</v>
      </c>
      <c r="G53" s="42" t="n">
        <v>70.3993596843095</v>
      </c>
      <c r="H53" s="42" t="n">
        <v>117.285421339513</v>
      </c>
      <c r="I53" s="43" t="n">
        <v>118.076477146823</v>
      </c>
      <c r="J53" s="43" t="n">
        <v>111.68856698606</v>
      </c>
      <c r="K53" s="43" t="n">
        <v>108.920829232416</v>
      </c>
      <c r="L53" s="26"/>
    </row>
    <row r="54" customFormat="false" ht="12.75" hidden="false" customHeight="false" outlineLevel="0" collapsed="false">
      <c r="A54" s="22" t="s">
        <v>55</v>
      </c>
      <c r="B54" s="37"/>
      <c r="C54" s="24" t="s">
        <v>14</v>
      </c>
      <c r="D54" s="24" t="s">
        <v>14</v>
      </c>
      <c r="E54" s="24" t="s">
        <v>14</v>
      </c>
      <c r="F54" s="24" t="s">
        <v>14</v>
      </c>
      <c r="G54" s="24" t="s">
        <v>14</v>
      </c>
      <c r="H54" s="24" t="s">
        <v>14</v>
      </c>
      <c r="I54" s="25" t="s">
        <v>14</v>
      </c>
      <c r="J54" s="25" t="s">
        <v>14</v>
      </c>
      <c r="K54" s="25" t="s">
        <v>14</v>
      </c>
      <c r="L54" s="26"/>
    </row>
    <row r="55" customFormat="false" ht="12.75" hidden="false" customHeight="false" outlineLevel="0" collapsed="false">
      <c r="A55" s="22" t="s">
        <v>56</v>
      </c>
      <c r="B55" s="37"/>
      <c r="C55" s="24" t="s">
        <v>14</v>
      </c>
      <c r="D55" s="24" t="s">
        <v>14</v>
      </c>
      <c r="E55" s="24" t="s">
        <v>14</v>
      </c>
      <c r="F55" s="24" t="s">
        <v>14</v>
      </c>
      <c r="G55" s="24" t="s">
        <v>14</v>
      </c>
      <c r="H55" s="24" t="s">
        <v>14</v>
      </c>
      <c r="I55" s="25" t="s">
        <v>14</v>
      </c>
      <c r="J55" s="25" t="s">
        <v>14</v>
      </c>
      <c r="K55" s="25" t="s">
        <v>14</v>
      </c>
      <c r="L55" s="26"/>
    </row>
    <row r="56" customFormat="false" ht="12.75" hidden="false" customHeight="false" outlineLevel="0" collapsed="false">
      <c r="A56" s="40" t="s">
        <v>57</v>
      </c>
      <c r="B56" s="41"/>
      <c r="C56" s="42" t="s">
        <v>14</v>
      </c>
      <c r="D56" s="42" t="s">
        <v>14</v>
      </c>
      <c r="E56" s="42" t="s">
        <v>14</v>
      </c>
      <c r="F56" s="42" t="s">
        <v>14</v>
      </c>
      <c r="G56" s="42" t="s">
        <v>14</v>
      </c>
      <c r="H56" s="42" t="s">
        <v>14</v>
      </c>
      <c r="I56" s="43" t="s">
        <v>14</v>
      </c>
      <c r="J56" s="43" t="s">
        <v>14</v>
      </c>
      <c r="K56" s="43" t="s">
        <v>14</v>
      </c>
      <c r="L56" s="26"/>
    </row>
    <row r="57" customFormat="false" ht="13.5" hidden="false" customHeight="true" outlineLevel="0" collapsed="false">
      <c r="A57" s="40" t="s">
        <v>58</v>
      </c>
      <c r="B57" s="44" t="n">
        <v>5</v>
      </c>
      <c r="C57" s="42" t="s">
        <v>14</v>
      </c>
      <c r="D57" s="42" t="n">
        <v>44.3367977106389</v>
      </c>
      <c r="E57" s="42" t="n">
        <v>167.928863283562</v>
      </c>
      <c r="F57" s="42" t="s">
        <v>14</v>
      </c>
      <c r="G57" s="42" t="s">
        <v>14</v>
      </c>
      <c r="H57" s="42" t="n">
        <v>174.767245564986</v>
      </c>
      <c r="I57" s="42" t="s">
        <v>14</v>
      </c>
      <c r="J57" s="42" t="s">
        <v>14</v>
      </c>
      <c r="K57" s="43" t="n">
        <v>96.0871487907723</v>
      </c>
      <c r="L57" s="45"/>
    </row>
    <row r="58" customFormat="false" ht="12.75" hidden="false" customHeight="false" outlineLevel="0" collapsed="false">
      <c r="A58" s="22" t="s">
        <v>59</v>
      </c>
      <c r="B58" s="37"/>
      <c r="C58" s="24" t="s">
        <v>14</v>
      </c>
      <c r="D58" s="24" t="s">
        <v>14</v>
      </c>
      <c r="E58" s="24" t="s">
        <v>14</v>
      </c>
      <c r="F58" s="24" t="s">
        <v>14</v>
      </c>
      <c r="G58" s="24" t="s">
        <v>14</v>
      </c>
      <c r="H58" s="24" t="s">
        <v>14</v>
      </c>
      <c r="I58" s="25" t="s">
        <v>14</v>
      </c>
      <c r="J58" s="25" t="s">
        <v>14</v>
      </c>
      <c r="K58" s="25" t="s">
        <v>14</v>
      </c>
      <c r="L58" s="26"/>
    </row>
    <row r="59" customFormat="false" ht="12.75" hidden="false" customHeight="false" outlineLevel="0" collapsed="false">
      <c r="A59" s="22" t="s">
        <v>60</v>
      </c>
      <c r="B59" s="37"/>
      <c r="C59" s="24" t="s">
        <v>14</v>
      </c>
      <c r="D59" s="24" t="s">
        <v>14</v>
      </c>
      <c r="E59" s="24" t="s">
        <v>14</v>
      </c>
      <c r="F59" s="24" t="s">
        <v>14</v>
      </c>
      <c r="G59" s="24" t="s">
        <v>14</v>
      </c>
      <c r="H59" s="24" t="s">
        <v>14</v>
      </c>
      <c r="I59" s="25" t="s">
        <v>14</v>
      </c>
      <c r="J59" s="25" t="s">
        <v>14</v>
      </c>
      <c r="K59" s="25" t="s">
        <v>14</v>
      </c>
      <c r="L59" s="26"/>
    </row>
    <row r="60" customFormat="false" ht="12.75" hidden="false" customHeight="false" outlineLevel="0" collapsed="false">
      <c r="A60" s="46"/>
      <c r="B60" s="37"/>
      <c r="C60" s="24"/>
      <c r="D60" s="24"/>
      <c r="E60" s="24"/>
      <c r="F60" s="14"/>
      <c r="G60" s="14"/>
      <c r="H60" s="14"/>
      <c r="I60" s="25"/>
      <c r="J60" s="25"/>
      <c r="K60" s="25"/>
    </row>
    <row r="61" customFormat="false" ht="12.75" hidden="false" customHeight="false" outlineLevel="0" collapsed="false">
      <c r="A61" s="47" t="s">
        <v>61</v>
      </c>
      <c r="B61" s="48"/>
      <c r="C61" s="49" t="s">
        <v>14</v>
      </c>
      <c r="D61" s="49" t="s">
        <v>14</v>
      </c>
      <c r="E61" s="49" t="s">
        <v>14</v>
      </c>
      <c r="F61" s="49" t="s">
        <v>14</v>
      </c>
      <c r="G61" s="49" t="s">
        <v>14</v>
      </c>
      <c r="H61" s="49" t="s">
        <v>14</v>
      </c>
      <c r="I61" s="49" t="s">
        <v>14</v>
      </c>
      <c r="J61" s="49" t="s">
        <v>14</v>
      </c>
      <c r="K61" s="49" t="s">
        <v>14</v>
      </c>
    </row>
    <row r="62" customFormat="false" ht="87.75" hidden="false" customHeight="true" outlineLevel="0" collapsed="false">
      <c r="A62" s="50" t="s">
        <v>62</v>
      </c>
      <c r="B62" s="50"/>
      <c r="C62" s="50"/>
      <c r="D62" s="50"/>
      <c r="E62" s="50"/>
      <c r="F62" s="50"/>
      <c r="G62" s="50"/>
      <c r="H62" s="50"/>
      <c r="I62" s="50"/>
      <c r="J62" s="50"/>
      <c r="K62" s="50"/>
      <c r="L62" s="51"/>
    </row>
    <row r="63" customFormat="false" ht="12.75" hidden="false" customHeight="false" outlineLevel="0" collapsed="false">
      <c r="C63" s="26"/>
      <c r="D63" s="26"/>
    </row>
  </sheetData>
  <mergeCells count="6">
    <mergeCell ref="A6:K6"/>
    <mergeCell ref="C9:K9"/>
    <mergeCell ref="C10:E10"/>
    <mergeCell ref="F10:H10"/>
    <mergeCell ref="I10:K10"/>
    <mergeCell ref="A62:K62"/>
  </mergeCells>
  <conditionalFormatting sqref="A13:K46">
    <cfRule type="expression" priority="2" aboveAverage="0" equalAverage="0" bottom="0" percent="0" rank="0" text="" dxfId="0">
      <formula>MOD(ROUND((ROW()-1)/2,0),2)=0</formula>
    </cfRule>
  </conditionalFormatting>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44:52Z</dcterms:created>
  <dc:creator>Simmons_M</dc:creator>
  <dc:description/>
  <dc:language>en-US</dc:language>
  <cp:lastModifiedBy>Simmons_M</cp:lastModifiedBy>
  <dcterms:modified xsi:type="dcterms:W3CDTF">2012-09-12T09:56:40Z</dcterms:modified>
  <cp:revision>0</cp:revision>
  <dc:subject/>
  <dc:title/>
</cp:coreProperties>
</file>