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1.5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5">
  <si>
    <t xml:space="preserve">Education at a Glance 2012 - © OECD 2012</t>
  </si>
  <si>
    <t xml:space="preserve">Indicator B1</t>
  </si>
  <si>
    <t xml:space="preserve">Table B1.5a. Change in expenditure per student by educational institutions for all services relative to different factors, at primary, secondary and post-secondary non-tertiary level of education (1995, 2000, 2005,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5a. Change in expenditure per student by educational institutions for all services relative to different factors, at the primary, secondary and post-secondary non-tertiary levels of education (1995, 2000, 2005, 2009)
</t>
  </si>
  <si>
    <t xml:space="preserve">Index of change between 1995, 2000, 2005 and 2009 (GDP deflator 2005=100, constant prices ) </t>
  </si>
  <si>
    <t xml:space="preserve">Primary, secondary and post-secondary non-tertiary education </t>
  </si>
  <si>
    <t xml:space="preserve">Notes</t>
  </si>
  <si>
    <t xml:space="preserve">Change in expenditure (2005=100)</t>
  </si>
  <si>
    <t xml:space="preserve">Change in the number of students (2005=100)</t>
  </si>
  <si>
    <t xml:space="preserve">Change in expenditure per student (2005=100)</t>
  </si>
  <si>
    <t xml:space="preserve">OECD</t>
  </si>
  <si>
    <t xml:space="preserve">Australia</t>
  </si>
  <si>
    <t xml:space="preserve">Austria</t>
  </si>
  <si>
    <t xml:space="preserve">m</t>
  </si>
  <si>
    <t xml:space="preserve">Belgium</t>
  </si>
  <si>
    <t xml:space="preserve">Canada</t>
  </si>
  <si>
    <t xml:space="preserve">1, 2</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4, 5</t>
  </si>
  <si>
    <t xml:space="preserve">Iceland</t>
  </si>
  <si>
    <t xml:space="preserve">Ireland</t>
  </si>
  <si>
    <t xml:space="preserve">Israel</t>
  </si>
  <si>
    <t xml:space="preserve">Italy</t>
  </si>
  <si>
    <t xml:space="preserve">5, 6</t>
  </si>
  <si>
    <t xml:space="preserve">Japan</t>
  </si>
  <si>
    <t xml:space="preserve">Korea</t>
  </si>
  <si>
    <t xml:space="preserve">Luxembourg</t>
  </si>
  <si>
    <t xml:space="preserve">4, 5, 7</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Some levels of education are included with others. Refer to "x" code in Table B1.1a for details.
2. Year of reference 2008 instead of 2009.
3. Year of reference 2010 instead of 2009.
4. Public expenditure only.
5. Public institutions only.
6. Excluding post-secondary non-tertiary education.
7. Including pre-primary education.
</t>
    </r>
    <r>
      <rPr>
        <b val="true"/>
        <sz val="8"/>
        <rFont val="Arial"/>
        <family val="2"/>
      </rPr>
      <t xml:space="preserve">Source</t>
    </r>
    <r>
      <rPr>
        <i val="true"/>
        <sz val="8"/>
        <rFont val="Arial"/>
        <family val="2"/>
      </rPr>
      <t xml:space="preserve">:</t>
    </r>
    <r>
      <rPr>
        <sz val="8"/>
        <rFont val="Arial"/>
        <family val="2"/>
      </rPr>
      <t xml:space="preserve"> OECD.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9">
    <numFmt numFmtId="164" formatCode="General"/>
    <numFmt numFmtId="165" formatCode="_-* #,##0.00_-;\-* #,##0.00_-;_-* \-??_-;_-@_-"/>
    <numFmt numFmtId="166" formatCode="[$-409]#,##0_);\(#,##0\)"/>
    <numFmt numFmtId="167" formatCode="\(0\)"/>
    <numFmt numFmtId="168" formatCode="0"/>
    <numFmt numFmtId="169" formatCode="[=0]\ 0&quot;  &quot;;[&lt;0.5]&quot; n.  &quot;;0&quot;  &quot;;@\ "/>
    <numFmt numFmtId="170" formatCode="0.00"/>
    <numFmt numFmtId="171" formatCode="[=0]0&quot;  &quot;;[&lt;0.05]&quot; n.  &quot;;0&quot;  &quot;;@\ "/>
    <numFmt numFmtId="172" formatCode="0.0"/>
  </numFmts>
  <fonts count="26">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10"/>
      <name val="Arial"/>
      <family val="2"/>
    </font>
    <font>
      <sz val="11"/>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9" fillId="4" borderId="0" applyFont="true" applyBorder="false" applyAlignment="true" applyProtection="true">
      <alignment horizontal="general" vertical="bottom" textRotation="0" wrapText="false" indent="0" shrinkToFit="false"/>
      <protection locked="false" hidden="false"/>
    </xf>
    <xf numFmtId="164" fontId="10" fillId="3" borderId="2"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tru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4" fillId="4" borderId="4" xfId="45" applyFont="true" applyBorder="true" applyAlignment="true" applyProtection="false">
      <alignment horizontal="general" vertical="bottom" textRotation="180" wrapText="fals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true" indent="0" shrinkToFit="false"/>
      <protection locked="true" hidden="false"/>
    </xf>
    <xf numFmtId="164" fontId="21" fillId="4" borderId="9" xfId="44" applyFont="true" applyBorder="true" applyAlignment="true" applyProtection="false">
      <alignment horizontal="left" vertical="bottom" textRotation="0" wrapText="false" indent="0" shrinkToFit="false"/>
      <protection locked="true" hidden="false"/>
    </xf>
    <xf numFmtId="167" fontId="4" fillId="4" borderId="9" xfId="45" applyFont="true" applyBorder="true" applyAlignment="true" applyProtection="false">
      <alignment horizontal="left" vertical="center" textRotation="0" wrapText="true" indent="0" shrinkToFit="false"/>
      <protection locked="true" hidden="false"/>
    </xf>
    <xf numFmtId="164" fontId="4" fillId="4" borderId="4" xfId="44"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8" fontId="4" fillId="4" borderId="4" xfId="0" applyFont="true" applyBorder="true" applyAlignment="true" applyProtection="false">
      <alignment horizontal="center" vertical="bottom" textRotation="0" wrapText="false" indent="0" shrinkToFit="false"/>
      <protection locked="true" hidden="false"/>
    </xf>
    <xf numFmtId="168" fontId="21" fillId="4" borderId="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4" fillId="4" borderId="4" xfId="46" applyFont="true" applyBorder="true" applyAlignment="false" applyProtection="false">
      <alignment horizontal="general" vertical="bottom" textRotation="0" wrapText="false" indent="0" shrinkToFit="false"/>
      <protection locked="true" hidden="false"/>
    </xf>
    <xf numFmtId="164" fontId="21" fillId="6" borderId="4" xfId="46" applyFont="true" applyBorder="true" applyAlignment="false" applyProtection="false">
      <alignment horizontal="general" vertical="bottom" textRotation="0" wrapText="false" indent="0" shrinkToFit="false"/>
      <protection locked="true" hidden="false"/>
    </xf>
    <xf numFmtId="164" fontId="21" fillId="6" borderId="4" xfId="44" applyFont="true" applyBorder="true" applyAlignment="true" applyProtection="false">
      <alignment horizontal="left" vertical="bottom" textRotation="0" wrapText="false" indent="0" shrinkToFit="false"/>
      <protection locked="true" hidden="false"/>
    </xf>
    <xf numFmtId="169" fontId="21" fillId="6" borderId="4" xfId="45"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71" fontId="21" fillId="6" borderId="4" xfId="47" applyFont="true" applyBorder="true" applyAlignment="true" applyProtection="false">
      <alignment horizontal="center" vertical="bottom" textRotation="0" wrapText="false" indent="0" shrinkToFit="false"/>
      <protection locked="true" hidden="false"/>
    </xf>
    <xf numFmtId="164" fontId="21" fillId="4" borderId="4" xfId="0" applyFont="true" applyBorder="true" applyAlignment="true" applyProtection="false">
      <alignment horizontal="left" vertical="bottom" textRotation="0" wrapText="false" indent="0" shrinkToFit="false"/>
      <protection locked="true" hidden="false"/>
    </xf>
    <xf numFmtId="171" fontId="21" fillId="4" borderId="4" xfId="47" applyFont="true" applyBorder="true" applyAlignment="true" applyProtection="false">
      <alignment horizontal="center" vertical="bottom" textRotation="0" wrapText="false" indent="0" shrinkToFit="false"/>
      <protection locked="true" hidden="false"/>
    </xf>
    <xf numFmtId="170" fontId="21" fillId="4" borderId="4" xfId="0" applyFont="true" applyBorder="true" applyAlignment="true" applyProtection="false">
      <alignment horizontal="center" vertical="bottom" textRotation="0" wrapText="false" indent="0" shrinkToFit="false"/>
      <protection locked="true" hidden="false"/>
    </xf>
    <xf numFmtId="164" fontId="21" fillId="4" borderId="4" xfId="44" applyFont="true" applyBorder="true" applyAlignment="true" applyProtection="false">
      <alignment horizontal="left" vertical="bottom" textRotation="0" wrapText="false" indent="0" shrinkToFit="false"/>
      <protection locked="true" hidden="false"/>
    </xf>
    <xf numFmtId="164" fontId="4" fillId="3" borderId="4" xfId="44" applyFont="tru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8" fontId="4" fillId="3" borderId="4" xfId="0" applyFont="true" applyBorder="true" applyAlignment="true" applyProtection="false">
      <alignment horizontal="center" vertical="bottom" textRotation="0" wrapText="false" indent="0" shrinkToFit="false"/>
      <protection locked="true" hidden="false"/>
    </xf>
    <xf numFmtId="168" fontId="21" fillId="3" borderId="4" xfId="0" applyFont="true" applyBorder="true" applyAlignment="true" applyProtection="false">
      <alignment horizontal="center" vertical="bottom" textRotation="0" wrapText="false" indent="0" shrinkToFit="false"/>
      <protection locked="true" hidden="false"/>
    </xf>
    <xf numFmtId="170" fontId="21" fillId="3" borderId="4"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72" fontId="4" fillId="4" borderId="10" xfId="0" applyFont="true" applyBorder="true" applyAlignment="true" applyProtection="false">
      <alignment horizontal="left" vertical="bottom" textRotation="0" wrapText="false" indent="0" shrinkToFit="false"/>
      <protection locked="true" hidden="false"/>
    </xf>
    <xf numFmtId="164" fontId="21" fillId="6" borderId="6" xfId="44"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true" applyProtection="false">
      <alignment horizontal="left" vertical="bottom" textRotation="0" wrapText="false" indent="0" shrinkToFit="false"/>
      <protection locked="true" hidden="false"/>
    </xf>
    <xf numFmtId="168" fontId="21" fillId="6" borderId="6" xfId="0" applyFont="true" applyBorder="true" applyAlignment="true" applyProtection="false">
      <alignment horizontal="center" vertical="bottom" textRotation="0" wrapText="false" indent="0" shrinkToFit="false"/>
      <protection locked="true" hidden="false"/>
    </xf>
    <xf numFmtId="170" fontId="21" fillId="6" borderId="6" xfId="0" applyFont="true" applyBorder="true" applyAlignment="true" applyProtection="false">
      <alignment horizontal="center" vertical="bottom" textRotation="0" wrapText="false" indent="0" shrinkToFit="false"/>
      <protection locked="true" hidden="false"/>
    </xf>
    <xf numFmtId="164" fontId="4" fillId="0" borderId="11" xfId="45" applyFont="true" applyBorder="true" applyAlignment="true" applyProtection="false">
      <alignment horizontal="left" vertical="bottom" textRotation="0" wrapText="true" indent="0" shrinkToFit="false"/>
      <protection locked="true" hidden="false"/>
    </xf>
    <xf numFmtId="164" fontId="4" fillId="0" borderId="0" xfId="45" applyFont="true" applyBorder="true" applyAlignment="true" applyProtection="false">
      <alignment horizontal="general"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 4" xfId="41"/>
    <cellStyle name="Normal 2_AUG_TabChap2" xfId="42"/>
    <cellStyle name="Normal 3" xfId="43"/>
    <cellStyle name="Normal_B4" xfId="44"/>
    <cellStyle name="Normal_B4.1" xfId="45"/>
    <cellStyle name="Normal_C1.1a" xfId="46"/>
    <cellStyle name="Normal_G1.1" xfId="47"/>
    <cellStyle name="Prozent_SubCatperStud" xfId="48"/>
    <cellStyle name="row" xfId="49"/>
    <cellStyle name="Row-Col Headings" xfId="50"/>
    <cellStyle name="RowCodes" xfId="51"/>
    <cellStyle name="RowTitles-Col2" xfId="52"/>
    <cellStyle name="RowTitles-Detail" xfId="53"/>
    <cellStyle name="RowTitles_CENTRAL_GOVT" xfId="54"/>
    <cellStyle name="Standard_Info" xfId="55"/>
    <cellStyle name="temp" xfId="56"/>
    <cellStyle name="title1" xfId="57"/>
    <cellStyle name="*unknown*" xfId="20" builtinId="8"/>
  </cellStyles>
  <dxfs count="1">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5.41"/>
    <col collapsed="false" customWidth="true" hidden="false" outlineLevel="0" max="5" min="3" style="1" width="6.7"/>
    <col collapsed="false" customWidth="true" hidden="false" outlineLevel="0" max="11" min="6" style="1" width="8.41"/>
    <col collapsed="false" customWidth="true" hidden="false" outlineLevel="0" max="12" min="12" style="2" width="6.56"/>
    <col collapsed="false" customWidth="false" hidden="false" outlineLevel="0" max="13" min="13" style="3" width="9.14"/>
    <col collapsed="false" customWidth="false" hidden="false" outlineLevel="0" max="257" min="14" style="1" width="9.14"/>
  </cols>
  <sheetData>
    <row r="1" customFormat="false" ht="12.75" hidden="false" customHeight="false" outlineLevel="0" collapsed="false">
      <c r="A1" s="4" t="s">
        <v>0</v>
      </c>
    </row>
    <row r="2" customFormat="false" ht="409.5" hidden="false" customHeight="false" outlineLevel="0" collapsed="false">
      <c r="A2" s="5" t="s">
        <v>1</v>
      </c>
      <c r="B2" s="6" t="s">
        <v>2</v>
      </c>
    </row>
    <row r="3" customFormat="false" ht="12.75" hidden="false" customHeight="false" outlineLevel="0" collapsed="false">
      <c r="A3" s="5" t="s">
        <v>3</v>
      </c>
    </row>
    <row r="4" customFormat="false" ht="12.75" hidden="false" customHeight="false" outlineLevel="0" collapsed="false">
      <c r="A4" s="5" t="s">
        <v>4</v>
      </c>
    </row>
    <row r="6" customFormat="false" ht="29.25" hidden="false" customHeight="true" outlineLevel="0" collapsed="false">
      <c r="A6" s="7" t="s">
        <v>5</v>
      </c>
      <c r="B6" s="7"/>
      <c r="C6" s="7"/>
      <c r="D6" s="7"/>
      <c r="E6" s="7"/>
      <c r="F6" s="7"/>
      <c r="G6" s="7"/>
      <c r="H6" s="7"/>
      <c r="I6" s="7"/>
      <c r="J6" s="7"/>
      <c r="K6" s="7"/>
      <c r="L6" s="8"/>
      <c r="M6" s="9"/>
    </row>
    <row r="7" customFormat="false" ht="15.75" hidden="false" customHeight="true" outlineLevel="0" collapsed="false">
      <c r="A7" s="10" t="s">
        <v>6</v>
      </c>
      <c r="B7" s="11"/>
      <c r="C7" s="11"/>
      <c r="D7" s="11"/>
      <c r="E7" s="11"/>
      <c r="F7" s="11"/>
      <c r="G7" s="11"/>
      <c r="H7" s="11"/>
      <c r="I7" s="11"/>
      <c r="J7" s="11"/>
      <c r="K7" s="11"/>
      <c r="L7" s="8"/>
      <c r="M7" s="9"/>
    </row>
    <row r="8" customFormat="false" ht="24.75" hidden="false" customHeight="true" outlineLevel="0" collapsed="false">
      <c r="A8" s="11"/>
      <c r="B8" s="11"/>
      <c r="C8" s="11"/>
      <c r="D8" s="11"/>
      <c r="E8" s="11"/>
      <c r="F8" s="11"/>
      <c r="G8" s="11"/>
      <c r="H8" s="11"/>
      <c r="I8" s="11"/>
      <c r="J8" s="11"/>
      <c r="K8" s="11"/>
      <c r="L8" s="8"/>
      <c r="M8" s="9"/>
    </row>
    <row r="9" customFormat="false" ht="18" hidden="false" customHeight="true" outlineLevel="0" collapsed="false">
      <c r="A9" s="12"/>
      <c r="B9" s="12"/>
      <c r="C9" s="13" t="s">
        <v>7</v>
      </c>
      <c r="D9" s="13"/>
      <c r="E9" s="13"/>
      <c r="F9" s="13"/>
      <c r="G9" s="13"/>
      <c r="H9" s="13"/>
      <c r="I9" s="13"/>
      <c r="J9" s="13"/>
      <c r="K9" s="13"/>
      <c r="L9" s="14"/>
    </row>
    <row r="10" customFormat="false" ht="32.25" hidden="false" customHeight="true" outlineLevel="0" collapsed="false">
      <c r="A10" s="15"/>
      <c r="B10" s="16" t="s">
        <v>8</v>
      </c>
      <c r="C10" s="17" t="s">
        <v>9</v>
      </c>
      <c r="D10" s="17"/>
      <c r="E10" s="17"/>
      <c r="F10" s="17" t="s">
        <v>10</v>
      </c>
      <c r="G10" s="17"/>
      <c r="H10" s="17"/>
      <c r="I10" s="17" t="s">
        <v>11</v>
      </c>
      <c r="J10" s="17"/>
      <c r="K10" s="17"/>
      <c r="L10" s="18"/>
    </row>
    <row r="11" customFormat="false" ht="16.5" hidden="false" customHeight="true" outlineLevel="0" collapsed="false">
      <c r="A11" s="15"/>
      <c r="B11" s="19"/>
      <c r="C11" s="20" t="n">
        <v>1995</v>
      </c>
      <c r="D11" s="20" t="n">
        <v>2000</v>
      </c>
      <c r="E11" s="20" t="n">
        <v>2009</v>
      </c>
      <c r="F11" s="20" t="n">
        <v>1995</v>
      </c>
      <c r="G11" s="20" t="n">
        <v>2000</v>
      </c>
      <c r="H11" s="20" t="n">
        <v>2009</v>
      </c>
      <c r="I11" s="20" t="n">
        <v>1995</v>
      </c>
      <c r="J11" s="20" t="n">
        <v>2000</v>
      </c>
      <c r="K11" s="20" t="n">
        <v>2009</v>
      </c>
      <c r="L11" s="18"/>
    </row>
    <row r="12" customFormat="false" ht="15" hidden="false" customHeight="true" outlineLevel="0" collapsed="false">
      <c r="A12" s="21" t="s">
        <v>12</v>
      </c>
      <c r="B12" s="22"/>
      <c r="C12" s="20"/>
      <c r="D12" s="20"/>
      <c r="E12" s="20"/>
      <c r="F12" s="20"/>
      <c r="G12" s="20"/>
      <c r="H12" s="20"/>
      <c r="I12" s="20"/>
      <c r="J12" s="20"/>
      <c r="K12" s="20"/>
      <c r="L12" s="18"/>
    </row>
    <row r="13" customFormat="false" ht="12.75" hidden="false" customHeight="false" outlineLevel="0" collapsed="false">
      <c r="A13" s="23" t="s">
        <v>13</v>
      </c>
      <c r="B13" s="24"/>
      <c r="C13" s="25" t="n">
        <v>63.2960742367162</v>
      </c>
      <c r="D13" s="25" t="n">
        <v>82.3787677603381</v>
      </c>
      <c r="E13" s="25" t="n">
        <v>127.040090465522</v>
      </c>
      <c r="F13" s="25" t="n">
        <v>87.2641743834412</v>
      </c>
      <c r="G13" s="25" t="n">
        <v>92.9332840695649</v>
      </c>
      <c r="H13" s="25" t="n">
        <v>99.7447124055867</v>
      </c>
      <c r="I13" s="26" t="n">
        <v>72.5338601825206</v>
      </c>
      <c r="J13" s="26" t="n">
        <v>88.6429104331164</v>
      </c>
      <c r="K13" s="26" t="n">
        <v>127.365238118032</v>
      </c>
    </row>
    <row r="14" customFormat="false" ht="12.75" hidden="false" customHeight="false" outlineLevel="0" collapsed="false">
      <c r="A14" s="23" t="s">
        <v>14</v>
      </c>
      <c r="B14" s="24"/>
      <c r="C14" s="25" t="n">
        <v>89.8830022535413</v>
      </c>
      <c r="D14" s="25" t="n">
        <v>96.6256239111165</v>
      </c>
      <c r="E14" s="25" t="n">
        <v>108.718465833567</v>
      </c>
      <c r="F14" s="25" t="s">
        <v>15</v>
      </c>
      <c r="G14" s="25" t="n">
        <v>101.198315689161</v>
      </c>
      <c r="H14" s="25" t="n">
        <v>96.9051352348911</v>
      </c>
      <c r="I14" s="26" t="s">
        <v>15</v>
      </c>
      <c r="J14" s="26" t="n">
        <v>95.4814546596907</v>
      </c>
      <c r="K14" s="26" t="n">
        <v>112.190613603749</v>
      </c>
    </row>
    <row r="15" customFormat="false" ht="12.75" hidden="false" customHeight="false" outlineLevel="0" collapsed="false">
      <c r="A15" s="23" t="s">
        <v>16</v>
      </c>
      <c r="B15" s="24"/>
      <c r="C15" s="25" t="s">
        <v>15</v>
      </c>
      <c r="D15" s="25" t="n">
        <v>93.7791017841447</v>
      </c>
      <c r="E15" s="25" t="n">
        <v>113.21831301808</v>
      </c>
      <c r="F15" s="25" t="s">
        <v>15</v>
      </c>
      <c r="G15" s="25" t="n">
        <v>90.8994514751086</v>
      </c>
      <c r="H15" s="25" t="n">
        <v>95.6900239761572</v>
      </c>
      <c r="I15" s="26" t="s">
        <v>15</v>
      </c>
      <c r="J15" s="26" t="n">
        <v>103.167951249766</v>
      </c>
      <c r="K15" s="26" t="n">
        <v>118.317781011624</v>
      </c>
    </row>
    <row r="16" customFormat="false" ht="12.75" hidden="false" customHeight="false" outlineLevel="0" collapsed="false">
      <c r="A16" s="23" t="s">
        <v>17</v>
      </c>
      <c r="B16" s="24" t="s">
        <v>18</v>
      </c>
      <c r="C16" s="25" t="n">
        <v>90.6569558372558</v>
      </c>
      <c r="D16" s="25" t="n">
        <v>85.7655538249491</v>
      </c>
      <c r="E16" s="25" t="n">
        <v>113.377317819093</v>
      </c>
      <c r="F16" s="25" t="s">
        <v>15</v>
      </c>
      <c r="G16" s="25" t="n">
        <v>99.1239190837082</v>
      </c>
      <c r="H16" s="25" t="n">
        <v>98.7088789976673</v>
      </c>
      <c r="I16" s="26" t="s">
        <v>15</v>
      </c>
      <c r="J16" s="26" t="n">
        <v>86.5235703125516</v>
      </c>
      <c r="K16" s="26" t="n">
        <v>114.860303318582</v>
      </c>
    </row>
    <row r="17" customFormat="false" ht="12.75" hidden="false" customHeight="false" outlineLevel="0" collapsed="false">
      <c r="A17" s="23" t="s">
        <v>19</v>
      </c>
      <c r="B17" s="24" t="n">
        <v>3</v>
      </c>
      <c r="C17" s="25" t="s">
        <v>15</v>
      </c>
      <c r="D17" s="25" t="s">
        <v>15</v>
      </c>
      <c r="E17" s="25" t="n">
        <v>117.618515220377</v>
      </c>
      <c r="F17" s="25" t="s">
        <v>15</v>
      </c>
      <c r="G17" s="25" t="s">
        <v>15</v>
      </c>
      <c r="H17" s="25" t="n">
        <v>94.4819047591006</v>
      </c>
      <c r="I17" s="26" t="s">
        <v>15</v>
      </c>
      <c r="J17" s="26" t="s">
        <v>15</v>
      </c>
      <c r="K17" s="26" t="n">
        <v>124.48787471026</v>
      </c>
    </row>
    <row r="18" customFormat="false" ht="12.75" hidden="false" customHeight="false" outlineLevel="0" collapsed="false">
      <c r="A18" s="23" t="s">
        <v>20</v>
      </c>
      <c r="B18" s="24"/>
      <c r="C18" s="25" t="n">
        <v>85.9500918213316</v>
      </c>
      <c r="D18" s="25" t="n">
        <v>76.1758313809268</v>
      </c>
      <c r="E18" s="25" t="n">
        <v>111.239234509814</v>
      </c>
      <c r="F18" s="25" t="n">
        <v>114.55788708166</v>
      </c>
      <c r="G18" s="25" t="n">
        <v>107.350836617613</v>
      </c>
      <c r="H18" s="25" t="n">
        <v>90.6278562104858</v>
      </c>
      <c r="I18" s="26" t="n">
        <v>75.0276510949121</v>
      </c>
      <c r="J18" s="26" t="n">
        <v>70.9596997853563</v>
      </c>
      <c r="K18" s="26" t="n">
        <v>122.742873064831</v>
      </c>
    </row>
    <row r="19" customFormat="false" ht="12.75" hidden="false" customHeight="false" outlineLevel="0" collapsed="false">
      <c r="A19" s="23" t="s">
        <v>21</v>
      </c>
      <c r="B19" s="24" t="n">
        <v>1</v>
      </c>
      <c r="C19" s="25" t="n">
        <v>72.4950020467506</v>
      </c>
      <c r="D19" s="25" t="n">
        <v>86.3509533171918</v>
      </c>
      <c r="E19" s="25" t="n">
        <v>104.692921477826</v>
      </c>
      <c r="F19" s="25" t="n">
        <v>91.4397252944158</v>
      </c>
      <c r="G19" s="25" t="n">
        <v>95.1403925437473</v>
      </c>
      <c r="H19" s="25" t="n">
        <v>100.85521593325</v>
      </c>
      <c r="I19" s="26" t="n">
        <v>79.2817364808705</v>
      </c>
      <c r="J19" s="26" t="n">
        <v>90.7616113497598</v>
      </c>
      <c r="K19" s="26" t="n">
        <v>103.805163182751</v>
      </c>
    </row>
    <row r="20" customFormat="false" ht="12.75" hidden="false" customHeight="false" outlineLevel="0" collapsed="false">
      <c r="A20" s="23" t="s">
        <v>22</v>
      </c>
      <c r="B20" s="24" t="n">
        <v>4</v>
      </c>
      <c r="C20" s="25" t="n">
        <v>62.4852812563868</v>
      </c>
      <c r="D20" s="25" t="n">
        <v>80.0204803671049</v>
      </c>
      <c r="E20" s="25" t="n">
        <v>117.442369803663</v>
      </c>
      <c r="F20" s="25" t="n">
        <v>118.844875017317</v>
      </c>
      <c r="G20" s="25" t="n">
        <v>121.990717834029</v>
      </c>
      <c r="H20" s="25" t="n">
        <v>85.5151701070715</v>
      </c>
      <c r="I20" s="26" t="n">
        <v>52.5771778103866</v>
      </c>
      <c r="J20" s="26" t="n">
        <v>65.5955484055551</v>
      </c>
      <c r="K20" s="26" t="n">
        <v>137.335129727996</v>
      </c>
    </row>
    <row r="21" customFormat="false" ht="12.75" hidden="false" customHeight="false" outlineLevel="0" collapsed="false">
      <c r="A21" s="23" t="s">
        <v>23</v>
      </c>
      <c r="B21" s="24"/>
      <c r="C21" s="25" t="n">
        <v>72.0861910811369</v>
      </c>
      <c r="D21" s="25" t="n">
        <v>81.3924606514648</v>
      </c>
      <c r="E21" s="25" t="n">
        <v>108.140603367631</v>
      </c>
      <c r="F21" s="25" t="n">
        <v>88.4712279150669</v>
      </c>
      <c r="G21" s="25" t="n">
        <v>95.3642554023997</v>
      </c>
      <c r="H21" s="25" t="n">
        <v>100.312568654188</v>
      </c>
      <c r="I21" s="26" t="n">
        <v>81.4798130193698</v>
      </c>
      <c r="J21" s="26" t="n">
        <v>85.3490233924866</v>
      </c>
      <c r="K21" s="26" t="n">
        <v>107.803642971628</v>
      </c>
    </row>
    <row r="22" customFormat="false" ht="12.75" hidden="false" customHeight="false" outlineLevel="0" collapsed="false">
      <c r="A22" s="23" t="s">
        <v>24</v>
      </c>
      <c r="B22" s="24"/>
      <c r="C22" s="25" t="n">
        <v>89.9841909294695</v>
      </c>
      <c r="D22" s="25" t="n">
        <v>99.536998469538</v>
      </c>
      <c r="E22" s="25" t="n">
        <v>103.414619346688</v>
      </c>
      <c r="F22" s="25" t="s">
        <v>15</v>
      </c>
      <c r="G22" s="25" t="n">
        <v>101.799507294446</v>
      </c>
      <c r="H22" s="25" t="n">
        <v>99.5408281041879</v>
      </c>
      <c r="I22" s="26" t="s">
        <v>15</v>
      </c>
      <c r="J22" s="26" t="n">
        <v>97.7774854858931</v>
      </c>
      <c r="K22" s="26" t="n">
        <v>103.891660654506</v>
      </c>
      <c r="L22" s="3"/>
    </row>
    <row r="23" customFormat="false" ht="12.75" hidden="false" customHeight="false" outlineLevel="0" collapsed="false">
      <c r="A23" s="23" t="s">
        <v>25</v>
      </c>
      <c r="B23" s="24"/>
      <c r="C23" s="25" t="n">
        <v>93.9992697742645</v>
      </c>
      <c r="D23" s="25" t="n">
        <v>99.8770587867174</v>
      </c>
      <c r="E23" s="25" t="n">
        <v>105.489396392907</v>
      </c>
      <c r="F23" s="25" t="n">
        <v>99.3246086079444</v>
      </c>
      <c r="G23" s="25" t="n">
        <v>102.495007204574</v>
      </c>
      <c r="H23" s="25" t="n">
        <v>94.2629804740196</v>
      </c>
      <c r="I23" s="26" t="n">
        <v>94.6384497172295</v>
      </c>
      <c r="J23" s="26" t="n">
        <v>97.4457795659927</v>
      </c>
      <c r="K23" s="26" t="n">
        <v>111.909676378185</v>
      </c>
    </row>
    <row r="24" customFormat="false" ht="12.75" hidden="false" customHeight="false" outlineLevel="0" collapsed="false">
      <c r="A24" s="23" t="s">
        <v>26</v>
      </c>
      <c r="B24" s="24" t="n">
        <v>1</v>
      </c>
      <c r="C24" s="25" t="n">
        <v>49.8731018315534</v>
      </c>
      <c r="D24" s="25" t="n">
        <v>77.8568184378579</v>
      </c>
      <c r="E24" s="25" t="s">
        <v>15</v>
      </c>
      <c r="F24" s="25" t="n">
        <v>107.412566402832</v>
      </c>
      <c r="G24" s="25" t="n">
        <v>100.534277453726</v>
      </c>
      <c r="H24" s="25" t="s">
        <v>15</v>
      </c>
      <c r="I24" s="26" t="n">
        <v>46.4313473756068</v>
      </c>
      <c r="J24" s="26" t="n">
        <v>77.4430576414037</v>
      </c>
      <c r="K24" s="26" t="s">
        <v>15</v>
      </c>
    </row>
    <row r="25" customFormat="false" ht="12.75" hidden="false" customHeight="false" outlineLevel="0" collapsed="false">
      <c r="A25" s="23" t="s">
        <v>27</v>
      </c>
      <c r="B25" s="24" t="s">
        <v>28</v>
      </c>
      <c r="C25" s="25" t="n">
        <v>69.4706269731752</v>
      </c>
      <c r="D25" s="25" t="n">
        <v>68.6119670729726</v>
      </c>
      <c r="E25" s="25" t="n">
        <v>87.678276964308</v>
      </c>
      <c r="F25" s="25" t="n">
        <v>113.008276419637</v>
      </c>
      <c r="G25" s="25" t="n">
        <v>107.507854493231</v>
      </c>
      <c r="H25" s="25" t="n">
        <v>90.7264132834771</v>
      </c>
      <c r="I25" s="26" t="n">
        <v>61.4739284361864</v>
      </c>
      <c r="J25" s="26" t="n">
        <v>63.8204226066967</v>
      </c>
      <c r="K25" s="26" t="n">
        <v>96.6402988844658</v>
      </c>
    </row>
    <row r="26" customFormat="false" ht="12.75" hidden="false" customHeight="false" outlineLevel="0" collapsed="false">
      <c r="A26" s="23" t="s">
        <v>29</v>
      </c>
      <c r="B26" s="24"/>
      <c r="C26" s="25" t="s">
        <v>15</v>
      </c>
      <c r="D26" s="25" t="n">
        <v>72.4104363533284</v>
      </c>
      <c r="E26" s="25" t="n">
        <v>101.03293763755</v>
      </c>
      <c r="F26" s="25" t="n">
        <v>93.0075316285849</v>
      </c>
      <c r="G26" s="25" t="n">
        <v>94.3873772287065</v>
      </c>
      <c r="H26" s="25" t="n">
        <v>101.529340854008</v>
      </c>
      <c r="I26" s="26" t="s">
        <v>15</v>
      </c>
      <c r="J26" s="26" t="n">
        <v>76.7162288850058</v>
      </c>
      <c r="K26" s="26" t="n">
        <v>99.5110741266692</v>
      </c>
    </row>
    <row r="27" customFormat="false" ht="12.75" hidden="false" customHeight="false" outlineLevel="0" collapsed="false">
      <c r="A27" s="23" t="s">
        <v>30</v>
      </c>
      <c r="B27" s="24" t="n">
        <v>5</v>
      </c>
      <c r="C27" s="25" t="n">
        <v>56.9612636920433</v>
      </c>
      <c r="D27" s="25" t="n">
        <v>67.6923418501336</v>
      </c>
      <c r="E27" s="25" t="n">
        <v>138.101672263458</v>
      </c>
      <c r="F27" s="25" t="n">
        <v>101.991741175832</v>
      </c>
      <c r="G27" s="25" t="n">
        <v>96.9588652029073</v>
      </c>
      <c r="H27" s="25" t="n">
        <v>106.515640666283</v>
      </c>
      <c r="I27" s="26" t="n">
        <v>55.8488981905341</v>
      </c>
      <c r="J27" s="26" t="n">
        <v>69.8155261083892</v>
      </c>
      <c r="K27" s="26" t="n">
        <v>129.653890639531</v>
      </c>
    </row>
    <row r="28" customFormat="false" ht="12.75" hidden="false" customHeight="false" outlineLevel="0" collapsed="false">
      <c r="A28" s="23" t="s">
        <v>31</v>
      </c>
      <c r="B28" s="24"/>
      <c r="C28" s="25" t="n">
        <v>79.357218449492</v>
      </c>
      <c r="D28" s="25" t="n">
        <v>94.8228053577513</v>
      </c>
      <c r="E28" s="25" t="n">
        <v>116.453984684262</v>
      </c>
      <c r="F28" s="25" t="n">
        <v>83.9637516824569</v>
      </c>
      <c r="G28" s="25" t="n">
        <v>94.0691844694977</v>
      </c>
      <c r="H28" s="25" t="n">
        <v>106.306921208268</v>
      </c>
      <c r="I28" s="26" t="n">
        <v>94.5136643603226</v>
      </c>
      <c r="J28" s="26" t="n">
        <v>100.801134710058</v>
      </c>
      <c r="K28" s="26" t="n">
        <v>109.545063821494</v>
      </c>
    </row>
    <row r="29" customFormat="false" ht="12.75" hidden="false" customHeight="false" outlineLevel="0" collapsed="false">
      <c r="A29" s="23" t="s">
        <v>32</v>
      </c>
      <c r="B29" s="24" t="s">
        <v>33</v>
      </c>
      <c r="C29" s="25" t="n">
        <v>96.6831902897557</v>
      </c>
      <c r="D29" s="25" t="n">
        <v>95.944659786303</v>
      </c>
      <c r="E29" s="25" t="n">
        <v>100.202180337175</v>
      </c>
      <c r="F29" s="25" t="n">
        <v>100.683977909269</v>
      </c>
      <c r="G29" s="25" t="n">
        <v>98.5863050950531</v>
      </c>
      <c r="H29" s="25" t="n">
        <v>99.5033386377669</v>
      </c>
      <c r="I29" s="26" t="n">
        <v>96.0263909883271</v>
      </c>
      <c r="J29" s="26" t="n">
        <v>97.3204743739984</v>
      </c>
      <c r="K29" s="26" t="n">
        <v>100.70232990066</v>
      </c>
    </row>
    <row r="30" customFormat="false" ht="12.75" hidden="false" customHeight="false" outlineLevel="0" collapsed="false">
      <c r="A30" s="23" t="s">
        <v>34</v>
      </c>
      <c r="B30" s="24" t="n">
        <v>1</v>
      </c>
      <c r="C30" s="25" t="n">
        <v>96.5987231602291</v>
      </c>
      <c r="D30" s="25" t="n">
        <v>98.9373854914405</v>
      </c>
      <c r="E30" s="25" t="n">
        <v>101.157402068846</v>
      </c>
      <c r="F30" s="25" t="n">
        <v>123.774030979717</v>
      </c>
      <c r="G30" s="25" t="n">
        <v>109.17757567303</v>
      </c>
      <c r="H30" s="25" t="n">
        <v>96.3350055675969</v>
      </c>
      <c r="I30" s="26" t="n">
        <v>78.0444188458717</v>
      </c>
      <c r="J30" s="26" t="n">
        <v>90.6206103969027</v>
      </c>
      <c r="K30" s="26" t="n">
        <v>105.005861029266</v>
      </c>
    </row>
    <row r="31" customFormat="false" ht="12.75" hidden="false" customHeight="false" outlineLevel="0" collapsed="false">
      <c r="A31" s="23" t="s">
        <v>35</v>
      </c>
      <c r="B31" s="24"/>
      <c r="C31" s="25" t="s">
        <v>15</v>
      </c>
      <c r="D31" s="25" t="n">
        <v>69.0066124158525</v>
      </c>
      <c r="E31" s="25" t="n">
        <v>130.134242422107</v>
      </c>
      <c r="F31" s="25" t="n">
        <v>109.689276532912</v>
      </c>
      <c r="G31" s="25" t="n">
        <v>102.063781982942</v>
      </c>
      <c r="H31" s="25" t="n">
        <v>95.5146494359489</v>
      </c>
      <c r="I31" s="26" t="s">
        <v>15</v>
      </c>
      <c r="J31" s="26" t="n">
        <v>67.611263344509</v>
      </c>
      <c r="K31" s="26" t="n">
        <v>136.245322775721</v>
      </c>
    </row>
    <row r="32" customFormat="false" ht="12.75" hidden="false" customHeight="false" outlineLevel="0" collapsed="false">
      <c r="A32" s="23" t="s">
        <v>36</v>
      </c>
      <c r="B32" s="24" t="s">
        <v>37</v>
      </c>
      <c r="C32" s="25" t="s">
        <v>15</v>
      </c>
      <c r="D32" s="25" t="s">
        <v>15</v>
      </c>
      <c r="E32" s="25" t="n">
        <v>107.886898858954</v>
      </c>
      <c r="F32" s="25" t="s">
        <v>15</v>
      </c>
      <c r="G32" s="25" t="s">
        <v>15</v>
      </c>
      <c r="H32" s="25" t="n">
        <v>105.166889886814</v>
      </c>
      <c r="I32" s="26" t="s">
        <v>15</v>
      </c>
      <c r="J32" s="26" t="s">
        <v>15</v>
      </c>
      <c r="K32" s="26" t="n">
        <v>102.586373881615</v>
      </c>
    </row>
    <row r="33" customFormat="false" ht="12.75" hidden="false" customHeight="false" outlineLevel="0" collapsed="false">
      <c r="A33" s="23" t="s">
        <v>38</v>
      </c>
      <c r="B33" s="24"/>
      <c r="C33" s="25" t="n">
        <v>64.6115851480068</v>
      </c>
      <c r="D33" s="25" t="n">
        <v>80.0857827860935</v>
      </c>
      <c r="E33" s="25" t="n">
        <v>103.750258950774</v>
      </c>
      <c r="F33" s="25" t="n">
        <v>87.6736460072855</v>
      </c>
      <c r="G33" s="25" t="n">
        <v>94.5846393306834</v>
      </c>
      <c r="H33" s="25" t="n">
        <v>104.279439626034</v>
      </c>
      <c r="I33" s="26" t="n">
        <v>73.6955608560385</v>
      </c>
      <c r="J33" s="26" t="n">
        <v>84.6710241248587</v>
      </c>
      <c r="K33" s="26" t="n">
        <v>99.4925359426965</v>
      </c>
    </row>
    <row r="34" customFormat="false" ht="12.75" hidden="false" customHeight="false" outlineLevel="0" collapsed="false">
      <c r="A34" s="23" t="s">
        <v>39</v>
      </c>
      <c r="B34" s="24"/>
      <c r="C34" s="25" t="n">
        <v>68.100468637994</v>
      </c>
      <c r="D34" s="25" t="n">
        <v>83.2561246496747</v>
      </c>
      <c r="E34" s="25" t="n">
        <v>113.885852837357</v>
      </c>
      <c r="F34" s="25" t="n">
        <v>93.7591922800236</v>
      </c>
      <c r="G34" s="25" t="n">
        <v>96.7115259219215</v>
      </c>
      <c r="H34" s="25" t="n">
        <v>101.543655377198</v>
      </c>
      <c r="I34" s="26" t="n">
        <v>72.6333781061204</v>
      </c>
      <c r="J34" s="26" t="n">
        <v>86.0870758226792</v>
      </c>
      <c r="K34" s="26" t="n">
        <v>112.154572744414</v>
      </c>
    </row>
    <row r="35" customFormat="false" ht="12.75" hidden="false" customHeight="false" outlineLevel="0" collapsed="false">
      <c r="A35" s="23" t="s">
        <v>40</v>
      </c>
      <c r="B35" s="24" t="n">
        <v>4</v>
      </c>
      <c r="C35" s="25" t="n">
        <v>64.5748353467012</v>
      </c>
      <c r="D35" s="25" t="n">
        <v>92.1644038220765</v>
      </c>
      <c r="E35" s="25" t="n">
        <v>120.299149023459</v>
      </c>
      <c r="F35" s="25" t="s">
        <v>15</v>
      </c>
      <c r="G35" s="25" t="s">
        <v>15</v>
      </c>
      <c r="H35" s="25" t="n">
        <v>100.626961806189</v>
      </c>
      <c r="I35" s="26" t="s">
        <v>15</v>
      </c>
      <c r="J35" s="26" t="s">
        <v>15</v>
      </c>
      <c r="K35" s="26" t="n">
        <v>119.549618575547</v>
      </c>
    </row>
    <row r="36" customFormat="false" ht="12.75" hidden="false" customHeight="false" outlineLevel="0" collapsed="false">
      <c r="A36" s="23" t="s">
        <v>41</v>
      </c>
      <c r="B36" s="24" t="n">
        <v>4</v>
      </c>
      <c r="C36" s="25" t="n">
        <v>84.5502366089754</v>
      </c>
      <c r="D36" s="25" t="n">
        <v>89.4870989499024</v>
      </c>
      <c r="E36" s="25" t="n">
        <v>113.797748775242</v>
      </c>
      <c r="F36" s="25" t="n">
        <v>83.7586606563394</v>
      </c>
      <c r="G36" s="25" t="n">
        <v>94.5136513717987</v>
      </c>
      <c r="H36" s="25" t="n">
        <v>101.679779807093</v>
      </c>
      <c r="I36" s="26" t="n">
        <v>100.945067586364</v>
      </c>
      <c r="J36" s="26" t="n">
        <v>94.6816651891664</v>
      </c>
      <c r="K36" s="26" t="n">
        <v>111.917776563973</v>
      </c>
    </row>
    <row r="37" customFormat="false" ht="12.75" hidden="false" customHeight="false" outlineLevel="0" collapsed="false">
      <c r="A37" s="23" t="s">
        <v>42</v>
      </c>
      <c r="B37" s="24" t="n">
        <v>5</v>
      </c>
      <c r="C37" s="25" t="n">
        <v>62.7804455554942</v>
      </c>
      <c r="D37" s="25" t="n">
        <v>89.3663717411074</v>
      </c>
      <c r="E37" s="25" t="n">
        <v>118.148827330129</v>
      </c>
      <c r="F37" s="25" t="n">
        <v>120.950090861661</v>
      </c>
      <c r="G37" s="25" t="n">
        <v>109.670684328939</v>
      </c>
      <c r="H37" s="25" t="n">
        <v>85.2889501799636</v>
      </c>
      <c r="I37" s="26" t="n">
        <v>51.9060755624406</v>
      </c>
      <c r="J37" s="26" t="n">
        <v>81.4861075117102</v>
      </c>
      <c r="K37" s="26" t="n">
        <v>138.527707376898</v>
      </c>
    </row>
    <row r="38" customFormat="false" ht="12.75" hidden="false" customHeight="false" outlineLevel="0" collapsed="false">
      <c r="A38" s="23" t="s">
        <v>43</v>
      </c>
      <c r="B38" s="24" t="n">
        <v>5</v>
      </c>
      <c r="C38" s="25" t="n">
        <v>74.2502444977533</v>
      </c>
      <c r="D38" s="25" t="n">
        <v>97.8601522012121</v>
      </c>
      <c r="E38" s="25" t="n">
        <v>109.338303698631</v>
      </c>
      <c r="F38" s="25" t="n">
        <v>112.906606608139</v>
      </c>
      <c r="G38" s="25" t="n">
        <v>109.276319537604</v>
      </c>
      <c r="H38" s="25" t="n">
        <v>103.456459976732</v>
      </c>
      <c r="I38" s="26" t="n">
        <v>65.7625330601343</v>
      </c>
      <c r="J38" s="26" t="n">
        <v>89.5529357277963</v>
      </c>
      <c r="K38" s="26" t="n">
        <v>105.685332480177</v>
      </c>
    </row>
    <row r="39" customFormat="false" ht="12.75" hidden="false" customHeight="false" outlineLevel="0" collapsed="false">
      <c r="A39" s="23" t="s">
        <v>44</v>
      </c>
      <c r="B39" s="24" t="n">
        <v>1</v>
      </c>
      <c r="C39" s="25" t="n">
        <v>71.0393513996561</v>
      </c>
      <c r="D39" s="25" t="n">
        <v>73.4605976464306</v>
      </c>
      <c r="E39" s="25" t="n">
        <v>128.916515981052</v>
      </c>
      <c r="F39" s="25" t="n">
        <v>113.769846566862</v>
      </c>
      <c r="G39" s="25" t="n">
        <v>108.089190958631</v>
      </c>
      <c r="H39" s="25" t="n">
        <v>86.9376837834437</v>
      </c>
      <c r="I39" s="26" t="n">
        <v>62.441282592314</v>
      </c>
      <c r="J39" s="26" t="n">
        <v>67.9629452259902</v>
      </c>
      <c r="K39" s="26" t="n">
        <v>148.286117562293</v>
      </c>
    </row>
    <row r="40" s="2" customFormat="true" ht="14.25" hidden="false" customHeight="false" outlineLevel="0" collapsed="false">
      <c r="A40" s="23" t="s">
        <v>45</v>
      </c>
      <c r="B40" s="24"/>
      <c r="C40" s="25" t="s">
        <v>15</v>
      </c>
      <c r="D40" s="25" t="s">
        <v>15</v>
      </c>
      <c r="E40" s="25" t="n">
        <v>103.61953649482</v>
      </c>
      <c r="F40" s="25" t="s">
        <v>15</v>
      </c>
      <c r="G40" s="25" t="s">
        <v>15</v>
      </c>
      <c r="H40" s="25" t="n">
        <v>91.3549962737827</v>
      </c>
      <c r="I40" s="26" t="s">
        <v>15</v>
      </c>
      <c r="J40" s="26" t="s">
        <v>15</v>
      </c>
      <c r="K40" s="26" t="n">
        <v>113.425144459841</v>
      </c>
      <c r="M40" s="27"/>
    </row>
    <row r="41" customFormat="false" ht="12.75" hidden="false" customHeight="false" outlineLevel="0" collapsed="false">
      <c r="A41" s="23" t="s">
        <v>46</v>
      </c>
      <c r="B41" s="24"/>
      <c r="C41" s="25" t="n">
        <v>92.1993939916913</v>
      </c>
      <c r="D41" s="25" t="n">
        <v>93.1587653393918</v>
      </c>
      <c r="E41" s="25" t="n">
        <v>119.741377906885</v>
      </c>
      <c r="F41" s="25" t="n">
        <v>126.683024352663</v>
      </c>
      <c r="G41" s="25" t="n">
        <v>106.892686854825</v>
      </c>
      <c r="H41" s="25" t="n">
        <v>103.602421641152</v>
      </c>
      <c r="I41" s="26" t="n">
        <v>72.7795965267015</v>
      </c>
      <c r="J41" s="26" t="n">
        <v>87.1516734029844</v>
      </c>
      <c r="K41" s="26" t="n">
        <v>115.577778984389</v>
      </c>
    </row>
    <row r="42" customFormat="false" ht="12.75" hidden="false" customHeight="false" outlineLevel="0" collapsed="false">
      <c r="A42" s="23" t="s">
        <v>47</v>
      </c>
      <c r="B42" s="24"/>
      <c r="C42" s="25" t="n">
        <v>71.4244587992744</v>
      </c>
      <c r="D42" s="25" t="n">
        <v>88.1108534559877</v>
      </c>
      <c r="E42" s="25" t="n">
        <v>102.500611818051</v>
      </c>
      <c r="F42" s="25" t="n">
        <v>84.8477791369115</v>
      </c>
      <c r="G42" s="25" t="n">
        <v>98.4437933531481</v>
      </c>
      <c r="H42" s="25" t="n">
        <v>94.3762130331829</v>
      </c>
      <c r="I42" s="26" t="n">
        <v>84.1795265896388</v>
      </c>
      <c r="J42" s="26" t="n">
        <v>89.5037162372513</v>
      </c>
      <c r="K42" s="26" t="n">
        <v>108.60852382582</v>
      </c>
    </row>
    <row r="43" customFormat="false" ht="12.75" hidden="false" customHeight="false" outlineLevel="0" collapsed="false">
      <c r="A43" s="23" t="s">
        <v>48</v>
      </c>
      <c r="B43" s="24" t="n">
        <v>5</v>
      </c>
      <c r="C43" s="25" t="n">
        <v>75.0192908923842</v>
      </c>
      <c r="D43" s="25" t="n">
        <v>86.8277162073159</v>
      </c>
      <c r="E43" s="25" t="n">
        <v>107.936856737944</v>
      </c>
      <c r="F43" s="25" t="n">
        <v>92.692083203637</v>
      </c>
      <c r="G43" s="25" t="n">
        <v>98.0071908976701</v>
      </c>
      <c r="H43" s="25" t="n">
        <v>98.9589175396835</v>
      </c>
      <c r="I43" s="26" t="n">
        <v>80.9338708329307</v>
      </c>
      <c r="J43" s="26" t="n">
        <v>88.5932097553671</v>
      </c>
      <c r="K43" s="26" t="n">
        <v>109.07239026201</v>
      </c>
    </row>
    <row r="44" customFormat="false" ht="12.75" hidden="false" customHeight="false" outlineLevel="0" collapsed="false">
      <c r="A44" s="23" t="s">
        <v>49</v>
      </c>
      <c r="B44" s="24" t="s">
        <v>28</v>
      </c>
      <c r="C44" s="25" t="s">
        <v>15</v>
      </c>
      <c r="D44" s="25" t="s">
        <v>15</v>
      </c>
      <c r="E44" s="25" t="s">
        <v>15</v>
      </c>
      <c r="F44" s="25" t="s">
        <v>15</v>
      </c>
      <c r="G44" s="25" t="s">
        <v>15</v>
      </c>
      <c r="H44" s="25" t="s">
        <v>15</v>
      </c>
      <c r="I44" s="26" t="s">
        <v>15</v>
      </c>
      <c r="J44" s="26" t="s">
        <v>15</v>
      </c>
      <c r="K44" s="26" t="s">
        <v>15</v>
      </c>
    </row>
    <row r="45" customFormat="false" ht="12.75" hidden="false" customHeight="false" outlineLevel="0" collapsed="false">
      <c r="A45" s="23" t="s">
        <v>50</v>
      </c>
      <c r="B45" s="24"/>
      <c r="C45" s="25" t="n">
        <v>58.3663586148708</v>
      </c>
      <c r="D45" s="25" t="n">
        <v>70.1315343518097</v>
      </c>
      <c r="E45" s="25" t="n">
        <v>105.113122132643</v>
      </c>
      <c r="F45" s="25" t="n">
        <v>98.1124138917032</v>
      </c>
      <c r="G45" s="25" t="n">
        <v>112.593472533588</v>
      </c>
      <c r="H45" s="25" t="n">
        <v>100.257740739468</v>
      </c>
      <c r="I45" s="26" t="n">
        <v>59.489269807688</v>
      </c>
      <c r="J45" s="26" t="n">
        <v>62.2873891120898</v>
      </c>
      <c r="K45" s="26" t="n">
        <v>104.842899268788</v>
      </c>
    </row>
    <row r="46" customFormat="false" ht="12.75" hidden="false" customHeight="false" outlineLevel="0" collapsed="false">
      <c r="A46" s="23" t="s">
        <v>51</v>
      </c>
      <c r="B46" s="24"/>
      <c r="C46" s="25" t="n">
        <v>73.7574439404285</v>
      </c>
      <c r="D46" s="25" t="n">
        <v>92.4048899530796</v>
      </c>
      <c r="E46" s="25" t="n">
        <v>116.235382015974</v>
      </c>
      <c r="F46" s="25" t="n">
        <v>93.2659963915925</v>
      </c>
      <c r="G46" s="25" t="n">
        <v>97.6660745945829</v>
      </c>
      <c r="H46" s="25" t="n">
        <v>100.081078912986</v>
      </c>
      <c r="I46" s="26" t="n">
        <v>79.0828885060594</v>
      </c>
      <c r="J46" s="26" t="n">
        <v>94.6130888710919</v>
      </c>
      <c r="K46" s="26" t="n">
        <v>116.141215980529</v>
      </c>
      <c r="L46" s="28"/>
    </row>
    <row r="47" customFormat="false" ht="12.75" hidden="false" customHeight="false" outlineLevel="0" collapsed="false">
      <c r="A47" s="29"/>
      <c r="B47" s="24"/>
      <c r="C47" s="25"/>
      <c r="D47" s="25"/>
      <c r="E47" s="25"/>
      <c r="F47" s="25"/>
      <c r="G47" s="25"/>
      <c r="H47" s="25"/>
      <c r="I47" s="26"/>
      <c r="J47" s="26"/>
      <c r="K47" s="26"/>
      <c r="L47" s="28"/>
    </row>
    <row r="48" customFormat="false" ht="12.75" hidden="false" customHeight="false" outlineLevel="0" collapsed="false">
      <c r="A48" s="30" t="s">
        <v>52</v>
      </c>
      <c r="B48" s="31"/>
      <c r="C48" s="32" t="n">
        <v>75.2020110024567</v>
      </c>
      <c r="D48" s="32" t="n">
        <v>85.4500049374404</v>
      </c>
      <c r="E48" s="32" t="n">
        <v>111.8923654797</v>
      </c>
      <c r="F48" s="32" t="n">
        <v>101.674119639516</v>
      </c>
      <c r="G48" s="32" t="n">
        <v>101.311384086098</v>
      </c>
      <c r="H48" s="32" t="n">
        <v>97.8339929091774</v>
      </c>
      <c r="I48" s="32" t="n">
        <v>73.553321153416</v>
      </c>
      <c r="J48" s="32" t="n">
        <v>84.5670546099351</v>
      </c>
      <c r="K48" s="32" t="n">
        <v>114.761303155271</v>
      </c>
      <c r="L48" s="33"/>
      <c r="M48" s="33"/>
    </row>
    <row r="49" customFormat="false" ht="12.75" hidden="false" customHeight="false" outlineLevel="0" collapsed="false">
      <c r="A49" s="31" t="s">
        <v>53</v>
      </c>
      <c r="B49" s="34"/>
      <c r="C49" s="35" t="n">
        <v>74.3351074136746</v>
      </c>
      <c r="D49" s="35" t="n">
        <v>85.2215102737414</v>
      </c>
      <c r="E49" s="35" t="n">
        <v>110.374455018682</v>
      </c>
      <c r="F49" s="35" t="n">
        <v>105.422739970121</v>
      </c>
      <c r="G49" s="35" t="n">
        <v>103.237024199719</v>
      </c>
      <c r="H49" s="35" t="n">
        <v>96.6220091086758</v>
      </c>
      <c r="I49" s="35" t="n">
        <v>69.4985659599038</v>
      </c>
      <c r="J49" s="35" t="n">
        <v>83.1036777718679</v>
      </c>
      <c r="K49" s="35" t="n">
        <v>114.734375530208</v>
      </c>
      <c r="L49" s="28"/>
    </row>
    <row r="50" customFormat="false" ht="12.75" hidden="false" customHeight="false" outlineLevel="0" collapsed="false">
      <c r="A50" s="36"/>
      <c r="B50" s="36"/>
      <c r="C50" s="37"/>
      <c r="D50" s="37"/>
      <c r="E50" s="37"/>
      <c r="F50" s="37"/>
      <c r="G50" s="37"/>
      <c r="H50" s="37"/>
      <c r="I50" s="26"/>
      <c r="J50" s="26"/>
      <c r="K50" s="38"/>
      <c r="L50" s="28"/>
    </row>
    <row r="51" customFormat="false" ht="12.75" hidden="false" customHeight="false" outlineLevel="0" collapsed="false">
      <c r="A51" s="39" t="s">
        <v>54</v>
      </c>
      <c r="B51" s="36"/>
      <c r="C51" s="25"/>
      <c r="D51" s="25"/>
      <c r="E51" s="25"/>
      <c r="F51" s="25"/>
      <c r="G51" s="25"/>
      <c r="H51" s="25"/>
      <c r="I51" s="26"/>
      <c r="J51" s="26"/>
      <c r="K51" s="38"/>
      <c r="L51" s="28"/>
    </row>
    <row r="52" customFormat="false" ht="12.75" hidden="false" customHeight="false" outlineLevel="0" collapsed="false">
      <c r="A52" s="40" t="s">
        <v>55</v>
      </c>
      <c r="B52" s="41"/>
      <c r="C52" s="42" t="s">
        <v>15</v>
      </c>
      <c r="D52" s="42" t="s">
        <v>15</v>
      </c>
      <c r="E52" s="42" t="s">
        <v>15</v>
      </c>
      <c r="F52" s="42" t="s">
        <v>15</v>
      </c>
      <c r="G52" s="42" t="s">
        <v>15</v>
      </c>
      <c r="H52" s="42" t="s">
        <v>15</v>
      </c>
      <c r="I52" s="43" t="s">
        <v>15</v>
      </c>
      <c r="J52" s="43" t="s">
        <v>15</v>
      </c>
      <c r="K52" s="44" t="s">
        <v>15</v>
      </c>
      <c r="L52" s="28"/>
    </row>
    <row r="53" customFormat="false" ht="12.75" hidden="false" customHeight="false" outlineLevel="0" collapsed="false">
      <c r="A53" s="40" t="s">
        <v>56</v>
      </c>
      <c r="B53" s="45" t="s">
        <v>28</v>
      </c>
      <c r="C53" s="42" t="n">
        <v>57.5912345391025</v>
      </c>
      <c r="D53" s="42" t="n">
        <v>65.5902098339914</v>
      </c>
      <c r="E53" s="42" t="n">
        <v>155.640671004072</v>
      </c>
      <c r="F53" s="42" t="n">
        <v>83.7867473746379</v>
      </c>
      <c r="G53" s="42" t="n">
        <v>98.2137841212121</v>
      </c>
      <c r="H53" s="42" t="n">
        <v>93.7682006420906</v>
      </c>
      <c r="I53" s="43" t="n">
        <v>68.7354937906747</v>
      </c>
      <c r="J53" s="43" t="n">
        <v>66.7831001736398</v>
      </c>
      <c r="K53" s="43" t="n">
        <v>165.984491478242</v>
      </c>
      <c r="L53" s="28"/>
    </row>
    <row r="54" customFormat="false" ht="12.75" hidden="false" customHeight="false" outlineLevel="0" collapsed="false">
      <c r="A54" s="23" t="s">
        <v>57</v>
      </c>
      <c r="B54" s="36"/>
      <c r="C54" s="25" t="s">
        <v>15</v>
      </c>
      <c r="D54" s="25" t="s">
        <v>15</v>
      </c>
      <c r="E54" s="25" t="s">
        <v>15</v>
      </c>
      <c r="F54" s="25" t="s">
        <v>15</v>
      </c>
      <c r="G54" s="25" t="s">
        <v>15</v>
      </c>
      <c r="H54" s="25" t="s">
        <v>15</v>
      </c>
      <c r="I54" s="26" t="s">
        <v>15</v>
      </c>
      <c r="J54" s="26" t="s">
        <v>15</v>
      </c>
      <c r="K54" s="38" t="s">
        <v>15</v>
      </c>
      <c r="L54" s="28"/>
    </row>
    <row r="55" customFormat="false" ht="12.75" hidden="false" customHeight="false" outlineLevel="0" collapsed="false">
      <c r="A55" s="23" t="s">
        <v>58</v>
      </c>
      <c r="B55" s="36"/>
      <c r="C55" s="25" t="s">
        <v>15</v>
      </c>
      <c r="D55" s="25" t="s">
        <v>15</v>
      </c>
      <c r="E55" s="25" t="s">
        <v>15</v>
      </c>
      <c r="F55" s="25" t="s">
        <v>15</v>
      </c>
      <c r="G55" s="25" t="s">
        <v>15</v>
      </c>
      <c r="H55" s="25" t="s">
        <v>15</v>
      </c>
      <c r="I55" s="26" t="s">
        <v>15</v>
      </c>
      <c r="J55" s="26" t="s">
        <v>15</v>
      </c>
      <c r="K55" s="38" t="s">
        <v>15</v>
      </c>
      <c r="L55" s="28"/>
    </row>
    <row r="56" customFormat="false" ht="12.75" hidden="false" customHeight="false" outlineLevel="0" collapsed="false">
      <c r="A56" s="40" t="s">
        <v>59</v>
      </c>
      <c r="B56" s="41"/>
      <c r="C56" s="42" t="s">
        <v>15</v>
      </c>
      <c r="D56" s="42" t="s">
        <v>15</v>
      </c>
      <c r="E56" s="42" t="s">
        <v>15</v>
      </c>
      <c r="F56" s="42" t="s">
        <v>15</v>
      </c>
      <c r="G56" s="42" t="s">
        <v>15</v>
      </c>
      <c r="H56" s="42" t="s">
        <v>15</v>
      </c>
      <c r="I56" s="43" t="s">
        <v>15</v>
      </c>
      <c r="J56" s="43" t="s">
        <v>15</v>
      </c>
      <c r="K56" s="44" t="s">
        <v>15</v>
      </c>
      <c r="L56" s="28"/>
    </row>
    <row r="57" customFormat="false" ht="13.5" hidden="false" customHeight="true" outlineLevel="0" collapsed="false">
      <c r="A57" s="40" t="s">
        <v>60</v>
      </c>
      <c r="B57" s="45" t="n">
        <v>4</v>
      </c>
      <c r="C57" s="42" t="s">
        <v>15</v>
      </c>
      <c r="D57" s="42" t="n">
        <v>65.6514029020242</v>
      </c>
      <c r="E57" s="42" t="n">
        <v>139.159723194373</v>
      </c>
      <c r="F57" s="42" t="s">
        <v>15</v>
      </c>
      <c r="G57" s="42" t="s">
        <v>15</v>
      </c>
      <c r="H57" s="42" t="n">
        <v>88.1453277780313</v>
      </c>
      <c r="I57" s="43" t="s">
        <v>15</v>
      </c>
      <c r="J57" s="43" t="s">
        <v>15</v>
      </c>
      <c r="K57" s="43" t="n">
        <v>157.875325558726</v>
      </c>
      <c r="L57" s="46"/>
    </row>
    <row r="58" customFormat="false" ht="12.75" hidden="false" customHeight="false" outlineLevel="0" collapsed="false">
      <c r="A58" s="23" t="s">
        <v>61</v>
      </c>
      <c r="B58" s="36"/>
      <c r="C58" s="25" t="s">
        <v>15</v>
      </c>
      <c r="D58" s="25" t="s">
        <v>15</v>
      </c>
      <c r="E58" s="25" t="s">
        <v>15</v>
      </c>
      <c r="F58" s="25" t="s">
        <v>15</v>
      </c>
      <c r="G58" s="25" t="s">
        <v>15</v>
      </c>
      <c r="H58" s="25" t="s">
        <v>15</v>
      </c>
      <c r="I58" s="26" t="s">
        <v>15</v>
      </c>
      <c r="J58" s="26" t="s">
        <v>15</v>
      </c>
      <c r="K58" s="38" t="s">
        <v>15</v>
      </c>
      <c r="L58" s="28"/>
    </row>
    <row r="59" customFormat="false" ht="12.75" hidden="false" customHeight="false" outlineLevel="0" collapsed="false">
      <c r="A59" s="23" t="s">
        <v>62</v>
      </c>
      <c r="B59" s="36"/>
      <c r="C59" s="25" t="s">
        <v>15</v>
      </c>
      <c r="D59" s="25" t="s">
        <v>15</v>
      </c>
      <c r="E59" s="25" t="s">
        <v>15</v>
      </c>
      <c r="F59" s="25" t="s">
        <v>15</v>
      </c>
      <c r="G59" s="25" t="s">
        <v>15</v>
      </c>
      <c r="H59" s="25" t="s">
        <v>15</v>
      </c>
      <c r="I59" s="26" t="s">
        <v>15</v>
      </c>
      <c r="J59" s="26" t="s">
        <v>15</v>
      </c>
      <c r="K59" s="38" t="s">
        <v>15</v>
      </c>
      <c r="L59" s="28"/>
    </row>
    <row r="60" customFormat="false" ht="12.75" hidden="false" customHeight="false" outlineLevel="0" collapsed="false">
      <c r="A60" s="47"/>
      <c r="B60" s="36"/>
      <c r="C60" s="25"/>
      <c r="D60" s="25"/>
      <c r="E60" s="25"/>
      <c r="F60" s="25"/>
      <c r="G60" s="25"/>
      <c r="H60" s="25"/>
      <c r="I60" s="26"/>
      <c r="J60" s="26"/>
      <c r="K60" s="38"/>
    </row>
    <row r="61" customFormat="false" ht="12.75" hidden="false" customHeight="false" outlineLevel="0" collapsed="false">
      <c r="A61" s="48" t="s">
        <v>63</v>
      </c>
      <c r="B61" s="49"/>
      <c r="C61" s="50" t="s">
        <v>15</v>
      </c>
      <c r="D61" s="50" t="s">
        <v>15</v>
      </c>
      <c r="E61" s="50" t="s">
        <v>15</v>
      </c>
      <c r="F61" s="50" t="s">
        <v>15</v>
      </c>
      <c r="G61" s="50" t="s">
        <v>15</v>
      </c>
      <c r="H61" s="50" t="s">
        <v>15</v>
      </c>
      <c r="I61" s="50" t="s">
        <v>15</v>
      </c>
      <c r="J61" s="50" t="s">
        <v>15</v>
      </c>
      <c r="K61" s="51" t="s">
        <v>15</v>
      </c>
    </row>
    <row r="62" customFormat="false" ht="105" hidden="false" customHeight="true" outlineLevel="0" collapsed="false">
      <c r="A62" s="52" t="s">
        <v>64</v>
      </c>
      <c r="B62" s="52"/>
      <c r="C62" s="52"/>
      <c r="D62" s="52"/>
      <c r="E62" s="52"/>
      <c r="F62" s="52"/>
      <c r="G62" s="52"/>
      <c r="H62" s="52"/>
      <c r="I62" s="52"/>
      <c r="J62" s="52"/>
      <c r="K62" s="52"/>
      <c r="L62" s="53"/>
    </row>
  </sheetData>
  <mergeCells count="6">
    <mergeCell ref="A6:K6"/>
    <mergeCell ref="C9:K9"/>
    <mergeCell ref="C10:E10"/>
    <mergeCell ref="F10:H10"/>
    <mergeCell ref="I10:K10"/>
    <mergeCell ref="A62:K62"/>
  </mergeCells>
  <conditionalFormatting sqref="A13:K46">
    <cfRule type="expression" priority="2" aboveAverage="0" equalAverage="0" bottom="0" percent="0" rank="0" text="" dxfId="0">
      <formula>MOD(ROUND((ROW()-1)/2,0),2)=0</formula>
    </cfRule>
  </conditionalFormatting>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44:51Z</dcterms:created>
  <dc:creator>Simmons_M</dc:creator>
  <dc:description/>
  <dc:language>en-US</dc:language>
  <cp:lastModifiedBy>Simmons_M</cp:lastModifiedBy>
  <dcterms:modified xsi:type="dcterms:W3CDTF">2012-09-12T09:56:36Z</dcterms:modified>
  <cp:revision>0</cp:revision>
  <dc:subject/>
  <dc:title/>
</cp:coreProperties>
</file>