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Education at a Glance - © OECD 2012</t>
  </si>
  <si>
    <t xml:space="preserve">Indicator A10</t>
  </si>
  <si>
    <t xml:space="preserve">Chart A10.2.  Change in annual labour-income growth in GDP, by educational categories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ISCED 5B/5A/6</t>
  </si>
  <si>
    <t xml:space="preserve">ISCED 3/4</t>
  </si>
  <si>
    <t xml:space="preserve">ISCED 0/1/2</t>
  </si>
  <si>
    <t xml:space="preserve">Norway;-1.7</t>
  </si>
  <si>
    <t xml:space="preserve">Slovak Republic;-4.8</t>
  </si>
  <si>
    <t xml:space="preserve">Switzerland;-1.9</t>
  </si>
  <si>
    <t xml:space="preserve">Canada;-2.8</t>
  </si>
  <si>
    <t xml:space="preserve">Korea;0.3</t>
  </si>
  <si>
    <t xml:space="preserve">United Kingdom;-4.9</t>
  </si>
  <si>
    <t xml:space="preserve">France;-2.7</t>
  </si>
  <si>
    <t xml:space="preserve">Czech Republic;-4.1</t>
  </si>
  <si>
    <t xml:space="preserve">Austria;-3.9</t>
  </si>
  <si>
    <t xml:space="preserve">OECD average;-3.8</t>
  </si>
  <si>
    <t xml:space="preserve">Denmark;-5.2</t>
  </si>
  <si>
    <t xml:space="preserve">Germany;-4.7</t>
  </si>
  <si>
    <t xml:space="preserve">New Zealand;0.8</t>
  </si>
  <si>
    <t xml:space="preserve">Spain;-3.7</t>
  </si>
  <si>
    <t xml:space="preserve">Finland;-8.2</t>
  </si>
  <si>
    <t xml:space="preserve">Sweden;-5.3</t>
  </si>
  <si>
    <t xml:space="preserve">Estonia;-13.9</t>
  </si>
  <si>
    <t xml:space="preserve">Hungary;-6.7</t>
  </si>
  <si>
    <t xml:space="preserve">Israel;0.8</t>
  </si>
  <si>
    <t xml:space="preserve">United States;-3.5</t>
  </si>
  <si>
    <t xml:space="preserve">Ireland;-7.6</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b val="true"/>
      <sz val="11"/>
      <color rgb="FF000000"/>
      <name val="Calibri"/>
      <family val="0"/>
    </font>
    <font>
      <i val="true"/>
      <sz val="10"/>
      <color rgb="FF000000"/>
      <name val="Arial"/>
      <family val="0"/>
    </font>
    <font>
      <sz val="8"/>
      <color rgb="FF000000"/>
      <name val="Arial"/>
      <family val="0"/>
    </font>
    <font>
      <b val="true"/>
      <sz val="8"/>
      <color rgb="FF000000"/>
      <name val="Arial"/>
      <family val="0"/>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914355781928"/>
          <c:y val="0.143519679117573"/>
          <c:w val="0.920166006413884"/>
          <c:h val="0.515480070193031"/>
        </c:manualLayout>
      </c:layout>
      <c:barChart>
        <c:barDir val="col"/>
        <c:grouping val="clustered"/>
        <c:varyColors val="0"/>
        <c:ser>
          <c:idx val="0"/>
          <c:order val="0"/>
          <c:tx>
            <c:strRef>
              <c:f>'C_A10.2'!$C$51</c:f>
              <c:strCache>
                <c:ptCount val="1"/>
                <c:pt idx="0">
                  <c:v>ISCED 5B/5A/6</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2'!$A$52:$A$72</c:f>
              <c:strCache>
                <c:ptCount val="21"/>
                <c:pt idx="0">
                  <c:v>Norway;-1.7</c:v>
                </c:pt>
                <c:pt idx="1">
                  <c:v>Slovak Republic;-4.8</c:v>
                </c:pt>
                <c:pt idx="2">
                  <c:v>Switzerland;-1.9</c:v>
                </c:pt>
                <c:pt idx="3">
                  <c:v>Canada;-2.8</c:v>
                </c:pt>
                <c:pt idx="4">
                  <c:v>Korea;0.3</c:v>
                </c:pt>
                <c:pt idx="5">
                  <c:v>United Kingdom;-4.9</c:v>
                </c:pt>
                <c:pt idx="6">
                  <c:v>France;-2.7</c:v>
                </c:pt>
                <c:pt idx="7">
                  <c:v>Czech Republic;-4.1</c:v>
                </c:pt>
                <c:pt idx="8">
                  <c:v>Austria;-3.9</c:v>
                </c:pt>
                <c:pt idx="9">
                  <c:v>OECD average;-3.8</c:v>
                </c:pt>
                <c:pt idx="10">
                  <c:v>Denmark;-5.2</c:v>
                </c:pt>
                <c:pt idx="11">
                  <c:v>Germany;-4.7</c:v>
                </c:pt>
                <c:pt idx="12">
                  <c:v>New Zealand;0.8</c:v>
                </c:pt>
                <c:pt idx="13">
                  <c:v>Spain;-3.7</c:v>
                </c:pt>
                <c:pt idx="14">
                  <c:v>Finland;-8.2</c:v>
                </c:pt>
                <c:pt idx="15">
                  <c:v>Sweden;-5.3</c:v>
                </c:pt>
                <c:pt idx="16">
                  <c:v>Estonia;-13.9</c:v>
                </c:pt>
                <c:pt idx="17">
                  <c:v>Hungary;-6.7</c:v>
                </c:pt>
                <c:pt idx="18">
                  <c:v>Israel;0.8</c:v>
                </c:pt>
                <c:pt idx="19">
                  <c:v>United States;-3.5</c:v>
                </c:pt>
                <c:pt idx="20">
                  <c:v>Ireland;-7.6</c:v>
                </c:pt>
              </c:strCache>
            </c:strRef>
          </c:cat>
          <c:val>
            <c:numRef>
              <c:f>'C_A10.2'!$C$52:$C$72</c:f>
              <c:numCache>
                <c:formatCode>General</c:formatCode>
                <c:ptCount val="21"/>
                <c:pt idx="0">
                  <c:v>0.0216600532609288</c:v>
                </c:pt>
                <c:pt idx="1">
                  <c:v>0.0155268420516617</c:v>
                </c:pt>
                <c:pt idx="2">
                  <c:v>0.015507739829214</c:v>
                </c:pt>
                <c:pt idx="3">
                  <c:v>0.0111899063980713</c:v>
                </c:pt>
                <c:pt idx="4">
                  <c:v>0.0109992493184159</c:v>
                </c:pt>
                <c:pt idx="5">
                  <c:v>0.0102431624116167</c:v>
                </c:pt>
                <c:pt idx="6">
                  <c:v>0.00584074265106216</c:v>
                </c:pt>
                <c:pt idx="7">
                  <c:v>0.00489392360524174</c:v>
                </c:pt>
                <c:pt idx="8">
                  <c:v>0.00464279381152637</c:v>
                </c:pt>
                <c:pt idx="9">
                  <c:v>0.0036147115953216</c:v>
                </c:pt>
                <c:pt idx="10">
                  <c:v>0.00261832677588649</c:v>
                </c:pt>
                <c:pt idx="11">
                  <c:v>0.00227824463203985</c:v>
                </c:pt>
                <c:pt idx="12">
                  <c:v>0.0019620310652964</c:v>
                </c:pt>
                <c:pt idx="13">
                  <c:v>0.000263437427894305</c:v>
                </c:pt>
                <c:pt idx="14">
                  <c:v>4.71979307297806E-005</c:v>
                </c:pt>
                <c:pt idx="15">
                  <c:v>-0.000330446503145034</c:v>
                </c:pt>
                <c:pt idx="16">
                  <c:v>-0.00487530380469451</c:v>
                </c:pt>
                <c:pt idx="17">
                  <c:v>-0.00605509956134593</c:v>
                </c:pt>
                <c:pt idx="18">
                  <c:v>-0.00627473458287557</c:v>
                </c:pt>
                <c:pt idx="19">
                  <c:v>-0.0087377850386662</c:v>
                </c:pt>
                <c:pt idx="20">
                  <c:v>-0.00910604977242609</c:v>
                </c:pt>
              </c:numCache>
            </c:numRef>
          </c:val>
        </c:ser>
        <c:ser>
          <c:idx val="1"/>
          <c:order val="1"/>
          <c:tx>
            <c:strRef>
              <c:f>'C_A10.2'!$E$51</c:f>
              <c:strCache>
                <c:ptCount val="1"/>
                <c:pt idx="0">
                  <c:v>ISCED 3/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2'!$A$52:$A$72</c:f>
              <c:strCache>
                <c:ptCount val="21"/>
                <c:pt idx="0">
                  <c:v>Norway;-1.7</c:v>
                </c:pt>
                <c:pt idx="1">
                  <c:v>Slovak Republic;-4.8</c:v>
                </c:pt>
                <c:pt idx="2">
                  <c:v>Switzerland;-1.9</c:v>
                </c:pt>
                <c:pt idx="3">
                  <c:v>Canada;-2.8</c:v>
                </c:pt>
                <c:pt idx="4">
                  <c:v>Korea;0.3</c:v>
                </c:pt>
                <c:pt idx="5">
                  <c:v>United Kingdom;-4.9</c:v>
                </c:pt>
                <c:pt idx="6">
                  <c:v>France;-2.7</c:v>
                </c:pt>
                <c:pt idx="7">
                  <c:v>Czech Republic;-4.1</c:v>
                </c:pt>
                <c:pt idx="8">
                  <c:v>Austria;-3.9</c:v>
                </c:pt>
                <c:pt idx="9">
                  <c:v>OECD average;-3.8</c:v>
                </c:pt>
                <c:pt idx="10">
                  <c:v>Denmark;-5.2</c:v>
                </c:pt>
                <c:pt idx="11">
                  <c:v>Germany;-4.7</c:v>
                </c:pt>
                <c:pt idx="12">
                  <c:v>New Zealand;0.8</c:v>
                </c:pt>
                <c:pt idx="13">
                  <c:v>Spain;-3.7</c:v>
                </c:pt>
                <c:pt idx="14">
                  <c:v>Finland;-8.2</c:v>
                </c:pt>
                <c:pt idx="15">
                  <c:v>Sweden;-5.3</c:v>
                </c:pt>
                <c:pt idx="16">
                  <c:v>Estonia;-13.9</c:v>
                </c:pt>
                <c:pt idx="17">
                  <c:v>Hungary;-6.7</c:v>
                </c:pt>
                <c:pt idx="18">
                  <c:v>Israel;0.8</c:v>
                </c:pt>
                <c:pt idx="19">
                  <c:v>United States;-3.5</c:v>
                </c:pt>
                <c:pt idx="20">
                  <c:v>Ireland;-7.6</c:v>
                </c:pt>
              </c:strCache>
            </c:strRef>
          </c:cat>
          <c:val>
            <c:numRef>
              <c:f>'C_A10.2'!$E$52:$E$72</c:f>
              <c:numCache>
                <c:formatCode>General</c:formatCode>
                <c:ptCount val="21"/>
                <c:pt idx="0">
                  <c:v>0.0143382129938554</c:v>
                </c:pt>
                <c:pt idx="1">
                  <c:v>-0.00711883037394081</c:v>
                </c:pt>
                <c:pt idx="2">
                  <c:v>-0.0019372412614749</c:v>
                </c:pt>
                <c:pt idx="3">
                  <c:v>-0.000130053524107407</c:v>
                </c:pt>
                <c:pt idx="4">
                  <c:v>-0.00499714826299072</c:v>
                </c:pt>
                <c:pt idx="5">
                  <c:v>-0.0112052941557915</c:v>
                </c:pt>
                <c:pt idx="6">
                  <c:v>-0.00168258039521195</c:v>
                </c:pt>
                <c:pt idx="7">
                  <c:v>-0.0195001973435914</c:v>
                </c:pt>
                <c:pt idx="8">
                  <c:v>-0.000592910716742404</c:v>
                </c:pt>
                <c:pt idx="9">
                  <c:v>-0.00797326436317209</c:v>
                </c:pt>
                <c:pt idx="10">
                  <c:v>-0.00257372428139481</c:v>
                </c:pt>
                <c:pt idx="11">
                  <c:v>-0.00404981559939286</c:v>
                </c:pt>
                <c:pt idx="12">
                  <c:v>0.00157703546588898</c:v>
                </c:pt>
                <c:pt idx="13">
                  <c:v>-0.00304770741106517</c:v>
                </c:pt>
                <c:pt idx="14">
                  <c:v>-0.00754724874872717</c:v>
                </c:pt>
                <c:pt idx="15">
                  <c:v>-0.00933212925867096</c:v>
                </c:pt>
                <c:pt idx="16">
                  <c:v>-0.0503970841812048</c:v>
                </c:pt>
                <c:pt idx="17">
                  <c:v>-0.0231320865921856</c:v>
                </c:pt>
                <c:pt idx="18">
                  <c:v>-0.0128076304033436</c:v>
                </c:pt>
                <c:pt idx="19">
                  <c:v>-0.0122010194889007</c:v>
                </c:pt>
                <c:pt idx="20">
                  <c:v>-0.00312783372444954</c:v>
                </c:pt>
              </c:numCache>
            </c:numRef>
          </c:val>
        </c:ser>
        <c:ser>
          <c:idx val="2"/>
          <c:order val="2"/>
          <c:tx>
            <c:strRef>
              <c:f>'C_A10.2'!$G$51</c:f>
              <c:strCache>
                <c:ptCount val="1"/>
                <c:pt idx="0">
                  <c:v>ISCED 0/1/2</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2'!$A$52:$A$72</c:f>
              <c:strCache>
                <c:ptCount val="21"/>
                <c:pt idx="0">
                  <c:v>Norway;-1.7</c:v>
                </c:pt>
                <c:pt idx="1">
                  <c:v>Slovak Republic;-4.8</c:v>
                </c:pt>
                <c:pt idx="2">
                  <c:v>Switzerland;-1.9</c:v>
                </c:pt>
                <c:pt idx="3">
                  <c:v>Canada;-2.8</c:v>
                </c:pt>
                <c:pt idx="4">
                  <c:v>Korea;0.3</c:v>
                </c:pt>
                <c:pt idx="5">
                  <c:v>United Kingdom;-4.9</c:v>
                </c:pt>
                <c:pt idx="6">
                  <c:v>France;-2.7</c:v>
                </c:pt>
                <c:pt idx="7">
                  <c:v>Czech Republic;-4.1</c:v>
                </c:pt>
                <c:pt idx="8">
                  <c:v>Austria;-3.9</c:v>
                </c:pt>
                <c:pt idx="9">
                  <c:v>OECD average;-3.8</c:v>
                </c:pt>
                <c:pt idx="10">
                  <c:v>Denmark;-5.2</c:v>
                </c:pt>
                <c:pt idx="11">
                  <c:v>Germany;-4.7</c:v>
                </c:pt>
                <c:pt idx="12">
                  <c:v>New Zealand;0.8</c:v>
                </c:pt>
                <c:pt idx="13">
                  <c:v>Spain;-3.7</c:v>
                </c:pt>
                <c:pt idx="14">
                  <c:v>Finland;-8.2</c:v>
                </c:pt>
                <c:pt idx="15">
                  <c:v>Sweden;-5.3</c:v>
                </c:pt>
                <c:pt idx="16">
                  <c:v>Estonia;-13.9</c:v>
                </c:pt>
                <c:pt idx="17">
                  <c:v>Hungary;-6.7</c:v>
                </c:pt>
                <c:pt idx="18">
                  <c:v>Israel;0.8</c:v>
                </c:pt>
                <c:pt idx="19">
                  <c:v>United States;-3.5</c:v>
                </c:pt>
                <c:pt idx="20">
                  <c:v>Ireland;-7.6</c:v>
                </c:pt>
              </c:strCache>
            </c:strRef>
          </c:cat>
          <c:val>
            <c:numRef>
              <c:f>'C_A10.2'!$G$52:$G$72</c:f>
              <c:numCache>
                <c:formatCode>General</c:formatCode>
                <c:ptCount val="21"/>
                <c:pt idx="0">
                  <c:v>0.00308277423368668</c:v>
                </c:pt>
                <c:pt idx="1">
                  <c:v>-0.00259706434766671</c:v>
                </c:pt>
                <c:pt idx="2">
                  <c:v>0.000840745420649279</c:v>
                </c:pt>
                <c:pt idx="3">
                  <c:v>-0.00348790678316215</c:v>
                </c:pt>
                <c:pt idx="4">
                  <c:v>-0.00369664321834294</c:v>
                </c:pt>
                <c:pt idx="5">
                  <c:v>-0.00331682018287736</c:v>
                </c:pt>
                <c:pt idx="6">
                  <c:v>-0.00578836669316094</c:v>
                </c:pt>
                <c:pt idx="7">
                  <c:v>-0.00332178175238484</c:v>
                </c:pt>
                <c:pt idx="8">
                  <c:v>-0.00381453289176326</c:v>
                </c:pt>
                <c:pt idx="9">
                  <c:v>-0.00458353565844006</c:v>
                </c:pt>
                <c:pt idx="10">
                  <c:v>-0.0075624043816916</c:v>
                </c:pt>
                <c:pt idx="11">
                  <c:v>-0.00143219121260853</c:v>
                </c:pt>
                <c:pt idx="12">
                  <c:v>-0.000486221337549949</c:v>
                </c:pt>
                <c:pt idx="13">
                  <c:v>-0.0133731871638271</c:v>
                </c:pt>
                <c:pt idx="14">
                  <c:v>-0.00636953949841723</c:v>
                </c:pt>
                <c:pt idx="15">
                  <c:v>-0.00467401700032205</c:v>
                </c:pt>
                <c:pt idx="16">
                  <c:v>-0.0127489044396105</c:v>
                </c:pt>
                <c:pt idx="17">
                  <c:v>-0.0101126579336319</c:v>
                </c:pt>
                <c:pt idx="18">
                  <c:v>-0.00146625292402138</c:v>
                </c:pt>
                <c:pt idx="19">
                  <c:v>-0.00339000836431772</c:v>
                </c:pt>
                <c:pt idx="20">
                  <c:v>-0.00795573269778096</c:v>
                </c:pt>
              </c:numCache>
            </c:numRef>
          </c:val>
        </c:ser>
        <c:gapWidth val="53"/>
        <c:overlap val="0"/>
        <c:axId val="49502169"/>
        <c:axId val="44421349"/>
      </c:barChart>
      <c:catAx>
        <c:axId val="49502169"/>
        <c:scaling>
          <c:orientation val="minMax"/>
        </c:scaling>
        <c:delete val="0"/>
        <c:axPos val="b"/>
        <c:numFmt formatCode="#,##0.00" sourceLinked="0"/>
        <c:majorTickMark val="out"/>
        <c:minorTickMark val="none"/>
        <c:tickLblPos val="low"/>
        <c:spPr>
          <a:ln w="0">
            <a:solidFill>
              <a:srgbClr val="808080"/>
            </a:solidFill>
          </a:ln>
        </c:spPr>
        <c:txPr>
          <a:bodyPr rot="-2700000"/>
          <a:lstStyle/>
          <a:p>
            <a:pPr>
              <a:defRPr b="0" sz="1000" spc="-1" strike="noStrike">
                <a:solidFill>
                  <a:srgbClr val="000000"/>
                </a:solidFill>
                <a:latin typeface="Arial"/>
              </a:defRPr>
            </a:pPr>
          </a:p>
        </c:txPr>
        <c:crossAx val="44421349"/>
        <c:crossesAt val="0"/>
        <c:auto val="1"/>
        <c:lblAlgn val="ctr"/>
        <c:lblOffset val="100"/>
        <c:noMultiLvlLbl val="0"/>
      </c:catAx>
      <c:valAx>
        <c:axId val="44421349"/>
        <c:scaling>
          <c:orientation val="minMax"/>
          <c:min val="-0.06"/>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502169"/>
        <c:crossesAt val="1"/>
        <c:crossBetween val="midCat"/>
      </c:valAx>
      <c:spPr>
        <a:solidFill>
          <a:srgbClr val="ffffff"/>
        </a:solidFill>
        <a:ln w="0">
          <a:noFill/>
        </a:ln>
      </c:spPr>
    </c:plotArea>
    <c:legend>
      <c:legendPos val="r"/>
      <c:layout>
        <c:manualLayout>
          <c:xMode val="edge"/>
          <c:yMode val="edge"/>
          <c:x val="0.272137332578759"/>
          <c:y val="0.157558285284532"/>
          <c:w val="0.561667609884927"/>
          <c:h val="0.050827275006267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240</xdr:rowOff>
    </xdr:from>
    <xdr:to>
      <xdr:col>14</xdr:col>
      <xdr:colOff>339480</xdr:colOff>
      <xdr:row>42</xdr:row>
      <xdr:rowOff>142920</xdr:rowOff>
    </xdr:to>
    <xdr:graphicFrame>
      <xdr:nvGraphicFramePr>
        <xdr:cNvPr id="0" name="Chart 1"/>
        <xdr:cNvGraphicFramePr/>
      </xdr:nvGraphicFramePr>
      <xdr:xfrm>
        <a:off x="0" y="1199880"/>
        <a:ext cx="9541440" cy="57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50877192982456</cdr:x>
      <cdr:y>0.0224993732765104</cdr:y>
    </cdr:from>
    <cdr:to>
      <cdr:x>0.987247689115261</cdr:x>
      <cdr:y>0.170970167961895</cdr:y>
    </cdr:to>
    <cdr:sp>
      <cdr:nvSpPr>
        <cdr:cNvPr id="1" name="TextBox 1"/>
        <cdr:cNvSpPr/>
      </cdr:nvSpPr>
      <cdr:spPr>
        <a:xfrm>
          <a:off x="33480" y="129240"/>
          <a:ext cx="9386640" cy="85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Chart A10.2. </a:t>
          </a:r>
          <a:r>
            <a:rPr b="1" sz="1100" spc="-1" strike="noStrike">
              <a:solidFill>
                <a:srgbClr val="000000"/>
              </a:solidFill>
              <a:latin typeface="Calibri"/>
            </a:rPr>
            <a:t>Change in annual labour-income growth in GDP, by educational categories</a:t>
          </a:r>
          <a:endParaRPr b="0" sz="1100" spc="-1" strike="noStrike">
            <a:latin typeface="Times New Roman"/>
          </a:endParaRPr>
        </a:p>
        <a:p>
          <a:r>
            <a:rPr b="0" i="1" sz="1000" spc="-1" strike="noStrike">
              <a:solidFill>
                <a:srgbClr val="000000"/>
              </a:solidFill>
              <a:latin typeface="Arial"/>
            </a:rPr>
            <a:t>2009 GDP growth shown next to country names (%)</a:t>
          </a:r>
          <a:endParaRPr b="0" sz="1000" spc="-1" strike="noStrike">
            <a:latin typeface="Times New Roman"/>
          </a:endParaRPr>
        </a:p>
      </cdr:txBody>
    </cdr:sp>
  </cdr:relSizeAnchor>
  <cdr:relSizeAnchor>
    <cdr:from>
      <cdr:x>0.0642520279192605</cdr:x>
      <cdr:y>0.787979443469541</cdr:y>
    </cdr:from>
    <cdr:to>
      <cdr:x>0.91050745142426</cdr:x>
      <cdr:y>0.984519929806969</cdr:y>
    </cdr:to>
    <cdr:sp>
      <cdr:nvSpPr>
        <cdr:cNvPr id="2" name="TextBox 2"/>
        <cdr:cNvSpPr/>
      </cdr:nvSpPr>
      <cdr:spPr>
        <a:xfrm>
          <a:off x="613080" y="4526280"/>
          <a:ext cx="8074800" cy="11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Countries are ranked in descending order of  income growth in GDP among those with tertiary education (real percentage change from previous year). </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A10.1. See Annex 3 for notes (www.oecd.org/edu/EAG2012).</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A51" s="3"/>
      <c r="B51" s="3"/>
      <c r="C51" s="4" t="s">
        <v>5</v>
      </c>
      <c r="D51" s="4"/>
      <c r="E51" s="4" t="s">
        <v>6</v>
      </c>
      <c r="F51" s="4"/>
      <c r="G51" s="5" t="s">
        <v>7</v>
      </c>
      <c r="H51" s="5"/>
    </row>
    <row r="52" customFormat="false" ht="11.25" hidden="false" customHeight="true" outlineLevel="0" collapsed="false">
      <c r="A52" s="6" t="s">
        <v>8</v>
      </c>
      <c r="B52" s="6"/>
      <c r="C52" s="7" t="n">
        <v>0.0216600532609288</v>
      </c>
      <c r="D52" s="7"/>
      <c r="E52" s="7" t="n">
        <v>0.0143382129938554</v>
      </c>
      <c r="F52" s="7"/>
      <c r="G52" s="8" t="n">
        <v>0.00308277423368668</v>
      </c>
      <c r="H52" s="8"/>
    </row>
    <row r="53" customFormat="false" ht="11.25" hidden="false" customHeight="true" outlineLevel="0" collapsed="false">
      <c r="A53" s="9" t="s">
        <v>9</v>
      </c>
      <c r="B53" s="9"/>
      <c r="C53" s="10" t="n">
        <v>0.0155268420516617</v>
      </c>
      <c r="D53" s="10"/>
      <c r="E53" s="10" t="n">
        <v>-0.00711883037394081</v>
      </c>
      <c r="F53" s="10"/>
      <c r="G53" s="11" t="n">
        <v>-0.00259706434766671</v>
      </c>
      <c r="H53" s="11"/>
    </row>
    <row r="54" customFormat="false" ht="11.25" hidden="false" customHeight="true" outlineLevel="0" collapsed="false">
      <c r="A54" s="12" t="s">
        <v>10</v>
      </c>
      <c r="B54" s="12"/>
      <c r="C54" s="13" t="n">
        <v>0.015507739829214</v>
      </c>
      <c r="D54" s="13"/>
      <c r="E54" s="13" t="n">
        <v>-0.0019372412614749</v>
      </c>
      <c r="F54" s="13"/>
      <c r="G54" s="14" t="n">
        <v>0.000840745420649279</v>
      </c>
      <c r="H54" s="14"/>
    </row>
    <row r="55" customFormat="false" ht="11.25" hidden="false" customHeight="true" outlineLevel="0" collapsed="false">
      <c r="A55" s="9" t="s">
        <v>11</v>
      </c>
      <c r="B55" s="9"/>
      <c r="C55" s="10" t="n">
        <v>0.0111899063980713</v>
      </c>
      <c r="D55" s="10"/>
      <c r="E55" s="10" t="n">
        <v>-0.000130053524107407</v>
      </c>
      <c r="F55" s="10"/>
      <c r="G55" s="11" t="n">
        <v>-0.00348790678316215</v>
      </c>
      <c r="H55" s="11"/>
    </row>
    <row r="56" customFormat="false" ht="11.25" hidden="false" customHeight="true" outlineLevel="0" collapsed="false">
      <c r="A56" s="12" t="s">
        <v>12</v>
      </c>
      <c r="B56" s="12"/>
      <c r="C56" s="13" t="n">
        <v>0.0109992493184159</v>
      </c>
      <c r="D56" s="13"/>
      <c r="E56" s="13" t="n">
        <v>-0.00499714826299072</v>
      </c>
      <c r="F56" s="13"/>
      <c r="G56" s="14" t="n">
        <v>-0.00369664321834294</v>
      </c>
      <c r="H56" s="14"/>
    </row>
    <row r="57" customFormat="false" ht="11.25" hidden="false" customHeight="true" outlineLevel="0" collapsed="false">
      <c r="A57" s="9" t="s">
        <v>13</v>
      </c>
      <c r="B57" s="9"/>
      <c r="C57" s="10" t="n">
        <v>0.0102431624116167</v>
      </c>
      <c r="D57" s="10"/>
      <c r="E57" s="10" t="n">
        <v>-0.0112052941557915</v>
      </c>
      <c r="F57" s="10"/>
      <c r="G57" s="11" t="n">
        <v>-0.00331682018287736</v>
      </c>
      <c r="H57" s="11"/>
    </row>
    <row r="58" customFormat="false" ht="11.25" hidden="false" customHeight="true" outlineLevel="0" collapsed="false">
      <c r="A58" s="12" t="s">
        <v>14</v>
      </c>
      <c r="B58" s="12"/>
      <c r="C58" s="13" t="n">
        <v>0.00584074265106216</v>
      </c>
      <c r="D58" s="13"/>
      <c r="E58" s="13" t="n">
        <v>-0.00168258039521195</v>
      </c>
      <c r="F58" s="13"/>
      <c r="G58" s="14" t="n">
        <v>-0.00578836669316094</v>
      </c>
      <c r="H58" s="14"/>
    </row>
    <row r="59" customFormat="false" ht="11.25" hidden="false" customHeight="true" outlineLevel="0" collapsed="false">
      <c r="A59" s="9" t="s">
        <v>15</v>
      </c>
      <c r="B59" s="9"/>
      <c r="C59" s="10" t="n">
        <v>0.00489392360524174</v>
      </c>
      <c r="D59" s="10"/>
      <c r="E59" s="10" t="n">
        <v>-0.0195001973435914</v>
      </c>
      <c r="F59" s="10"/>
      <c r="G59" s="11" t="n">
        <v>-0.00332178175238484</v>
      </c>
      <c r="H59" s="11"/>
    </row>
    <row r="60" customFormat="false" ht="11.25" hidden="false" customHeight="true" outlineLevel="0" collapsed="false">
      <c r="A60" s="12" t="s">
        <v>16</v>
      </c>
      <c r="B60" s="12"/>
      <c r="C60" s="13" t="n">
        <v>0.00464279381152637</v>
      </c>
      <c r="D60" s="13"/>
      <c r="E60" s="13" t="n">
        <v>-0.000592910716742404</v>
      </c>
      <c r="F60" s="13"/>
      <c r="G60" s="14" t="n">
        <v>-0.00381453289176326</v>
      </c>
      <c r="H60" s="14"/>
    </row>
    <row r="61" customFormat="false" ht="11.25" hidden="false" customHeight="true" outlineLevel="0" collapsed="false">
      <c r="A61" s="9" t="s">
        <v>17</v>
      </c>
      <c r="B61" s="9"/>
      <c r="C61" s="10" t="n">
        <v>0.0036147115953216</v>
      </c>
      <c r="D61" s="10"/>
      <c r="E61" s="10" t="n">
        <v>-0.00797326436317209</v>
      </c>
      <c r="F61" s="10"/>
      <c r="G61" s="11" t="n">
        <v>-0.00458353565844006</v>
      </c>
      <c r="H61" s="11"/>
    </row>
    <row r="62" customFormat="false" ht="11.25" hidden="false" customHeight="true" outlineLevel="0" collapsed="false">
      <c r="A62" s="12" t="s">
        <v>18</v>
      </c>
      <c r="B62" s="12"/>
      <c r="C62" s="13" t="n">
        <v>0.00261832677588649</v>
      </c>
      <c r="D62" s="13"/>
      <c r="E62" s="13" t="n">
        <v>-0.00257372428139481</v>
      </c>
      <c r="F62" s="13"/>
      <c r="G62" s="14" t="n">
        <v>-0.0075624043816916</v>
      </c>
      <c r="H62" s="14"/>
    </row>
    <row r="63" customFormat="false" ht="11.25" hidden="false" customHeight="true" outlineLevel="0" collapsed="false">
      <c r="A63" s="9" t="s">
        <v>19</v>
      </c>
      <c r="B63" s="9"/>
      <c r="C63" s="10" t="n">
        <v>0.00227824463203985</v>
      </c>
      <c r="D63" s="10"/>
      <c r="E63" s="10" t="n">
        <v>-0.00404981559939286</v>
      </c>
      <c r="F63" s="10"/>
      <c r="G63" s="11" t="n">
        <v>-0.00143219121260853</v>
      </c>
      <c r="H63" s="11"/>
    </row>
    <row r="64" customFormat="false" ht="11.25" hidden="false" customHeight="true" outlineLevel="0" collapsed="false">
      <c r="A64" s="12" t="s">
        <v>20</v>
      </c>
      <c r="B64" s="12"/>
      <c r="C64" s="13" t="n">
        <v>0.0019620310652964</v>
      </c>
      <c r="D64" s="13"/>
      <c r="E64" s="13" t="n">
        <v>0.00157703546588898</v>
      </c>
      <c r="F64" s="13"/>
      <c r="G64" s="14" t="n">
        <v>-0.000486221337549949</v>
      </c>
      <c r="H64" s="14"/>
    </row>
    <row r="65" customFormat="false" ht="11.25" hidden="false" customHeight="true" outlineLevel="0" collapsed="false">
      <c r="A65" s="9" t="s">
        <v>21</v>
      </c>
      <c r="B65" s="9"/>
      <c r="C65" s="10" t="n">
        <v>0.000263437427894305</v>
      </c>
      <c r="D65" s="10"/>
      <c r="E65" s="10" t="n">
        <v>-0.00304770741106517</v>
      </c>
      <c r="F65" s="10"/>
      <c r="G65" s="11" t="n">
        <v>-0.0133731871638271</v>
      </c>
      <c r="H65" s="11"/>
    </row>
    <row r="66" customFormat="false" ht="11.25" hidden="false" customHeight="true" outlineLevel="0" collapsed="false">
      <c r="A66" s="12" t="s">
        <v>22</v>
      </c>
      <c r="B66" s="12"/>
      <c r="C66" s="13" t="n">
        <v>4.71979307297806E-005</v>
      </c>
      <c r="D66" s="13"/>
      <c r="E66" s="13" t="n">
        <v>-0.00754724874872717</v>
      </c>
      <c r="F66" s="13"/>
      <c r="G66" s="14" t="n">
        <v>-0.00636953949841723</v>
      </c>
      <c r="H66" s="14"/>
    </row>
    <row r="67" customFormat="false" ht="11.25" hidden="false" customHeight="true" outlineLevel="0" collapsed="false">
      <c r="A67" s="9" t="s">
        <v>23</v>
      </c>
      <c r="B67" s="9"/>
      <c r="C67" s="10" t="n">
        <v>-0.000330446503145034</v>
      </c>
      <c r="D67" s="10"/>
      <c r="E67" s="10" t="n">
        <v>-0.00933212925867096</v>
      </c>
      <c r="F67" s="10"/>
      <c r="G67" s="11" t="n">
        <v>-0.00467401700032205</v>
      </c>
      <c r="H67" s="11"/>
    </row>
    <row r="68" customFormat="false" ht="11.25" hidden="false" customHeight="true" outlineLevel="0" collapsed="false">
      <c r="A68" s="12" t="s">
        <v>24</v>
      </c>
      <c r="B68" s="12"/>
      <c r="C68" s="13" t="n">
        <v>-0.00487530380469451</v>
      </c>
      <c r="D68" s="13"/>
      <c r="E68" s="13" t="n">
        <v>-0.0503970841812048</v>
      </c>
      <c r="F68" s="13"/>
      <c r="G68" s="14" t="n">
        <v>-0.0127489044396105</v>
      </c>
      <c r="H68" s="14"/>
    </row>
    <row r="69" customFormat="false" ht="11.25" hidden="false" customHeight="true" outlineLevel="0" collapsed="false">
      <c r="A69" s="9" t="s">
        <v>25</v>
      </c>
      <c r="B69" s="9"/>
      <c r="C69" s="10" t="n">
        <v>-0.00605509956134593</v>
      </c>
      <c r="D69" s="10"/>
      <c r="E69" s="10" t="n">
        <v>-0.0231320865921856</v>
      </c>
      <c r="F69" s="10"/>
      <c r="G69" s="11" t="n">
        <v>-0.0101126579336319</v>
      </c>
      <c r="H69" s="11"/>
    </row>
    <row r="70" customFormat="false" ht="11.25" hidden="false" customHeight="true" outlineLevel="0" collapsed="false">
      <c r="A70" s="12" t="s">
        <v>26</v>
      </c>
      <c r="B70" s="12"/>
      <c r="C70" s="13" t="n">
        <v>-0.00627473458287557</v>
      </c>
      <c r="D70" s="13"/>
      <c r="E70" s="13" t="n">
        <v>-0.0128076304033436</v>
      </c>
      <c r="F70" s="13"/>
      <c r="G70" s="14" t="n">
        <v>-0.00146625292402138</v>
      </c>
      <c r="H70" s="14"/>
    </row>
    <row r="71" customFormat="false" ht="11.25" hidden="false" customHeight="true" outlineLevel="0" collapsed="false">
      <c r="A71" s="9" t="s">
        <v>27</v>
      </c>
      <c r="B71" s="9"/>
      <c r="C71" s="10" t="n">
        <v>-0.0087377850386662</v>
      </c>
      <c r="D71" s="10"/>
      <c r="E71" s="10" t="n">
        <v>-0.0122010194889007</v>
      </c>
      <c r="F71" s="10"/>
      <c r="G71" s="11" t="n">
        <v>-0.00339000836431772</v>
      </c>
      <c r="H71" s="11"/>
    </row>
    <row r="72" customFormat="false" ht="11.25" hidden="false" customHeight="true" outlineLevel="0" collapsed="false">
      <c r="A72" s="15" t="s">
        <v>28</v>
      </c>
      <c r="B72" s="15"/>
      <c r="C72" s="16" t="n">
        <v>-0.00910604977242609</v>
      </c>
      <c r="D72" s="16"/>
      <c r="E72" s="16" t="n">
        <v>-0.00312783372444954</v>
      </c>
      <c r="F72" s="16"/>
      <c r="G72" s="17" t="n">
        <v>-0.00795573269778096</v>
      </c>
      <c r="H72" s="17"/>
    </row>
  </sheetData>
  <mergeCells count="88">
    <mergeCell ref="A51:B51"/>
    <mergeCell ref="C51:D51"/>
    <mergeCell ref="E51:F51"/>
    <mergeCell ref="G51:H51"/>
    <mergeCell ref="A52:B52"/>
    <mergeCell ref="C52:D52"/>
    <mergeCell ref="E52:F52"/>
    <mergeCell ref="G52:H52"/>
    <mergeCell ref="A53:B53"/>
    <mergeCell ref="C53:D53"/>
    <mergeCell ref="E53:F53"/>
    <mergeCell ref="G53:H53"/>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1:32Z</dcterms:created>
  <dc:creator>garciadeleon_p</dc:creator>
  <dc:description/>
  <dc:language>en-US</dc:language>
  <cp:lastModifiedBy>Simmons_M</cp:lastModifiedBy>
  <dcterms:modified xsi:type="dcterms:W3CDTF">2012-09-07T13:55:35Z</dcterms:modified>
  <cp:revision>0</cp:revision>
  <dc:subject/>
  <dc:title/>
</cp:coreProperties>
</file>