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A9.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40">
  <si>
    <t xml:space="preserve">Education at a Glance - © OECD 2012</t>
  </si>
  <si>
    <t xml:space="preserve">Indicator A9</t>
  </si>
  <si>
    <t xml:space="preserve">Chart A9.4. Public versus private investment for a male obtaining tertiary education, ISCED 5/6 (2008 or latest available year) </t>
  </si>
  <si>
    <t xml:space="preserve">Version 1 - Last updated: 07/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Public/private direct cost</t>
  </si>
  <si>
    <t xml:space="preserve">Private foregone earnings</t>
  </si>
  <si>
    <t xml:space="preserve">Direct cost</t>
  </si>
  <si>
    <t xml:space="preserve">Public foregone taxes on earnings</t>
  </si>
  <si>
    <t xml:space="preserve">SORT</t>
  </si>
  <si>
    <t xml:space="preserve">Grants effect</t>
  </si>
  <si>
    <t xml:space="preserve">Turkey</t>
  </si>
  <si>
    <t xml:space="preserve">Hungary</t>
  </si>
  <si>
    <t xml:space="preserve">Slovak Republic</t>
  </si>
  <si>
    <t xml:space="preserve">Poland</t>
  </si>
  <si>
    <t xml:space="preserve">Portugal</t>
  </si>
  <si>
    <t xml:space="preserve">Czech Republic</t>
  </si>
  <si>
    <t xml:space="preserve">Slovenia</t>
  </si>
  <si>
    <t xml:space="preserve">Estonia</t>
  </si>
  <si>
    <t xml:space="preserve">Belgium</t>
  </si>
  <si>
    <t xml:space="preserve">Israel</t>
  </si>
  <si>
    <t xml:space="preserve">Australia</t>
  </si>
  <si>
    <t xml:space="preserve">Canada</t>
  </si>
  <si>
    <t xml:space="preserve">New Zealand</t>
  </si>
  <si>
    <t xml:space="preserve">Italy</t>
  </si>
  <si>
    <t xml:space="preserve">Spain</t>
  </si>
  <si>
    <t xml:space="preserve">Korea</t>
  </si>
  <si>
    <t xml:space="preserve">OECD average</t>
  </si>
  <si>
    <t xml:space="preserve">Japan</t>
  </si>
  <si>
    <t xml:space="preserve">Ireland</t>
  </si>
  <si>
    <t xml:space="preserve">France</t>
  </si>
  <si>
    <t xml:space="preserve">Finland</t>
  </si>
  <si>
    <t xml:space="preserve">Austria</t>
  </si>
  <si>
    <t xml:space="preserve">Sweden</t>
  </si>
  <si>
    <t xml:space="preserve">Norway</t>
  </si>
  <si>
    <t xml:space="preserve">Germany</t>
  </si>
  <si>
    <t xml:space="preserve">Denmark</t>
  </si>
  <si>
    <t xml:space="preserve">United Kingdom</t>
  </si>
  <si>
    <t xml:space="preserve">United States</t>
  </si>
  <si>
    <t xml:space="preserve">Netherlands</t>
  </si>
</sst>
</file>

<file path=xl/styles.xml><?xml version="1.0" encoding="utf-8"?>
<styleSheet xmlns="http://schemas.openxmlformats.org/spreadsheetml/2006/main">
  <numFmts count="2">
    <numFmt numFmtId="164" formatCode="General"/>
    <numFmt numFmtId="165" formatCode="#,##0"/>
  </numFmts>
  <fonts count="16">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8"/>
      <color rgb="FF000000"/>
      <name val="Calibri"/>
      <family val="2"/>
    </font>
    <font>
      <sz val="8"/>
      <color rgb="FF000000"/>
      <name val="Calibri"/>
      <family val="2"/>
    </font>
    <font>
      <b val="true"/>
      <sz val="11"/>
      <color rgb="FF000000"/>
      <name val="Calibri"/>
      <family val="0"/>
    </font>
    <font>
      <b val="true"/>
      <i val="true"/>
      <sz val="11"/>
      <color rgb="FF000000"/>
      <name val="Calibri"/>
      <family val="0"/>
    </font>
    <font>
      <sz val="11"/>
      <color rgb="FF000000"/>
      <name val="Calibri"/>
      <family val="0"/>
    </font>
    <font>
      <sz val="8"/>
      <color rgb="FF000000"/>
      <name val="Arial"/>
      <family val="0"/>
    </font>
    <font>
      <i val="true"/>
      <sz val="8"/>
      <color rgb="FF000000"/>
      <name val="Arial"/>
      <family val="0"/>
    </font>
    <font>
      <b val="true"/>
      <sz val="8"/>
      <color rgb="FF000000"/>
      <name val="Arial"/>
      <family val="0"/>
    </font>
    <font>
      <sz val="9"/>
      <color rgb="FF000000"/>
      <name val="Arial"/>
      <family val="2"/>
    </font>
    <font>
      <b val="true"/>
      <sz val="9"/>
      <color rgb="FF000000"/>
      <name val="Arial"/>
      <family val="2"/>
    </font>
    <font>
      <sz val="7.35"/>
      <color rgb="FF000000"/>
      <name val="Arial"/>
      <family val="2"/>
    </font>
  </fonts>
  <fills count="3">
    <fill>
      <patternFill patternType="none"/>
    </fill>
    <fill>
      <patternFill patternType="gray125"/>
    </fill>
    <fill>
      <patternFill patternType="solid">
        <fgColor rgb="FFCCCCFF"/>
        <bgColor rgb="FFC0C0C0"/>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4" fontId="6" fillId="2" borderId="3"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false" indent="0" shrinkToFit="false"/>
      <protection locked="true" hidden="false"/>
    </xf>
    <xf numFmtId="164" fontId="6" fillId="2" borderId="5" xfId="0" applyFont="true" applyBorder="true" applyAlignment="true" applyProtection="false">
      <alignment horizontal="general" vertical="center" textRotation="0" wrapText="false" indent="0" shrinkToFit="false"/>
      <protection locked="true" hidden="false"/>
    </xf>
    <xf numFmtId="164" fontId="6" fillId="2" borderId="6" xfId="0" applyFont="true" applyBorder="true" applyAlignment="true" applyProtection="false">
      <alignment horizontal="general" vertical="center" textRotation="0" wrapText="false" indent="0" shrinkToFit="false"/>
      <protection locked="true" hidden="false"/>
    </xf>
    <xf numFmtId="164" fontId="6" fillId="2" borderId="7" xfId="0" applyFont="true" applyBorder="true" applyAlignment="true" applyProtection="false">
      <alignment horizontal="general" vertical="center" textRotation="0" wrapText="false" indent="0" shrinkToFit="false"/>
      <protection locked="true" hidden="false"/>
    </xf>
    <xf numFmtId="164" fontId="6" fillId="2" borderId="8" xfId="0" applyFont="true" applyBorder="true" applyAlignment="true" applyProtection="false">
      <alignment horizontal="general" vertical="center" textRotation="0" wrapText="false" indent="0" shrinkToFit="false"/>
      <protection locked="true" hidden="false"/>
    </xf>
    <xf numFmtId="164" fontId="6" fillId="2"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58ED5"/>
      <rgbColor rgb="FFA6A6A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0077519379845"/>
          <c:y val="0.192648444863337"/>
          <c:w val="0.973829457364341"/>
          <c:h val="0.553440150801131"/>
        </c:manualLayout>
      </c:layout>
      <c:barChart>
        <c:barDir val="bar"/>
        <c:grouping val="stacked"/>
        <c:varyColors val="0"/>
        <c:ser>
          <c:idx val="0"/>
          <c:order val="0"/>
          <c:tx>
            <c:strRef>
              <c:f>'C_A9.4'!$B$66</c:f>
              <c:strCache>
                <c:ptCount val="1"/>
                <c:pt idx="0">
                  <c:v>Public/private direct cost</c:v>
                </c:pt>
              </c:strCache>
            </c:strRef>
          </c:tx>
          <c:spPr>
            <a:solidFill>
              <a:srgbClr val="00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9.4'!$A$67:$A$95</c:f>
              <c:strCache>
                <c:ptCount val="29"/>
                <c:pt idx="0">
                  <c:v>Turkey</c:v>
                </c:pt>
                <c:pt idx="1">
                  <c:v>Hungary</c:v>
                </c:pt>
                <c:pt idx="2">
                  <c:v>Slovak Republic</c:v>
                </c:pt>
                <c:pt idx="3">
                  <c:v>Poland</c:v>
                </c:pt>
                <c:pt idx="4">
                  <c:v>Portugal</c:v>
                </c:pt>
                <c:pt idx="5">
                  <c:v>Czech Republic</c:v>
                </c:pt>
                <c:pt idx="6">
                  <c:v>Slovenia</c:v>
                </c:pt>
                <c:pt idx="7">
                  <c:v>Estonia</c:v>
                </c:pt>
                <c:pt idx="8">
                  <c:v>Belgium</c:v>
                </c:pt>
                <c:pt idx="9">
                  <c:v>Israel</c:v>
                </c:pt>
                <c:pt idx="10">
                  <c:v>Australia</c:v>
                </c:pt>
                <c:pt idx="11">
                  <c:v>Canada</c:v>
                </c:pt>
                <c:pt idx="12">
                  <c:v>New Zealand</c:v>
                </c:pt>
                <c:pt idx="13">
                  <c:v>Italy</c:v>
                </c:pt>
                <c:pt idx="14">
                  <c:v>Spain</c:v>
                </c:pt>
                <c:pt idx="15">
                  <c:v>Korea</c:v>
                </c:pt>
                <c:pt idx="16">
                  <c:v>OECD average</c:v>
                </c:pt>
                <c:pt idx="17">
                  <c:v>Japan</c:v>
                </c:pt>
                <c:pt idx="18">
                  <c:v>Ireland</c:v>
                </c:pt>
                <c:pt idx="19">
                  <c:v>France</c:v>
                </c:pt>
                <c:pt idx="20">
                  <c:v>Finland</c:v>
                </c:pt>
                <c:pt idx="21">
                  <c:v>Austria</c:v>
                </c:pt>
                <c:pt idx="22">
                  <c:v>Sweden</c:v>
                </c:pt>
                <c:pt idx="23">
                  <c:v>Norway</c:v>
                </c:pt>
                <c:pt idx="24">
                  <c:v>Germany</c:v>
                </c:pt>
                <c:pt idx="25">
                  <c:v>Denmark</c:v>
                </c:pt>
                <c:pt idx="26">
                  <c:v>United Kingdom</c:v>
                </c:pt>
                <c:pt idx="27">
                  <c:v>United States</c:v>
                </c:pt>
                <c:pt idx="28">
                  <c:v>Netherlands</c:v>
                </c:pt>
              </c:strCache>
            </c:strRef>
          </c:cat>
          <c:val>
            <c:numRef>
              <c:f>'C_A9.4'!$B$67:$B$95</c:f>
              <c:numCache>
                <c:formatCode>General</c:formatCode>
                <c:ptCount val="29"/>
                <c:pt idx="0">
                  <c:v>-1061.22705695728</c:v>
                </c:pt>
                <c:pt idx="1">
                  <c:v>-4425.88823584835</c:v>
                </c:pt>
                <c:pt idx="2">
                  <c:v>-5542.76766848067</c:v>
                </c:pt>
                <c:pt idx="3">
                  <c:v>-6291.36369257157</c:v>
                </c:pt>
                <c:pt idx="4">
                  <c:v>-5903.22710048592</c:v>
                </c:pt>
                <c:pt idx="5">
                  <c:v>-5062.20431850985</c:v>
                </c:pt>
                <c:pt idx="6">
                  <c:v>-5894.51531352323</c:v>
                </c:pt>
                <c:pt idx="7">
                  <c:v>-6117.26339175109</c:v>
                </c:pt>
                <c:pt idx="8">
                  <c:v>-2133.05688319607</c:v>
                </c:pt>
                <c:pt idx="9">
                  <c:v>-17469.3132613365</c:v>
                </c:pt>
                <c:pt idx="10">
                  <c:v>-14426.0259946919</c:v>
                </c:pt>
                <c:pt idx="11">
                  <c:v>-18094.0352149885</c:v>
                </c:pt>
                <c:pt idx="12">
                  <c:v>-9475.55778776433</c:v>
                </c:pt>
                <c:pt idx="13">
                  <c:v>-7285.26023667127</c:v>
                </c:pt>
                <c:pt idx="14">
                  <c:v>-10051.4987799934</c:v>
                </c:pt>
                <c:pt idx="15">
                  <c:v>-23591.9760953362</c:v>
                </c:pt>
                <c:pt idx="16">
                  <c:v>-11929.4823135606</c:v>
                </c:pt>
                <c:pt idx="17">
                  <c:v>-37215.2464193803</c:v>
                </c:pt>
                <c:pt idx="18">
                  <c:v>-7482.01490353753</c:v>
                </c:pt>
                <c:pt idx="19">
                  <c:v>-7868.13820222557</c:v>
                </c:pt>
                <c:pt idx="20">
                  <c:v>-1925.00978094799</c:v>
                </c:pt>
                <c:pt idx="21">
                  <c:v>-7081.76951142094</c:v>
                </c:pt>
                <c:pt idx="22">
                  <c:v>-4913.0541004347</c:v>
                </c:pt>
                <c:pt idx="23">
                  <c:v>-1180.00614131625</c:v>
                </c:pt>
                <c:pt idx="24">
                  <c:v>-6541.7660003717</c:v>
                </c:pt>
                <c:pt idx="25">
                  <c:v>-3123.76326821894</c:v>
                </c:pt>
                <c:pt idx="26">
                  <c:v>-28703.7626955951</c:v>
                </c:pt>
                <c:pt idx="27">
                  <c:v>-71052.9884866619</c:v>
                </c:pt>
                <c:pt idx="28">
                  <c:v>-14112.8042374793</c:v>
                </c:pt>
              </c:numCache>
            </c:numRef>
          </c:val>
        </c:ser>
        <c:ser>
          <c:idx val="1"/>
          <c:order val="1"/>
          <c:tx>
            <c:strRef>
              <c:f>'C_A9.4'!$C$66</c:f>
              <c:strCache>
                <c:ptCount val="1"/>
                <c:pt idx="0">
                  <c:v>Private foregone earnings</c:v>
                </c:pt>
              </c:strCache>
            </c:strRef>
          </c:tx>
          <c:spPr>
            <a:solidFill>
              <a:srgbClr val="a6a6a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9.4'!$A$67:$A$95</c:f>
              <c:strCache>
                <c:ptCount val="29"/>
                <c:pt idx="0">
                  <c:v>Turkey</c:v>
                </c:pt>
                <c:pt idx="1">
                  <c:v>Hungary</c:v>
                </c:pt>
                <c:pt idx="2">
                  <c:v>Slovak Republic</c:v>
                </c:pt>
                <c:pt idx="3">
                  <c:v>Poland</c:v>
                </c:pt>
                <c:pt idx="4">
                  <c:v>Portugal</c:v>
                </c:pt>
                <c:pt idx="5">
                  <c:v>Czech Republic</c:v>
                </c:pt>
                <c:pt idx="6">
                  <c:v>Slovenia</c:v>
                </c:pt>
                <c:pt idx="7">
                  <c:v>Estonia</c:v>
                </c:pt>
                <c:pt idx="8">
                  <c:v>Belgium</c:v>
                </c:pt>
                <c:pt idx="9">
                  <c:v>Israel</c:v>
                </c:pt>
                <c:pt idx="10">
                  <c:v>Australia</c:v>
                </c:pt>
                <c:pt idx="11">
                  <c:v>Canada</c:v>
                </c:pt>
                <c:pt idx="12">
                  <c:v>New Zealand</c:v>
                </c:pt>
                <c:pt idx="13">
                  <c:v>Italy</c:v>
                </c:pt>
                <c:pt idx="14">
                  <c:v>Spain</c:v>
                </c:pt>
                <c:pt idx="15">
                  <c:v>Korea</c:v>
                </c:pt>
                <c:pt idx="16">
                  <c:v>OECD average</c:v>
                </c:pt>
                <c:pt idx="17">
                  <c:v>Japan</c:v>
                </c:pt>
                <c:pt idx="18">
                  <c:v>Ireland</c:v>
                </c:pt>
                <c:pt idx="19">
                  <c:v>France</c:v>
                </c:pt>
                <c:pt idx="20">
                  <c:v>Finland</c:v>
                </c:pt>
                <c:pt idx="21">
                  <c:v>Austria</c:v>
                </c:pt>
                <c:pt idx="22">
                  <c:v>Sweden</c:v>
                </c:pt>
                <c:pt idx="23">
                  <c:v>Norway</c:v>
                </c:pt>
                <c:pt idx="24">
                  <c:v>Germany</c:v>
                </c:pt>
                <c:pt idx="25">
                  <c:v>Denmark</c:v>
                </c:pt>
                <c:pt idx="26">
                  <c:v>United Kingdom</c:v>
                </c:pt>
                <c:pt idx="27">
                  <c:v>United States</c:v>
                </c:pt>
                <c:pt idx="28">
                  <c:v>Netherlands</c:v>
                </c:pt>
              </c:strCache>
            </c:strRef>
          </c:cat>
          <c:val>
            <c:numRef>
              <c:f>'C_A9.4'!$C$67:$C$95</c:f>
              <c:numCache>
                <c:formatCode>General</c:formatCode>
                <c:ptCount val="29"/>
                <c:pt idx="0">
                  <c:v>-9402.0598396924</c:v>
                </c:pt>
                <c:pt idx="1">
                  <c:v>-15223.3556107993</c:v>
                </c:pt>
                <c:pt idx="2">
                  <c:v>-13269.1695520951</c:v>
                </c:pt>
                <c:pt idx="3">
                  <c:v>-15995.3434120005</c:v>
                </c:pt>
                <c:pt idx="4">
                  <c:v>-24146.35051219</c:v>
                </c:pt>
                <c:pt idx="5">
                  <c:v>-22918.837233347</c:v>
                </c:pt>
                <c:pt idx="6">
                  <c:v>-20705.0471259334</c:v>
                </c:pt>
                <c:pt idx="7">
                  <c:v>-23804.7707430225</c:v>
                </c:pt>
                <c:pt idx="8">
                  <c:v>-30841.6912497984</c:v>
                </c:pt>
                <c:pt idx="9">
                  <c:v>-31486.1725337127</c:v>
                </c:pt>
                <c:pt idx="10">
                  <c:v>-36559.8694413262</c:v>
                </c:pt>
                <c:pt idx="11">
                  <c:v>-32493.855913317</c:v>
                </c:pt>
                <c:pt idx="12">
                  <c:v>-47385.560599574</c:v>
                </c:pt>
                <c:pt idx="13">
                  <c:v>-50608.006724956</c:v>
                </c:pt>
                <c:pt idx="14">
                  <c:v>-37384.8094386783</c:v>
                </c:pt>
                <c:pt idx="15">
                  <c:v>-55396.8380296487</c:v>
                </c:pt>
                <c:pt idx="16">
                  <c:v>-44163.4612084491</c:v>
                </c:pt>
                <c:pt idx="17">
                  <c:v>-66750.1721716086</c:v>
                </c:pt>
                <c:pt idx="18">
                  <c:v>-60313.444392301</c:v>
                </c:pt>
                <c:pt idx="19">
                  <c:v>-54587.6445094216</c:v>
                </c:pt>
                <c:pt idx="20">
                  <c:v>-57211.1914006613</c:v>
                </c:pt>
                <c:pt idx="21">
                  <c:v>-57841.9936326385</c:v>
                </c:pt>
                <c:pt idx="22">
                  <c:v>-59656.9654543491</c:v>
                </c:pt>
                <c:pt idx="23">
                  <c:v>-68021.6793047756</c:v>
                </c:pt>
                <c:pt idx="24">
                  <c:v>-63112.7132562722</c:v>
                </c:pt>
                <c:pt idx="25">
                  <c:v>-52320.2075138874</c:v>
                </c:pt>
                <c:pt idx="26">
                  <c:v>-93851.1548146698</c:v>
                </c:pt>
                <c:pt idx="27">
                  <c:v>-45169.8581971125</c:v>
                </c:pt>
                <c:pt idx="28">
                  <c:v>-90118.1512287856</c:v>
                </c:pt>
              </c:numCache>
            </c:numRef>
          </c:val>
        </c:ser>
        <c:ser>
          <c:idx val="2"/>
          <c:order val="2"/>
          <c:tx>
            <c:strRef>
              <c:f>'C_A9.4'!$D$66</c:f>
              <c:strCache>
                <c:ptCount val="1"/>
                <c:pt idx="0">
                  <c:v>Direct cost</c:v>
                </c:pt>
              </c:strCache>
            </c:strRef>
          </c:tx>
          <c:spPr>
            <a:solidFill>
              <a:srgbClr val="00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9.4'!$A$67:$A$95</c:f>
              <c:strCache>
                <c:ptCount val="29"/>
                <c:pt idx="0">
                  <c:v>Turkey</c:v>
                </c:pt>
                <c:pt idx="1">
                  <c:v>Hungary</c:v>
                </c:pt>
                <c:pt idx="2">
                  <c:v>Slovak Republic</c:v>
                </c:pt>
                <c:pt idx="3">
                  <c:v>Poland</c:v>
                </c:pt>
                <c:pt idx="4">
                  <c:v>Portugal</c:v>
                </c:pt>
                <c:pt idx="5">
                  <c:v>Czech Republic</c:v>
                </c:pt>
                <c:pt idx="6">
                  <c:v>Slovenia</c:v>
                </c:pt>
                <c:pt idx="7">
                  <c:v>Estonia</c:v>
                </c:pt>
                <c:pt idx="8">
                  <c:v>Belgium</c:v>
                </c:pt>
                <c:pt idx="9">
                  <c:v>Israel</c:v>
                </c:pt>
                <c:pt idx="10">
                  <c:v>Australia</c:v>
                </c:pt>
                <c:pt idx="11">
                  <c:v>Canada</c:v>
                </c:pt>
                <c:pt idx="12">
                  <c:v>New Zealand</c:v>
                </c:pt>
                <c:pt idx="13">
                  <c:v>Italy</c:v>
                </c:pt>
                <c:pt idx="14">
                  <c:v>Spain</c:v>
                </c:pt>
                <c:pt idx="15">
                  <c:v>Korea</c:v>
                </c:pt>
                <c:pt idx="16">
                  <c:v>OECD average</c:v>
                </c:pt>
                <c:pt idx="17">
                  <c:v>Japan</c:v>
                </c:pt>
                <c:pt idx="18">
                  <c:v>Ireland</c:v>
                </c:pt>
                <c:pt idx="19">
                  <c:v>France</c:v>
                </c:pt>
                <c:pt idx="20">
                  <c:v>Finland</c:v>
                </c:pt>
                <c:pt idx="21">
                  <c:v>Austria</c:v>
                </c:pt>
                <c:pt idx="22">
                  <c:v>Sweden</c:v>
                </c:pt>
                <c:pt idx="23">
                  <c:v>Norway</c:v>
                </c:pt>
                <c:pt idx="24">
                  <c:v>Germany</c:v>
                </c:pt>
                <c:pt idx="25">
                  <c:v>Denmark</c:v>
                </c:pt>
                <c:pt idx="26">
                  <c:v>United Kingdom</c:v>
                </c:pt>
                <c:pt idx="27">
                  <c:v>United States</c:v>
                </c:pt>
                <c:pt idx="28">
                  <c:v>Netherlands</c:v>
                </c:pt>
              </c:strCache>
            </c:strRef>
          </c:cat>
          <c:val>
            <c:numRef>
              <c:f>'C_A9.4'!$D$67:$D$95</c:f>
              <c:numCache>
                <c:formatCode>General</c:formatCode>
                <c:ptCount val="29"/>
                <c:pt idx="0">
                  <c:v>9567.18579758507</c:v>
                </c:pt>
                <c:pt idx="1">
                  <c:v>15556.3810686959</c:v>
                </c:pt>
                <c:pt idx="2">
                  <c:v>15032.5638081661</c:v>
                </c:pt>
                <c:pt idx="3">
                  <c:v>14435.0351438821</c:v>
                </c:pt>
                <c:pt idx="4">
                  <c:v>11847.8857257999</c:v>
                </c:pt>
                <c:pt idx="5">
                  <c:v>19177.2739022283</c:v>
                </c:pt>
                <c:pt idx="6">
                  <c:v>19911.3991954998</c:v>
                </c:pt>
                <c:pt idx="7">
                  <c:v>22774.0223795067</c:v>
                </c:pt>
                <c:pt idx="8">
                  <c:v>20551.7291246496</c:v>
                </c:pt>
                <c:pt idx="9">
                  <c:v>18416.5544392192</c:v>
                </c:pt>
                <c:pt idx="10">
                  <c:v>13208.7767228947</c:v>
                </c:pt>
                <c:pt idx="11">
                  <c:v>25745.3365634853</c:v>
                </c:pt>
                <c:pt idx="12">
                  <c:v>22524.0963570367</c:v>
                </c:pt>
                <c:pt idx="13">
                  <c:v>17537.9449583703</c:v>
                </c:pt>
                <c:pt idx="14">
                  <c:v>37505.6866355694</c:v>
                </c:pt>
                <c:pt idx="15">
                  <c:v>6770.17150659948</c:v>
                </c:pt>
                <c:pt idx="16">
                  <c:v>26250.4397809493</c:v>
                </c:pt>
                <c:pt idx="17">
                  <c:v>17896.8432308628</c:v>
                </c:pt>
                <c:pt idx="18">
                  <c:v>35397.1293316015</c:v>
                </c:pt>
                <c:pt idx="19">
                  <c:v>35052.3171864065</c:v>
                </c:pt>
                <c:pt idx="20">
                  <c:v>40184.3289553672</c:v>
                </c:pt>
                <c:pt idx="21">
                  <c:v>39080.8694137335</c:v>
                </c:pt>
                <c:pt idx="22">
                  <c:v>39997.2100962219</c:v>
                </c:pt>
                <c:pt idx="23">
                  <c:v>36777.2765129172</c:v>
                </c:pt>
                <c:pt idx="24">
                  <c:v>38266.7467008183</c:v>
                </c:pt>
                <c:pt idx="25">
                  <c:v>66834.6491506771</c:v>
                </c:pt>
                <c:pt idx="26">
                  <c:v>15151.18050812</c:v>
                </c:pt>
                <c:pt idx="27">
                  <c:v>42430.0138708279</c:v>
                </c:pt>
                <c:pt idx="28">
                  <c:v>37381.7055798392</c:v>
                </c:pt>
              </c:numCache>
            </c:numRef>
          </c:val>
        </c:ser>
        <c:ser>
          <c:idx val="3"/>
          <c:order val="3"/>
          <c:tx>
            <c:strRef>
              <c:f>'C_A9.4'!$E$66</c:f>
              <c:strCache>
                <c:ptCount val="1"/>
                <c:pt idx="0">
                  <c:v>Public foregone taxes on earnings</c:v>
                </c:pt>
              </c:strCache>
            </c:strRef>
          </c:tx>
          <c:spPr>
            <a:solidFill>
              <a:srgbClr val="558e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9.4'!$A$67:$A$95</c:f>
              <c:strCache>
                <c:ptCount val="29"/>
                <c:pt idx="0">
                  <c:v>Turkey</c:v>
                </c:pt>
                <c:pt idx="1">
                  <c:v>Hungary</c:v>
                </c:pt>
                <c:pt idx="2">
                  <c:v>Slovak Republic</c:v>
                </c:pt>
                <c:pt idx="3">
                  <c:v>Poland</c:v>
                </c:pt>
                <c:pt idx="4">
                  <c:v>Portugal</c:v>
                </c:pt>
                <c:pt idx="5">
                  <c:v>Czech Republic</c:v>
                </c:pt>
                <c:pt idx="6">
                  <c:v>Slovenia</c:v>
                </c:pt>
                <c:pt idx="7">
                  <c:v>Estonia</c:v>
                </c:pt>
                <c:pt idx="8">
                  <c:v>Belgium</c:v>
                </c:pt>
                <c:pt idx="9">
                  <c:v>Israel</c:v>
                </c:pt>
                <c:pt idx="10">
                  <c:v>Australia</c:v>
                </c:pt>
                <c:pt idx="11">
                  <c:v>Canada</c:v>
                </c:pt>
                <c:pt idx="12">
                  <c:v>New Zealand</c:v>
                </c:pt>
                <c:pt idx="13">
                  <c:v>Italy</c:v>
                </c:pt>
                <c:pt idx="14">
                  <c:v>Spain</c:v>
                </c:pt>
                <c:pt idx="15">
                  <c:v>Korea</c:v>
                </c:pt>
                <c:pt idx="16">
                  <c:v>OECD average</c:v>
                </c:pt>
                <c:pt idx="17">
                  <c:v>Japan</c:v>
                </c:pt>
                <c:pt idx="18">
                  <c:v>Ireland</c:v>
                </c:pt>
                <c:pt idx="19">
                  <c:v>France</c:v>
                </c:pt>
                <c:pt idx="20">
                  <c:v>Finland</c:v>
                </c:pt>
                <c:pt idx="21">
                  <c:v>Austria</c:v>
                </c:pt>
                <c:pt idx="22">
                  <c:v>Sweden</c:v>
                </c:pt>
                <c:pt idx="23">
                  <c:v>Norway</c:v>
                </c:pt>
                <c:pt idx="24">
                  <c:v>Germany</c:v>
                </c:pt>
                <c:pt idx="25">
                  <c:v>Denmark</c:v>
                </c:pt>
                <c:pt idx="26">
                  <c:v>United Kingdom</c:v>
                </c:pt>
                <c:pt idx="27">
                  <c:v>United States</c:v>
                </c:pt>
                <c:pt idx="28">
                  <c:v>Netherlands</c:v>
                </c:pt>
              </c:strCache>
            </c:strRef>
          </c:cat>
          <c:val>
            <c:numRef>
              <c:f>'C_A9.4'!$E$67:$E$95</c:f>
              <c:numCache>
                <c:formatCode>General</c:formatCode>
                <c:ptCount val="29"/>
                <c:pt idx="0">
                  <c:v>3814.14534264579</c:v>
                </c:pt>
                <c:pt idx="1">
                  <c:v>3659.08380816974</c:v>
                </c:pt>
                <c:pt idx="2">
                  <c:v>5952.65209096354</c:v>
                </c:pt>
                <c:pt idx="3">
                  <c:v>5361.3694784606</c:v>
                </c:pt>
                <c:pt idx="4">
                  <c:v>4705.60954873782</c:v>
                </c:pt>
                <c:pt idx="5">
                  <c:v>-73.6637858403737</c:v>
                </c:pt>
                <c:pt idx="6">
                  <c:v>5847.72545607945</c:v>
                </c:pt>
                <c:pt idx="7">
                  <c:v>3459.1130966017</c:v>
                </c:pt>
                <c:pt idx="8">
                  <c:v>8131.92340884562</c:v>
                </c:pt>
                <c:pt idx="9">
                  <c:v>1359.70560289672</c:v>
                </c:pt>
                <c:pt idx="10">
                  <c:v>6862.64011389304</c:v>
                </c:pt>
                <c:pt idx="11">
                  <c:v>3823.27275626113</c:v>
                </c:pt>
                <c:pt idx="12">
                  <c:v>7272.78572696363</c:v>
                </c:pt>
                <c:pt idx="13">
                  <c:v>11835.9838164103</c:v>
                </c:pt>
                <c:pt idx="14">
                  <c:v>3819.09237182518</c:v>
                </c:pt>
                <c:pt idx="15">
                  <c:v>5336.55001970364</c:v>
                </c:pt>
                <c:pt idx="16">
                  <c:v>9834.5594579082</c:v>
                </c:pt>
                <c:pt idx="17">
                  <c:v>15254.116650937</c:v>
                </c:pt>
                <c:pt idx="18">
                  <c:v>301.52510951605</c:v>
                </c:pt>
                <c:pt idx="19">
                  <c:v>10633.364069967</c:v>
                </c:pt>
                <c:pt idx="20">
                  <c:v>13401.6424210526</c:v>
                </c:pt>
                <c:pt idx="21">
                  <c:v>10505.3245396755</c:v>
                </c:pt>
                <c:pt idx="22">
                  <c:v>16312.5348731297</c:v>
                </c:pt>
                <c:pt idx="23">
                  <c:v>22140.9000193367</c:v>
                </c:pt>
                <c:pt idx="24">
                  <c:v>24200.6367682981</c:v>
                </c:pt>
                <c:pt idx="25">
                  <c:v>23513.8535227661</c:v>
                </c:pt>
                <c:pt idx="26">
                  <c:v>15796.0211233184</c:v>
                </c:pt>
                <c:pt idx="27">
                  <c:v>3124.42033592339</c:v>
                </c:pt>
                <c:pt idx="28">
                  <c:v>39015.3365348916</c:v>
                </c:pt>
              </c:numCache>
            </c:numRef>
          </c:val>
        </c:ser>
        <c:ser>
          <c:idx val="4"/>
          <c:order val="4"/>
          <c:tx>
            <c:strRef>
              <c:f>'C_A9.4'!$F$66</c:f>
              <c:strCache>
                <c:ptCount val="1"/>
                <c:pt idx="0">
                  <c:v>SORT</c:v>
                </c:pt>
              </c:strCache>
            </c:strRef>
          </c:tx>
          <c:spPr>
            <a:noFill/>
            <a:ln w="0">
              <a:noFill/>
            </a:ln>
          </c:spPr>
          <c:invertIfNegative val="0"/>
          <c:dLbls>
            <c:txPr>
              <a:bodyPr wrap="none"/>
              <a:lstStyle/>
              <a:p>
                <a:pPr>
                  <a:defRPr b="0" sz="900" spc="-1" strike="noStrike">
                    <a:solidFill>
                      <a:srgbClr val="000000"/>
                    </a:solidFill>
                    <a:latin typeface="Arial"/>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_A9.4'!$A$67:$A$95</c:f>
              <c:strCache>
                <c:ptCount val="29"/>
                <c:pt idx="0">
                  <c:v>Turkey</c:v>
                </c:pt>
                <c:pt idx="1">
                  <c:v>Hungary</c:v>
                </c:pt>
                <c:pt idx="2">
                  <c:v>Slovak Republic</c:v>
                </c:pt>
                <c:pt idx="3">
                  <c:v>Poland</c:v>
                </c:pt>
                <c:pt idx="4">
                  <c:v>Portugal</c:v>
                </c:pt>
                <c:pt idx="5">
                  <c:v>Czech Republic</c:v>
                </c:pt>
                <c:pt idx="6">
                  <c:v>Slovenia</c:v>
                </c:pt>
                <c:pt idx="7">
                  <c:v>Estonia</c:v>
                </c:pt>
                <c:pt idx="8">
                  <c:v>Belgium</c:v>
                </c:pt>
                <c:pt idx="9">
                  <c:v>Israel</c:v>
                </c:pt>
                <c:pt idx="10">
                  <c:v>Australia</c:v>
                </c:pt>
                <c:pt idx="11">
                  <c:v>Canada</c:v>
                </c:pt>
                <c:pt idx="12">
                  <c:v>New Zealand</c:v>
                </c:pt>
                <c:pt idx="13">
                  <c:v>Italy</c:v>
                </c:pt>
                <c:pt idx="14">
                  <c:v>Spain</c:v>
                </c:pt>
                <c:pt idx="15">
                  <c:v>Korea</c:v>
                </c:pt>
                <c:pt idx="16">
                  <c:v>OECD average</c:v>
                </c:pt>
                <c:pt idx="17">
                  <c:v>Japan</c:v>
                </c:pt>
                <c:pt idx="18">
                  <c:v>Ireland</c:v>
                </c:pt>
                <c:pt idx="19">
                  <c:v>France</c:v>
                </c:pt>
                <c:pt idx="20">
                  <c:v>Finland</c:v>
                </c:pt>
                <c:pt idx="21">
                  <c:v>Austria</c:v>
                </c:pt>
                <c:pt idx="22">
                  <c:v>Sweden</c:v>
                </c:pt>
                <c:pt idx="23">
                  <c:v>Norway</c:v>
                </c:pt>
                <c:pt idx="24">
                  <c:v>Germany</c:v>
                </c:pt>
                <c:pt idx="25">
                  <c:v>Denmark</c:v>
                </c:pt>
                <c:pt idx="26">
                  <c:v>United Kingdom</c:v>
                </c:pt>
                <c:pt idx="27">
                  <c:v>United States</c:v>
                </c:pt>
                <c:pt idx="28">
                  <c:v>Netherlands</c:v>
                </c:pt>
              </c:strCache>
            </c:strRef>
          </c:cat>
          <c:val>
            <c:numRef>
              <c:f>'C_A9.4'!$F$67:$F$95</c:f>
              <c:numCache>
                <c:formatCode>General</c:formatCode>
                <c:ptCount val="29"/>
                <c:pt idx="0">
                  <c:v>23844.6180368805</c:v>
                </c:pt>
                <c:pt idx="1">
                  <c:v>38864.7087235133</c:v>
                </c:pt>
                <c:pt idx="2">
                  <c:v>39797.1531197054</c:v>
                </c:pt>
                <c:pt idx="3">
                  <c:v>42083.1117269147</c:v>
                </c:pt>
                <c:pt idx="4">
                  <c:v>46603.0728872136</c:v>
                </c:pt>
                <c:pt idx="5">
                  <c:v>47084.6516682448</c:v>
                </c:pt>
                <c:pt idx="6">
                  <c:v>52358.6870910359</c:v>
                </c:pt>
                <c:pt idx="7">
                  <c:v>56155.1696108821</c:v>
                </c:pt>
                <c:pt idx="8">
                  <c:v>61658.4006664897</c:v>
                </c:pt>
                <c:pt idx="9">
                  <c:v>68731.7458371651</c:v>
                </c:pt>
                <c:pt idx="10">
                  <c:v>71057.3122728059</c:v>
                </c:pt>
                <c:pt idx="11">
                  <c:v>80156.5004480519</c:v>
                </c:pt>
                <c:pt idx="12">
                  <c:v>86658.0004713386</c:v>
                </c:pt>
                <c:pt idx="13">
                  <c:v>87267.1957364078</c:v>
                </c:pt>
                <c:pt idx="14">
                  <c:v>88761.0872260662</c:v>
                </c:pt>
                <c:pt idx="15">
                  <c:v>91095.535651288</c:v>
                </c:pt>
                <c:pt idx="16">
                  <c:v>92177.9427608672</c:v>
                </c:pt>
                <c:pt idx="17">
                  <c:v>137116.378472789</c:v>
                </c:pt>
                <c:pt idx="18">
                  <c:v>103494.113736956</c:v>
                </c:pt>
                <c:pt idx="19">
                  <c:v>108141.463968021</c:v>
                </c:pt>
                <c:pt idx="20">
                  <c:v>112722.172558029</c:v>
                </c:pt>
                <c:pt idx="21">
                  <c:v>114509.957097469</c:v>
                </c:pt>
                <c:pt idx="22">
                  <c:v>120879.764524135</c:v>
                </c:pt>
                <c:pt idx="23">
                  <c:v>128119.861978346</c:v>
                </c:pt>
                <c:pt idx="24">
                  <c:v>132121.86272576</c:v>
                </c:pt>
                <c:pt idx="25">
                  <c:v>145792.473455549</c:v>
                </c:pt>
                <c:pt idx="26">
                  <c:v>153502.119141703</c:v>
                </c:pt>
                <c:pt idx="27">
                  <c:v>161777.280890526</c:v>
                </c:pt>
                <c:pt idx="28">
                  <c:v>180627.997580996</c:v>
                </c:pt>
              </c:numCache>
            </c:numRef>
          </c:val>
        </c:ser>
        <c:ser>
          <c:idx val="5"/>
          <c:order val="5"/>
          <c:tx>
            <c:strRef>
              <c:f>'C_A9.4'!$G$66</c:f>
              <c:strCache>
                <c:ptCount val="1"/>
                <c:pt idx="0">
                  <c:v>Grants effect</c:v>
                </c:pt>
              </c:strCache>
            </c:strRef>
          </c:tx>
          <c:spPr>
            <a:noFill/>
            <a:ln w="0">
              <a:noFill/>
            </a:ln>
          </c:spPr>
          <c:invertIfNegative val="0"/>
          <c:dLbls>
            <c:numFmt formatCode="#,##0" sourceLinked="1"/>
            <c:txPr>
              <a:bodyPr wrap="none"/>
              <a:lstStyle/>
              <a:p>
                <a:pPr>
                  <a:defRPr b="1" sz="900" spc="-1" strike="noStrike">
                    <a:solidFill>
                      <a:srgbClr val="000000"/>
                    </a:solidFill>
                    <a:latin typeface="Arial"/>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_A9.4'!$A$67:$A$95</c:f>
              <c:strCache>
                <c:ptCount val="29"/>
                <c:pt idx="0">
                  <c:v>Turkey</c:v>
                </c:pt>
                <c:pt idx="1">
                  <c:v>Hungary</c:v>
                </c:pt>
                <c:pt idx="2">
                  <c:v>Slovak Republic</c:v>
                </c:pt>
                <c:pt idx="3">
                  <c:v>Poland</c:v>
                </c:pt>
                <c:pt idx="4">
                  <c:v>Portugal</c:v>
                </c:pt>
                <c:pt idx="5">
                  <c:v>Czech Republic</c:v>
                </c:pt>
                <c:pt idx="6">
                  <c:v>Slovenia</c:v>
                </c:pt>
                <c:pt idx="7">
                  <c:v>Estonia</c:v>
                </c:pt>
                <c:pt idx="8">
                  <c:v>Belgium</c:v>
                </c:pt>
                <c:pt idx="9">
                  <c:v>Israel</c:v>
                </c:pt>
                <c:pt idx="10">
                  <c:v>Australia</c:v>
                </c:pt>
                <c:pt idx="11">
                  <c:v>Canada</c:v>
                </c:pt>
                <c:pt idx="12">
                  <c:v>New Zealand</c:v>
                </c:pt>
                <c:pt idx="13">
                  <c:v>Italy</c:v>
                </c:pt>
                <c:pt idx="14">
                  <c:v>Spain</c:v>
                </c:pt>
                <c:pt idx="15">
                  <c:v>Korea</c:v>
                </c:pt>
                <c:pt idx="16">
                  <c:v>OECD average</c:v>
                </c:pt>
                <c:pt idx="17">
                  <c:v>Japan</c:v>
                </c:pt>
                <c:pt idx="18">
                  <c:v>Ireland</c:v>
                </c:pt>
                <c:pt idx="19">
                  <c:v>France</c:v>
                </c:pt>
                <c:pt idx="20">
                  <c:v>Finland</c:v>
                </c:pt>
                <c:pt idx="21">
                  <c:v>Austria</c:v>
                </c:pt>
                <c:pt idx="22">
                  <c:v>Sweden</c:v>
                </c:pt>
                <c:pt idx="23">
                  <c:v>Norway</c:v>
                </c:pt>
                <c:pt idx="24">
                  <c:v>Germany</c:v>
                </c:pt>
                <c:pt idx="25">
                  <c:v>Denmark</c:v>
                </c:pt>
                <c:pt idx="26">
                  <c:v>United Kingdom</c:v>
                </c:pt>
                <c:pt idx="27">
                  <c:v>United States</c:v>
                </c:pt>
                <c:pt idx="28">
                  <c:v>Netherlands</c:v>
                </c:pt>
              </c:strCache>
            </c:strRef>
          </c:cat>
          <c:val>
            <c:numRef>
              <c:f>'C_A9.4'!$G$67:$G$95</c:f>
              <c:numCache>
                <c:formatCode>General</c:formatCode>
                <c:ptCount val="29"/>
                <c:pt idx="1">
                  <c:v>1282.77980766357</c:v>
                </c:pt>
                <c:pt idx="2">
                  <c:v>1250.30432027792</c:v>
                </c:pt>
                <c:pt idx="3">
                  <c:v>1742.46384347951</c:v>
                </c:pt>
                <c:pt idx="6">
                  <c:v>200.345259170145</c:v>
                </c:pt>
                <c:pt idx="8">
                  <c:v>861.765064375792</c:v>
                </c:pt>
                <c:pt idx="10">
                  <c:v>5.73670522045889</c:v>
                </c:pt>
                <c:pt idx="11">
                  <c:v>1103.20953014701</c:v>
                </c:pt>
                <c:pt idx="12">
                  <c:v>1891.229890046</c:v>
                </c:pt>
                <c:pt idx="13">
                  <c:v>3329.87123958378</c:v>
                </c:pt>
                <c:pt idx="16">
                  <c:v>5295.92308229854</c:v>
                </c:pt>
                <c:pt idx="18">
                  <c:v>4360.99541466351</c:v>
                </c:pt>
                <c:pt idx="19">
                  <c:v>3619.5543052865</c:v>
                </c:pt>
                <c:pt idx="20">
                  <c:v>8730.36270841532</c:v>
                </c:pt>
                <c:pt idx="21">
                  <c:v>9852.00928727111</c:v>
                </c:pt>
                <c:pt idx="22">
                  <c:v>8340.90062374887</c:v>
                </c:pt>
                <c:pt idx="23">
                  <c:v>6226.32727977954</c:v>
                </c:pt>
                <c:pt idx="24">
                  <c:v>6021.16544674358</c:v>
                </c:pt>
                <c:pt idx="25">
                  <c:v>25189.3054677749</c:v>
                </c:pt>
                <c:pt idx="26">
                  <c:v>2243.66728499923</c:v>
                </c:pt>
                <c:pt idx="28">
                  <c:v>14370.5450850255</c:v>
                </c:pt>
              </c:numCache>
            </c:numRef>
          </c:val>
        </c:ser>
        <c:gapWidth val="150"/>
        <c:overlap val="100"/>
        <c:axId val="75859105"/>
        <c:axId val="99624"/>
      </c:barChart>
      <c:catAx>
        <c:axId val="75859105"/>
        <c:scaling>
          <c:orientation val="minMax"/>
        </c:scaling>
        <c:delete val="0"/>
        <c:axPos val="b"/>
        <c:majorGridlines>
          <c:spPr>
            <a:ln w="0">
              <a:solidFill>
                <a:srgbClr val="c0c0c0"/>
              </a:solidFill>
            </a:ln>
          </c:spPr>
        </c:majorGridlines>
        <c:numFmt formatCode="General" sourceLinked="1"/>
        <c:majorTickMark val="out"/>
        <c:minorTickMark val="none"/>
        <c:tickLblPos val="low"/>
        <c:spPr>
          <a:ln w="0">
            <a:solidFill>
              <a:srgbClr val="808080"/>
            </a:solidFill>
          </a:ln>
        </c:spPr>
        <c:txPr>
          <a:bodyPr/>
          <a:lstStyle/>
          <a:p>
            <a:pPr>
              <a:defRPr b="0" sz="900" spc="-1" strike="noStrike">
                <a:solidFill>
                  <a:srgbClr val="000000"/>
                </a:solidFill>
                <a:latin typeface="Arial"/>
              </a:defRPr>
            </a:pPr>
          </a:p>
        </c:txPr>
        <c:crossAx val="99624"/>
        <c:crossesAt val="0"/>
        <c:auto val="1"/>
        <c:lblAlgn val="ctr"/>
        <c:lblOffset val="100"/>
        <c:noMultiLvlLbl val="0"/>
      </c:catAx>
      <c:valAx>
        <c:axId val="99624"/>
        <c:scaling>
          <c:orientation val="minMax"/>
        </c:scaling>
        <c:delete val="0"/>
        <c:axPos val="l"/>
        <c:majorGridlines>
          <c:spPr>
            <a:ln w="0">
              <a:solidFill>
                <a:srgbClr val="c0c0c0"/>
              </a:solidFill>
            </a:ln>
          </c:spPr>
        </c:majorGridlines>
        <c:numFmt formatCode="#,##0" sourceLinked="0"/>
        <c:majorTickMark val="out"/>
        <c:minorTickMark val="none"/>
        <c:tickLblPos val="nextTo"/>
        <c:spPr>
          <a:ln w="0">
            <a:noFill/>
          </a:ln>
        </c:spPr>
        <c:txPr>
          <a:bodyPr rot="-5400000"/>
          <a:lstStyle/>
          <a:p>
            <a:pPr>
              <a:defRPr b="0" sz="900" spc="-1" strike="noStrike">
                <a:solidFill>
                  <a:srgbClr val="000000"/>
                </a:solidFill>
                <a:latin typeface="Arial"/>
              </a:defRPr>
            </a:pPr>
          </a:p>
        </c:txPr>
        <c:crossAx val="75859105"/>
        <c:crossesAt val="1"/>
        <c:crossBetween val="midCat"/>
      </c:valAx>
      <c:spPr>
        <a:solidFill>
          <a:srgbClr val="ffffff"/>
        </a:solidFill>
        <a:ln w="0">
          <a:noFill/>
        </a:ln>
      </c:spPr>
    </c:plotArea>
    <c:legend>
      <c:legendPos val="r"/>
      <c:legendEntry>
        <c:idx val="2"/>
        <c:delete val="1"/>
      </c:legendEntry>
      <c:layout>
        <c:manualLayout>
          <c:xMode val="edge"/>
          <c:yMode val="edge"/>
          <c:x val="0.00750387596899225"/>
          <c:y val="0.0781809613572102"/>
          <c:w val="0.686945736434109"/>
          <c:h val="0.0631950989632422"/>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3520</xdr:colOff>
      <xdr:row>8</xdr:row>
      <xdr:rowOff>133560</xdr:rowOff>
    </xdr:from>
    <xdr:to>
      <xdr:col>8</xdr:col>
      <xdr:colOff>469440</xdr:colOff>
      <xdr:row>55</xdr:row>
      <xdr:rowOff>161640</xdr:rowOff>
    </xdr:to>
    <xdr:graphicFrame>
      <xdr:nvGraphicFramePr>
        <xdr:cNvPr id="0" name="Chart 1"/>
        <xdr:cNvGraphicFramePr/>
      </xdr:nvGraphicFramePr>
      <xdr:xfrm>
        <a:off x="623520" y="1428840"/>
        <a:ext cx="5804640" cy="7638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924031007752</cdr:x>
      <cdr:y>0.0127709707822809</cdr:y>
    </cdr:from>
    <cdr:to>
      <cdr:x>16.376496124031</cdr:x>
      <cdr:y>0.0785108388312912</cdr:y>
    </cdr:to>
    <cdr:sp>
      <cdr:nvSpPr>
        <cdr:cNvPr id="1" name="TextBox 1"/>
        <cdr:cNvSpPr/>
      </cdr:nvSpPr>
      <cdr:spPr>
        <a:xfrm>
          <a:off x="5858640" y="97560"/>
          <a:ext cx="89206920" cy="50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100" spc="-1" strike="noStrike">
              <a:solidFill>
                <a:srgbClr val="000000"/>
              </a:solidFill>
              <a:latin typeface="Calibri"/>
            </a:rPr>
            <a:t>Chart A9.4. Public </a:t>
          </a:r>
          <a:r>
            <a:rPr b="1" i="1" sz="1100" spc="-1" strike="noStrike">
              <a:solidFill>
                <a:srgbClr val="000000"/>
              </a:solidFill>
              <a:latin typeface="Calibri"/>
            </a:rPr>
            <a:t>versus </a:t>
          </a:r>
          <a:r>
            <a:rPr b="1" sz="1100" spc="-1" strike="noStrike">
              <a:solidFill>
                <a:srgbClr val="000000"/>
              </a:solidFill>
              <a:latin typeface="Calibri"/>
            </a:rPr>
            <a:t>private investment for a man obtaining tertiary education, ISCED 5/6 (2008 or latest available year)</a:t>
          </a:r>
          <a:endParaRPr b="0" sz="1100" spc="-1" strike="noStrike">
            <a:latin typeface="Times New Roman"/>
          </a:endParaRPr>
        </a:p>
        <a:p>
          <a:endParaRPr b="0" sz="1100" spc="-1" strike="noStrike">
            <a:latin typeface="Times New Roman"/>
          </a:endParaRPr>
        </a:p>
      </cdr:txBody>
    </cdr:sp>
  </cdr:relSizeAnchor>
  <cdr:relSizeAnchor>
    <cdr:from>
      <cdr:x>0.0287751937984496</cdr:x>
      <cdr:y>0.847502356267672</cdr:y>
    </cdr:from>
    <cdr:to>
      <cdr:x>1.0002480620155</cdr:x>
      <cdr:y>0.990999057492931</cdr:y>
    </cdr:to>
    <cdr:sp>
      <cdr:nvSpPr>
        <cdr:cNvPr id="2" name="TextBox 2"/>
        <cdr:cNvSpPr/>
      </cdr:nvSpPr>
      <cdr:spPr>
        <a:xfrm>
          <a:off x="167040" y="6474240"/>
          <a:ext cx="5639400" cy="109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endParaRPr b="0" sz="1100" spc="-1" strike="noStrike">
            <a:latin typeface="Times New Roman"/>
          </a:endParaRPr>
        </a:p>
        <a:p>
          <a:r>
            <a:rPr b="0" sz="800" spc="-1" strike="noStrike">
              <a:solidFill>
                <a:srgbClr val="000000"/>
              </a:solidFill>
              <a:latin typeface="Arial"/>
            </a:rPr>
            <a:t>Australia, Belgium and Turkey refer to 2005. Portugal refers to 2006. Japan and Slovenia refer to 2007. All other countries refer to 2008.</a:t>
          </a:r>
          <a:endParaRPr b="0" sz="800" spc="-1" strike="noStrike">
            <a:latin typeface="Times New Roman"/>
          </a:endParaRPr>
        </a:p>
        <a:p>
          <a:r>
            <a:rPr b="0" sz="800" spc="-1" strike="noStrike">
              <a:solidFill>
                <a:srgbClr val="000000"/>
              </a:solidFill>
              <a:latin typeface="Arial"/>
            </a:rPr>
            <a:t>Cashflows are discounted at a 3% interest rate.</a:t>
          </a:r>
          <a:endParaRPr b="0" sz="800" spc="-1" strike="noStrike">
            <a:latin typeface="Times New Roman"/>
          </a:endParaRPr>
        </a:p>
        <a:p>
          <a:r>
            <a:rPr b="0" i="1" sz="800" spc="-1" strike="noStrike">
              <a:solidFill>
                <a:srgbClr val="000000"/>
              </a:solidFill>
              <a:latin typeface="Arial"/>
            </a:rPr>
            <a:t>Countries are ranked in descending order of the total public + private cost. </a:t>
          </a:r>
          <a:endParaRPr b="0" sz="800" spc="-1" strike="noStrike">
            <a:latin typeface="Times New Roman"/>
          </a:endParaRPr>
        </a:p>
        <a:p>
          <a:r>
            <a:rPr b="1" sz="800" spc="-1" strike="noStrike">
              <a:solidFill>
                <a:srgbClr val="000000"/>
              </a:solidFill>
              <a:latin typeface="Arial"/>
            </a:rPr>
            <a:t>Source</a:t>
          </a:r>
          <a:r>
            <a:rPr b="0" sz="800" spc="-1" strike="noStrike">
              <a:solidFill>
                <a:srgbClr val="000000"/>
              </a:solidFill>
              <a:latin typeface="Arial"/>
            </a:rPr>
            <a:t>: OECD. Tables A9.3 and A9.4. See Annex 3 for notes (</a:t>
          </a:r>
          <a:r>
            <a:rPr b="0" i="1" sz="800" spc="-1" strike="noStrike">
              <a:solidFill>
                <a:srgbClr val="000000"/>
              </a:solidFill>
              <a:latin typeface="Arial"/>
            </a:rPr>
            <a:t>www.oecd.org/edu/eag2012</a:t>
          </a:r>
          <a:r>
            <a:rPr b="0" sz="800" spc="-1" strike="noStrike">
              <a:solidFill>
                <a:srgbClr val="000000"/>
              </a:solidFill>
              <a:latin typeface="Arial"/>
            </a:rPr>
            <a:t>). </a:t>
          </a:r>
          <a:endParaRPr b="0" sz="800" spc="-1" strike="noStrike">
            <a:latin typeface="Times New Roman"/>
          </a:endParaRPr>
        </a:p>
      </cdr:txBody>
    </cdr:sp>
  </cdr:relSizeAnchor>
  <cdr:relSizeAnchor>
    <cdr:from>
      <cdr:x>0.798759689922481</cdr:x>
      <cdr:y>0.73124410933082</cdr:y>
    </cdr:from>
    <cdr:to>
      <cdr:x>0.984496124031008</cdr:x>
      <cdr:y>0.799245994344958</cdr:y>
    </cdr:to>
    <cdr:sp>
      <cdr:nvSpPr>
        <cdr:cNvPr id="3" name="TextBox 3"/>
        <cdr:cNvSpPr/>
      </cdr:nvSpPr>
      <cdr:spPr>
        <a:xfrm>
          <a:off x="4636800" y="5586120"/>
          <a:ext cx="1078200" cy="519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Equivalent USD</a:t>
          </a:r>
          <a:endParaRPr b="0" sz="1100" spc="-1" strike="noStrike">
            <a:latin typeface="Times New Roman"/>
          </a:endParaRPr>
        </a:p>
      </cdr:txBody>
    </cdr:sp>
  </cdr:relSizeAnchor>
  <cdr:relSizeAnchor>
    <cdr:from>
      <cdr:x>0.0407441860465116</cdr:x>
      <cdr:y>0.104759660697455</cdr:y>
    </cdr:from>
    <cdr:to>
      <cdr:x>0.552248062015504</cdr:x>
      <cdr:y>0.14674835061263</cdr:y>
    </cdr:to>
    <cdr:sp>
      <cdr:nvSpPr>
        <cdr:cNvPr id="4" name="TextBox 6"/>
        <cdr:cNvSpPr/>
      </cdr:nvSpPr>
      <cdr:spPr>
        <a:xfrm>
          <a:off x="236520" y="800280"/>
          <a:ext cx="2969280" cy="3207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75007751937984</cdr:x>
      <cdr:y>0.153487276154571</cdr:y>
    </cdr:from>
    <cdr:to>
      <cdr:x>0.431751937984496</cdr:x>
      <cdr:y>0.186239396795476</cdr:y>
    </cdr:to>
    <cdr:sp>
      <cdr:nvSpPr>
        <cdr:cNvPr id="5" name="TextBox 12"/>
        <cdr:cNvSpPr/>
      </cdr:nvSpPr>
      <cdr:spPr>
        <a:xfrm>
          <a:off x="1015920" y="1172520"/>
          <a:ext cx="1490400" cy="250200"/>
        </a:xfrm>
        <a:custGeom>
          <a:avLst/>
          <a:gdLst/>
          <a:ahLst/>
          <a:rect l="l" t="t" r="r" b="b"/>
          <a:pathLst>
            <a:path w="21600" h="21600">
              <a:moveTo>
                <a:pt x="0" y="0"/>
              </a:moveTo>
              <a:lnTo>
                <a:pt x="21600" y="0"/>
              </a:lnTo>
              <a:lnTo>
                <a:pt x="21600" y="21600"/>
              </a:lnTo>
              <a:lnTo>
                <a:pt x="0" y="21600"/>
              </a:lnTo>
              <a:lnTo>
                <a:pt x="0" y="0"/>
              </a:lnTo>
              <a:close/>
            </a:path>
          </a:pathLst>
        </a:custGeom>
        <a:solidFill>
          <a:srgbClr val="bfbfbf"/>
        </a:solid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Calibri"/>
            </a:rPr>
            <a:t>Private cost</a:t>
          </a:r>
          <a:endParaRPr b="0" sz="1100" spc="-1" strike="noStrike">
            <a:latin typeface="Times New Roman"/>
          </a:endParaRPr>
        </a:p>
      </cdr:txBody>
    </cdr:sp>
  </cdr:relSizeAnchor>
  <cdr:relSizeAnchor>
    <cdr:from>
      <cdr:x>0.433488372093023</cdr:x>
      <cdr:y>0.152262016965127</cdr:y>
    </cdr:from>
    <cdr:to>
      <cdr:x>0.690232558139535</cdr:x>
      <cdr:y>0.186239396795476</cdr:y>
    </cdr:to>
    <cdr:sp>
      <cdr:nvSpPr>
        <cdr:cNvPr id="6" name="TextBox 1"/>
        <cdr:cNvSpPr/>
      </cdr:nvSpPr>
      <cdr:spPr>
        <a:xfrm>
          <a:off x="2516400" y="1163160"/>
          <a:ext cx="1490400" cy="259560"/>
        </a:xfrm>
        <a:custGeom>
          <a:avLst/>
          <a:gdLst/>
          <a:ahLst/>
          <a:rect l="l" t="t" r="r" b="b"/>
          <a:pathLst>
            <a:path w="21600" h="21600">
              <a:moveTo>
                <a:pt x="0" y="0"/>
              </a:moveTo>
              <a:lnTo>
                <a:pt x="21600" y="0"/>
              </a:lnTo>
              <a:lnTo>
                <a:pt x="21600" y="21600"/>
              </a:lnTo>
              <a:lnTo>
                <a:pt x="0" y="21600"/>
              </a:lnTo>
              <a:lnTo>
                <a:pt x="0" y="0"/>
              </a:lnTo>
              <a:close/>
            </a:path>
          </a:pathLst>
        </a:custGeom>
        <a:solidFill>
          <a:srgbClr val="c6d9f1"/>
        </a:solid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Calibri"/>
            </a:rPr>
            <a:t>Public cost</a:t>
          </a:r>
          <a:endParaRPr b="0" sz="1100" spc="-1" strike="noStrike">
            <a:latin typeface="Times New Roman"/>
          </a:endParaRPr>
        </a:p>
      </cdr:txBody>
    </cdr:sp>
  </cdr:relSizeAnchor>
  <cdr:relSizeAnchor>
    <cdr:from>
      <cdr:x>0.625984496124031</cdr:x>
      <cdr:y>0.530772855796418</cdr:y>
    </cdr:from>
    <cdr:to>
      <cdr:x>0.894759689922481</cdr:x>
      <cdr:y>0.659000942507069</cdr:y>
    </cdr:to>
    <cdr:sp>
      <cdr:nvSpPr>
        <cdr:cNvPr id="7" name="Left Arrow Callout 19"/>
        <cdr:cNvSpPr/>
      </cdr:nvSpPr>
      <cdr:spPr>
        <a:xfrm>
          <a:off x="3633840" y="4054680"/>
          <a:ext cx="1560240" cy="979560"/>
        </a:xfrm>
        <a:custGeom>
          <a:avLst/>
          <a:gdLst>
            <a:gd name="textAreaLeft" fmla="*/ 396000 w 1560240"/>
            <a:gd name="textAreaRight" fmla="*/ 1560600 w 1560240"/>
            <a:gd name="textAreaTop" fmla="*/ 0 h 979560"/>
            <a:gd name="textAreaBottom" fmla="*/ 979920 h 979560"/>
          </a:gdLst>
          <a:ahLst/>
          <a:rect l="textAreaLeft" t="textAreaTop" r="textAreaRight" b="textAreaBottom"/>
          <a:pathLst>
            <a:path w="21600" h="21600">
              <a:moveTo>
                <a:pt x="5484" y="0"/>
              </a:moveTo>
              <a:lnTo>
                <a:pt x="21600" y="0"/>
              </a:lnTo>
              <a:lnTo>
                <a:pt x="21600" y="21600"/>
              </a:lnTo>
              <a:lnTo>
                <a:pt x="5484" y="21600"/>
              </a:lnTo>
              <a:lnTo>
                <a:pt x="5484" y="13911"/>
              </a:lnTo>
              <a:lnTo>
                <a:pt x="3591" y="13911"/>
              </a:lnTo>
              <a:lnTo>
                <a:pt x="3591" y="16200"/>
              </a:lnTo>
              <a:lnTo>
                <a:pt x="0" y="10800"/>
              </a:lnTo>
              <a:lnTo>
                <a:pt x="3591" y="5400"/>
              </a:lnTo>
              <a:lnTo>
                <a:pt x="3591" y="7689"/>
              </a:lnTo>
              <a:lnTo>
                <a:pt x="5484" y="7689"/>
              </a:lnTo>
              <a:close/>
            </a:path>
          </a:pathLst>
        </a:custGeom>
        <a:solidFill>
          <a:srgbClr val="ffffff"/>
        </a:solidFill>
        <a:ln w="25560">
          <a:solidFill>
            <a:srgbClr val="4f81bd"/>
          </a:solidFill>
          <a:miter/>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Total investment private + public in equivalent USD</a:t>
          </a:r>
          <a:endParaRPr b="0" sz="1100" spc="-1" strike="noStrike">
            <a:latin typeface="Times New Roman"/>
          </a:endParaRPr>
        </a:p>
      </cdr:txBody>
    </cdr:sp>
  </cdr:relSizeAnchor>
  <cdr:relSizeAnchor>
    <cdr:from>
      <cdr:x>0.701271317829457</cdr:x>
      <cdr:y>0.0757304429783223</cdr:y>
    </cdr:from>
    <cdr:to>
      <cdr:x>0.970728682170543</cdr:x>
      <cdr:y>0.176484448633365</cdr:y>
    </cdr:to>
    <cdr:sp>
      <cdr:nvSpPr>
        <cdr:cNvPr id="8" name="Left Arrow Callout 21"/>
        <cdr:cNvSpPr/>
      </cdr:nvSpPr>
      <cdr:spPr>
        <a:xfrm rot="16200000">
          <a:off x="4467960" y="181080"/>
          <a:ext cx="769680" cy="1564200"/>
        </a:xfrm>
        <a:custGeom>
          <a:avLst/>
          <a:gdLst>
            <a:gd name="textAreaLeft" fmla="*/ 269640 w 769680"/>
            <a:gd name="textAreaRight" fmla="*/ 770040 w 769680"/>
            <a:gd name="textAreaTop" fmla="*/ 0 h 1564200"/>
            <a:gd name="textAreaBottom" fmla="*/ 1564560 h 1564200"/>
          </a:gdLst>
          <a:ahLst/>
          <a:rect l="textAreaLeft" t="textAreaTop" r="textAreaRight" b="textAreaBottom"/>
          <a:pathLst>
            <a:path w="21600" h="21600">
              <a:moveTo>
                <a:pt x="7565" y="0"/>
              </a:moveTo>
              <a:lnTo>
                <a:pt x="21600" y="0"/>
              </a:lnTo>
              <a:lnTo>
                <a:pt x="21600" y="21600"/>
              </a:lnTo>
              <a:lnTo>
                <a:pt x="7565" y="21600"/>
              </a:lnTo>
              <a:lnTo>
                <a:pt x="7565" y="12288"/>
              </a:lnTo>
              <a:lnTo>
                <a:pt x="5400" y="12288"/>
              </a:lnTo>
              <a:lnTo>
                <a:pt x="5400" y="13776"/>
              </a:lnTo>
              <a:lnTo>
                <a:pt x="0" y="10800"/>
              </a:lnTo>
              <a:lnTo>
                <a:pt x="5400" y="7824"/>
              </a:lnTo>
              <a:lnTo>
                <a:pt x="5400" y="9312"/>
              </a:lnTo>
              <a:lnTo>
                <a:pt x="7565" y="9312"/>
              </a:lnTo>
              <a:close/>
            </a:path>
          </a:pathLst>
        </a:custGeom>
        <a:noFill/>
        <a:ln w="25560">
          <a:solidFill>
            <a:srgbClr val="385d8a"/>
          </a:solidFill>
          <a:miter/>
        </a:ln>
      </cdr:spPr>
      <cdr:style>
        <a:lnRef idx="0"/>
        <a:fillRef idx="0"/>
        <a:effectRef idx="0"/>
        <a:fontRef idx="minor"/>
      </cdr:style>
    </cdr:sp>
  </cdr:relSizeAnchor>
  <cdr:relSizeAnchor>
    <cdr:from>
      <cdr:x>0.387472868217054</cdr:x>
      <cdr:y>0.103770028275212</cdr:y>
    </cdr:from>
    <cdr:to>
      <cdr:x>0.447007751937985</cdr:x>
      <cdr:y>0.139726672950047</cdr:y>
    </cdr:to>
    <cdr:sp>
      <cdr:nvSpPr>
        <cdr:cNvPr id="9" name="Rectangle 9"/>
        <cdr:cNvSpPr/>
      </cdr:nvSpPr>
      <cdr:spPr>
        <a:xfrm>
          <a:off x="2249280" y="792720"/>
          <a:ext cx="345600" cy="274680"/>
        </a:xfrm>
        <a:prstGeom prst="rect">
          <a:avLst/>
        </a:prstGeom>
        <a:solidFill>
          <a:srgbClr val="ffffff"/>
        </a:solidFill>
        <a:ln w="0">
          <a:noFill/>
        </a:ln>
      </cdr:spPr>
      <cdr:style>
        <a:lnRef idx="0"/>
        <a:fillRef idx="0"/>
        <a:effectRef idx="0"/>
        <a:fontRef idx="minor"/>
      </cdr:style>
    </cdr:sp>
  </cdr:relSizeAnchor>
  <cdr:relSizeAnchor>
    <cdr:from>
      <cdr:x>0.752</cdr:x>
      <cdr:y>0.0764844486333648</cdr:y>
    </cdr:from>
    <cdr:to>
      <cdr:x>0.943751937984496</cdr:x>
      <cdr:y>0.139726672950047</cdr:y>
    </cdr:to>
    <cdr:sp>
      <cdr:nvSpPr>
        <cdr:cNvPr id="10" name="TextBox 10"/>
        <cdr:cNvSpPr/>
      </cdr:nvSpPr>
      <cdr:spPr>
        <a:xfrm>
          <a:off x="4365360" y="584280"/>
          <a:ext cx="1113120" cy="483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100" spc="-1" strike="noStrike">
              <a:solidFill>
                <a:srgbClr val="000000"/>
              </a:solidFill>
              <a:latin typeface="Calibri"/>
            </a:rPr>
            <a:t>GRANTS in USD</a:t>
          </a:r>
          <a:endParaRPr b="0" sz="11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9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7"/>
    <col collapsed="false" customWidth="true" hidden="false" outlineLevel="0" max="3" min="2" style="0" width="10.85"/>
    <col collapsed="false" customWidth="true" hidden="false" outlineLevel="0" max="4" min="4" style="0" width="10.41"/>
    <col collapsed="false" customWidth="true" hidden="false" outlineLevel="0" max="5" min="5" style="0" width="10.85"/>
    <col collapsed="false" customWidth="true" hidden="false" outlineLevel="0" max="7" min="6" style="0" width="10.41"/>
  </cols>
  <sheetData>
    <row r="1" customFormat="false" ht="12.75" hidden="false" customHeight="false" outlineLevel="0" collapsed="false">
      <c r="A1" s="1" t="s">
        <v>0</v>
      </c>
    </row>
    <row r="2" customFormat="false" ht="12.75" hidden="false" customHeight="false" outlineLevel="0" collapsed="false">
      <c r="A2" s="2" t="s">
        <v>1</v>
      </c>
      <c r="B2" s="0" t="s">
        <v>2</v>
      </c>
    </row>
    <row r="3" customFormat="false" ht="12.75" hidden="false" customHeight="false" outlineLevel="0" collapsed="false">
      <c r="A3" s="2" t="s">
        <v>3</v>
      </c>
    </row>
    <row r="4" customFormat="false" ht="12.75" hidden="false" customHeight="false" outlineLevel="0" collapsed="false">
      <c r="A4" s="2" t="s">
        <v>4</v>
      </c>
    </row>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66" customFormat="false" ht="33.75" hidden="false" customHeight="true" outlineLevel="0" collapsed="false">
      <c r="A66" s="3"/>
      <c r="B66" s="4" t="s">
        <v>5</v>
      </c>
      <c r="C66" s="4" t="s">
        <v>6</v>
      </c>
      <c r="D66" s="4" t="s">
        <v>7</v>
      </c>
      <c r="E66" s="4" t="s">
        <v>8</v>
      </c>
      <c r="F66" s="4" t="s">
        <v>9</v>
      </c>
      <c r="G66" s="5" t="s">
        <v>10</v>
      </c>
    </row>
    <row r="67" customFormat="false" ht="11.25" hidden="false" customHeight="true" outlineLevel="0" collapsed="false">
      <c r="A67" s="6" t="s">
        <v>11</v>
      </c>
      <c r="B67" s="7" t="n">
        <v>-1061.22705695728</v>
      </c>
      <c r="C67" s="7" t="n">
        <v>-9402.0598396924</v>
      </c>
      <c r="D67" s="7" t="n">
        <v>9567.18579758507</v>
      </c>
      <c r="E67" s="7" t="n">
        <v>3814.14534264579</v>
      </c>
      <c r="F67" s="7" t="n">
        <v>23844.6180368805</v>
      </c>
      <c r="G67" s="8"/>
    </row>
    <row r="68" customFormat="false" ht="11.25" hidden="false" customHeight="true" outlineLevel="0" collapsed="false">
      <c r="A68" s="9" t="s">
        <v>12</v>
      </c>
      <c r="B68" s="10" t="n">
        <v>-4425.88823584835</v>
      </c>
      <c r="C68" s="10" t="n">
        <v>-15223.3556107993</v>
      </c>
      <c r="D68" s="10" t="n">
        <v>15556.3810686959</v>
      </c>
      <c r="E68" s="10" t="n">
        <v>3659.08380816974</v>
      </c>
      <c r="F68" s="10" t="n">
        <v>38864.7087235133</v>
      </c>
      <c r="G68" s="11" t="n">
        <v>1282.77980766357</v>
      </c>
    </row>
    <row r="69" customFormat="false" ht="11.25" hidden="false" customHeight="true" outlineLevel="0" collapsed="false">
      <c r="A69" s="12" t="s">
        <v>13</v>
      </c>
      <c r="B69" s="13" t="n">
        <v>-5542.76766848067</v>
      </c>
      <c r="C69" s="13" t="n">
        <v>-13269.1695520951</v>
      </c>
      <c r="D69" s="13" t="n">
        <v>15032.5638081661</v>
      </c>
      <c r="E69" s="13" t="n">
        <v>5952.65209096354</v>
      </c>
      <c r="F69" s="13" t="n">
        <v>39797.1531197054</v>
      </c>
      <c r="G69" s="14" t="n">
        <v>1250.30432027792</v>
      </c>
    </row>
    <row r="70" customFormat="false" ht="11.25" hidden="false" customHeight="true" outlineLevel="0" collapsed="false">
      <c r="A70" s="9" t="s">
        <v>14</v>
      </c>
      <c r="B70" s="10" t="n">
        <v>-6291.36369257157</v>
      </c>
      <c r="C70" s="10" t="n">
        <v>-15995.3434120005</v>
      </c>
      <c r="D70" s="10" t="n">
        <v>14435.0351438821</v>
      </c>
      <c r="E70" s="10" t="n">
        <v>5361.3694784606</v>
      </c>
      <c r="F70" s="10" t="n">
        <v>42083.1117269147</v>
      </c>
      <c r="G70" s="11" t="n">
        <v>1742.46384347951</v>
      </c>
    </row>
    <row r="71" customFormat="false" ht="11.25" hidden="false" customHeight="true" outlineLevel="0" collapsed="false">
      <c r="A71" s="12" t="s">
        <v>15</v>
      </c>
      <c r="B71" s="13" t="n">
        <v>-5903.22710048592</v>
      </c>
      <c r="C71" s="13" t="n">
        <v>-24146.35051219</v>
      </c>
      <c r="D71" s="13" t="n">
        <v>11847.8857257999</v>
      </c>
      <c r="E71" s="13" t="n">
        <v>4705.60954873782</v>
      </c>
      <c r="F71" s="13" t="n">
        <v>46603.0728872136</v>
      </c>
      <c r="G71" s="14"/>
    </row>
    <row r="72" customFormat="false" ht="11.25" hidden="false" customHeight="true" outlineLevel="0" collapsed="false">
      <c r="A72" s="9" t="s">
        <v>16</v>
      </c>
      <c r="B72" s="10" t="n">
        <v>-5062.20431850985</v>
      </c>
      <c r="C72" s="10" t="n">
        <v>-22918.837233347</v>
      </c>
      <c r="D72" s="10" t="n">
        <v>19177.2739022283</v>
      </c>
      <c r="E72" s="10" t="n">
        <v>-73.6637858403737</v>
      </c>
      <c r="F72" s="10" t="n">
        <v>47084.6516682448</v>
      </c>
      <c r="G72" s="11"/>
    </row>
    <row r="73" customFormat="false" ht="11.25" hidden="false" customHeight="true" outlineLevel="0" collapsed="false">
      <c r="A73" s="12" t="s">
        <v>17</v>
      </c>
      <c r="B73" s="13" t="n">
        <v>-5894.51531352323</v>
      </c>
      <c r="C73" s="13" t="n">
        <v>-20705.0471259334</v>
      </c>
      <c r="D73" s="13" t="n">
        <v>19911.3991954998</v>
      </c>
      <c r="E73" s="13" t="n">
        <v>5847.72545607945</v>
      </c>
      <c r="F73" s="13" t="n">
        <v>52358.6870910359</v>
      </c>
      <c r="G73" s="14" t="n">
        <v>200.345259170145</v>
      </c>
    </row>
    <row r="74" customFormat="false" ht="11.25" hidden="false" customHeight="true" outlineLevel="0" collapsed="false">
      <c r="A74" s="9" t="s">
        <v>18</v>
      </c>
      <c r="B74" s="10" t="n">
        <v>-6117.26339175109</v>
      </c>
      <c r="C74" s="10" t="n">
        <v>-23804.7707430225</v>
      </c>
      <c r="D74" s="10" t="n">
        <v>22774.0223795067</v>
      </c>
      <c r="E74" s="10" t="n">
        <v>3459.1130966017</v>
      </c>
      <c r="F74" s="10" t="n">
        <v>56155.1696108821</v>
      </c>
      <c r="G74" s="11"/>
    </row>
    <row r="75" customFormat="false" ht="11.25" hidden="false" customHeight="true" outlineLevel="0" collapsed="false">
      <c r="A75" s="12" t="s">
        <v>19</v>
      </c>
      <c r="B75" s="13" t="n">
        <v>-2133.05688319607</v>
      </c>
      <c r="C75" s="13" t="n">
        <v>-30841.6912497984</v>
      </c>
      <c r="D75" s="13" t="n">
        <v>20551.7291246496</v>
      </c>
      <c r="E75" s="13" t="n">
        <v>8131.92340884562</v>
      </c>
      <c r="F75" s="13" t="n">
        <v>61658.4006664897</v>
      </c>
      <c r="G75" s="14" t="n">
        <v>861.765064375792</v>
      </c>
    </row>
    <row r="76" customFormat="false" ht="11.25" hidden="false" customHeight="true" outlineLevel="0" collapsed="false">
      <c r="A76" s="9" t="s">
        <v>20</v>
      </c>
      <c r="B76" s="10" t="n">
        <v>-17469.3132613365</v>
      </c>
      <c r="C76" s="10" t="n">
        <v>-31486.1725337127</v>
      </c>
      <c r="D76" s="10" t="n">
        <v>18416.5544392192</v>
      </c>
      <c r="E76" s="10" t="n">
        <v>1359.70560289672</v>
      </c>
      <c r="F76" s="10" t="n">
        <v>68731.7458371651</v>
      </c>
      <c r="G76" s="11"/>
    </row>
    <row r="77" customFormat="false" ht="11.25" hidden="false" customHeight="true" outlineLevel="0" collapsed="false">
      <c r="A77" s="12" t="s">
        <v>21</v>
      </c>
      <c r="B77" s="13" t="n">
        <v>-14426.0259946919</v>
      </c>
      <c r="C77" s="13" t="n">
        <v>-36559.8694413262</v>
      </c>
      <c r="D77" s="13" t="n">
        <v>13208.7767228947</v>
      </c>
      <c r="E77" s="13" t="n">
        <v>6862.64011389304</v>
      </c>
      <c r="F77" s="13" t="n">
        <v>71057.3122728059</v>
      </c>
      <c r="G77" s="14" t="n">
        <v>5.73670522045889</v>
      </c>
    </row>
    <row r="78" customFormat="false" ht="11.25" hidden="false" customHeight="true" outlineLevel="0" collapsed="false">
      <c r="A78" s="9" t="s">
        <v>22</v>
      </c>
      <c r="B78" s="10" t="n">
        <v>-18094.0352149885</v>
      </c>
      <c r="C78" s="10" t="n">
        <v>-32493.855913317</v>
      </c>
      <c r="D78" s="10" t="n">
        <v>25745.3365634853</v>
      </c>
      <c r="E78" s="10" t="n">
        <v>3823.27275626113</v>
      </c>
      <c r="F78" s="10" t="n">
        <v>80156.5004480519</v>
      </c>
      <c r="G78" s="11" t="n">
        <v>1103.20953014701</v>
      </c>
    </row>
    <row r="79" customFormat="false" ht="11.25" hidden="false" customHeight="true" outlineLevel="0" collapsed="false">
      <c r="A79" s="12" t="s">
        <v>23</v>
      </c>
      <c r="B79" s="13" t="n">
        <v>-9475.55778776433</v>
      </c>
      <c r="C79" s="13" t="n">
        <v>-47385.560599574</v>
      </c>
      <c r="D79" s="13" t="n">
        <v>22524.0963570367</v>
      </c>
      <c r="E79" s="13" t="n">
        <v>7272.78572696363</v>
      </c>
      <c r="F79" s="13" t="n">
        <v>86658.0004713386</v>
      </c>
      <c r="G79" s="14" t="n">
        <v>1891.229890046</v>
      </c>
    </row>
    <row r="80" customFormat="false" ht="11.25" hidden="false" customHeight="true" outlineLevel="0" collapsed="false">
      <c r="A80" s="9" t="s">
        <v>24</v>
      </c>
      <c r="B80" s="10" t="n">
        <v>-7285.26023667127</v>
      </c>
      <c r="C80" s="10" t="n">
        <v>-50608.006724956</v>
      </c>
      <c r="D80" s="10" t="n">
        <v>17537.9449583703</v>
      </c>
      <c r="E80" s="10" t="n">
        <v>11835.9838164103</v>
      </c>
      <c r="F80" s="10" t="n">
        <v>87267.1957364078</v>
      </c>
      <c r="G80" s="11" t="n">
        <v>3329.87123958378</v>
      </c>
    </row>
    <row r="81" customFormat="false" ht="11.25" hidden="false" customHeight="true" outlineLevel="0" collapsed="false">
      <c r="A81" s="12" t="s">
        <v>25</v>
      </c>
      <c r="B81" s="13" t="n">
        <v>-10051.4987799934</v>
      </c>
      <c r="C81" s="13" t="n">
        <v>-37384.8094386783</v>
      </c>
      <c r="D81" s="13" t="n">
        <v>37505.6866355694</v>
      </c>
      <c r="E81" s="13" t="n">
        <v>3819.09237182518</v>
      </c>
      <c r="F81" s="13" t="n">
        <v>88761.0872260662</v>
      </c>
      <c r="G81" s="14"/>
    </row>
    <row r="82" customFormat="false" ht="11.25" hidden="false" customHeight="true" outlineLevel="0" collapsed="false">
      <c r="A82" s="9" t="s">
        <v>26</v>
      </c>
      <c r="B82" s="10" t="n">
        <v>-23591.9760953362</v>
      </c>
      <c r="C82" s="10" t="n">
        <v>-55396.8380296487</v>
      </c>
      <c r="D82" s="10" t="n">
        <v>6770.17150659948</v>
      </c>
      <c r="E82" s="10" t="n">
        <v>5336.55001970364</v>
      </c>
      <c r="F82" s="10" t="n">
        <v>91095.535651288</v>
      </c>
      <c r="G82" s="11"/>
    </row>
    <row r="83" customFormat="false" ht="11.25" hidden="false" customHeight="true" outlineLevel="0" collapsed="false">
      <c r="A83" s="12" t="s">
        <v>27</v>
      </c>
      <c r="B83" s="13" t="n">
        <v>-11929.4823135606</v>
      </c>
      <c r="C83" s="13" t="n">
        <v>-44163.4612084491</v>
      </c>
      <c r="D83" s="13" t="n">
        <v>26250.4397809493</v>
      </c>
      <c r="E83" s="13" t="n">
        <v>9834.5594579082</v>
      </c>
      <c r="F83" s="13" t="n">
        <v>92177.9427608672</v>
      </c>
      <c r="G83" s="14" t="n">
        <v>5295.92308229854</v>
      </c>
    </row>
    <row r="84" customFormat="false" ht="11.25" hidden="false" customHeight="true" outlineLevel="0" collapsed="false">
      <c r="A84" s="9" t="s">
        <v>28</v>
      </c>
      <c r="B84" s="10" t="n">
        <v>-37215.2464193803</v>
      </c>
      <c r="C84" s="10" t="n">
        <v>-66750.1721716086</v>
      </c>
      <c r="D84" s="10" t="n">
        <v>17896.8432308628</v>
      </c>
      <c r="E84" s="10" t="n">
        <v>15254.116650937</v>
      </c>
      <c r="F84" s="10" t="n">
        <v>137116.378472789</v>
      </c>
      <c r="G84" s="11"/>
    </row>
    <row r="85" customFormat="false" ht="11.25" hidden="false" customHeight="true" outlineLevel="0" collapsed="false">
      <c r="A85" s="12" t="s">
        <v>29</v>
      </c>
      <c r="B85" s="13" t="n">
        <v>-7482.01490353753</v>
      </c>
      <c r="C85" s="13" t="n">
        <v>-60313.444392301</v>
      </c>
      <c r="D85" s="13" t="n">
        <v>35397.1293316015</v>
      </c>
      <c r="E85" s="13" t="n">
        <v>301.52510951605</v>
      </c>
      <c r="F85" s="13" t="n">
        <v>103494.113736956</v>
      </c>
      <c r="G85" s="14" t="n">
        <v>4360.99541466351</v>
      </c>
    </row>
    <row r="86" customFormat="false" ht="11.25" hidden="false" customHeight="true" outlineLevel="0" collapsed="false">
      <c r="A86" s="9" t="s">
        <v>30</v>
      </c>
      <c r="B86" s="10" t="n">
        <v>-7868.13820222557</v>
      </c>
      <c r="C86" s="10" t="n">
        <v>-54587.6445094216</v>
      </c>
      <c r="D86" s="10" t="n">
        <v>35052.3171864065</v>
      </c>
      <c r="E86" s="10" t="n">
        <v>10633.364069967</v>
      </c>
      <c r="F86" s="10" t="n">
        <v>108141.463968021</v>
      </c>
      <c r="G86" s="11" t="n">
        <v>3619.5543052865</v>
      </c>
    </row>
    <row r="87" customFormat="false" ht="11.25" hidden="false" customHeight="true" outlineLevel="0" collapsed="false">
      <c r="A87" s="12" t="s">
        <v>31</v>
      </c>
      <c r="B87" s="13" t="n">
        <v>-1925.00978094799</v>
      </c>
      <c r="C87" s="13" t="n">
        <v>-57211.1914006613</v>
      </c>
      <c r="D87" s="13" t="n">
        <v>40184.3289553672</v>
      </c>
      <c r="E87" s="13" t="n">
        <v>13401.6424210526</v>
      </c>
      <c r="F87" s="13" t="n">
        <v>112722.172558029</v>
      </c>
      <c r="G87" s="14" t="n">
        <v>8730.36270841532</v>
      </c>
    </row>
    <row r="88" customFormat="false" ht="11.25" hidden="false" customHeight="true" outlineLevel="0" collapsed="false">
      <c r="A88" s="9" t="s">
        <v>32</v>
      </c>
      <c r="B88" s="10" t="n">
        <v>-7081.76951142094</v>
      </c>
      <c r="C88" s="10" t="n">
        <v>-57841.9936326385</v>
      </c>
      <c r="D88" s="10" t="n">
        <v>39080.8694137335</v>
      </c>
      <c r="E88" s="10" t="n">
        <v>10505.3245396755</v>
      </c>
      <c r="F88" s="10" t="n">
        <v>114509.957097469</v>
      </c>
      <c r="G88" s="11" t="n">
        <v>9852.00928727111</v>
      </c>
    </row>
    <row r="89" customFormat="false" ht="11.25" hidden="false" customHeight="true" outlineLevel="0" collapsed="false">
      <c r="A89" s="12" t="s">
        <v>33</v>
      </c>
      <c r="B89" s="13" t="n">
        <v>-4913.0541004347</v>
      </c>
      <c r="C89" s="13" t="n">
        <v>-59656.9654543491</v>
      </c>
      <c r="D89" s="13" t="n">
        <v>39997.2100962219</v>
      </c>
      <c r="E89" s="13" t="n">
        <v>16312.5348731297</v>
      </c>
      <c r="F89" s="13" t="n">
        <v>120879.764524135</v>
      </c>
      <c r="G89" s="14" t="n">
        <v>8340.90062374887</v>
      </c>
    </row>
    <row r="90" customFormat="false" ht="11.25" hidden="false" customHeight="true" outlineLevel="0" collapsed="false">
      <c r="A90" s="9" t="s">
        <v>34</v>
      </c>
      <c r="B90" s="10" t="n">
        <v>-1180.00614131625</v>
      </c>
      <c r="C90" s="10" t="n">
        <v>-68021.6793047756</v>
      </c>
      <c r="D90" s="10" t="n">
        <v>36777.2765129172</v>
      </c>
      <c r="E90" s="10" t="n">
        <v>22140.9000193367</v>
      </c>
      <c r="F90" s="10" t="n">
        <v>128119.861978346</v>
      </c>
      <c r="G90" s="11" t="n">
        <v>6226.32727977954</v>
      </c>
    </row>
    <row r="91" customFormat="false" ht="11.25" hidden="false" customHeight="true" outlineLevel="0" collapsed="false">
      <c r="A91" s="12" t="s">
        <v>35</v>
      </c>
      <c r="B91" s="13" t="n">
        <v>-6541.7660003717</v>
      </c>
      <c r="C91" s="13" t="n">
        <v>-63112.7132562722</v>
      </c>
      <c r="D91" s="13" t="n">
        <v>38266.7467008183</v>
      </c>
      <c r="E91" s="13" t="n">
        <v>24200.6367682981</v>
      </c>
      <c r="F91" s="13" t="n">
        <v>132121.86272576</v>
      </c>
      <c r="G91" s="14" t="n">
        <v>6021.16544674358</v>
      </c>
    </row>
    <row r="92" customFormat="false" ht="11.25" hidden="false" customHeight="true" outlineLevel="0" collapsed="false">
      <c r="A92" s="9" t="s">
        <v>36</v>
      </c>
      <c r="B92" s="10" t="n">
        <v>-3123.76326821894</v>
      </c>
      <c r="C92" s="10" t="n">
        <v>-52320.2075138874</v>
      </c>
      <c r="D92" s="10" t="n">
        <v>66834.6491506771</v>
      </c>
      <c r="E92" s="10" t="n">
        <v>23513.8535227661</v>
      </c>
      <c r="F92" s="10" t="n">
        <v>145792.473455549</v>
      </c>
      <c r="G92" s="11" t="n">
        <v>25189.3054677749</v>
      </c>
    </row>
    <row r="93" customFormat="false" ht="11.25" hidden="false" customHeight="true" outlineLevel="0" collapsed="false">
      <c r="A93" s="12" t="s">
        <v>37</v>
      </c>
      <c r="B93" s="13" t="n">
        <v>-28703.7626955951</v>
      </c>
      <c r="C93" s="13" t="n">
        <v>-93851.1548146698</v>
      </c>
      <c r="D93" s="13" t="n">
        <v>15151.18050812</v>
      </c>
      <c r="E93" s="13" t="n">
        <v>15796.0211233184</v>
      </c>
      <c r="F93" s="13" t="n">
        <v>153502.119141703</v>
      </c>
      <c r="G93" s="14" t="n">
        <v>2243.66728499923</v>
      </c>
    </row>
    <row r="94" customFormat="false" ht="11.25" hidden="false" customHeight="true" outlineLevel="0" collapsed="false">
      <c r="A94" s="9" t="s">
        <v>38</v>
      </c>
      <c r="B94" s="10" t="n">
        <v>-71052.9884866619</v>
      </c>
      <c r="C94" s="10" t="n">
        <v>-45169.8581971125</v>
      </c>
      <c r="D94" s="10" t="n">
        <v>42430.0138708279</v>
      </c>
      <c r="E94" s="10" t="n">
        <v>3124.42033592339</v>
      </c>
      <c r="F94" s="10" t="n">
        <v>161777.280890526</v>
      </c>
      <c r="G94" s="11"/>
    </row>
    <row r="95" customFormat="false" ht="11.25" hidden="false" customHeight="true" outlineLevel="0" collapsed="false">
      <c r="A95" s="15" t="s">
        <v>39</v>
      </c>
      <c r="B95" s="16" t="n">
        <v>-14112.8042374793</v>
      </c>
      <c r="C95" s="16" t="n">
        <v>-90118.1512287856</v>
      </c>
      <c r="D95" s="16" t="n">
        <v>37381.7055798392</v>
      </c>
      <c r="E95" s="16" t="n">
        <v>39015.3365348916</v>
      </c>
      <c r="F95" s="16" t="n">
        <v>180627.997580996</v>
      </c>
      <c r="G95" s="17" t="n">
        <v>14370.5450850255</v>
      </c>
    </row>
  </sheetData>
  <hyperlinks>
    <hyperlink ref="A1" r:id="rId1" display="Education at a Glance - © OECD 2012"/>
  </hyperlinks>
  <printOptions headings="false" gridLines="false" gridLinesSet="true" horizontalCentered="true" verticalCentered="false"/>
  <pageMargins left="0.025" right="0.025" top="0.0263888888888889" bottom="0.02638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06T21:06:21Z</dcterms:created>
  <dc:creator>garciadeleon_p</dc:creator>
  <dc:description/>
  <dc:language>en-US</dc:language>
  <cp:lastModifiedBy>Simmons_M</cp:lastModifiedBy>
  <dcterms:modified xsi:type="dcterms:W3CDTF">2012-09-07T13:56:05Z</dcterms:modified>
  <cp:revision>0</cp:revision>
  <dc:subject/>
  <dc:title/>
</cp:coreProperties>
</file>