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9.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Education at a Glance - © OECD 2012</t>
  </si>
  <si>
    <t xml:space="preserve">Indicator A9</t>
  </si>
  <si>
    <t xml:space="preserve">Chart A9.3. Components of the private net present value for male obtaining tertiary education, ISCED 5/6 (2008 or latest available year)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Direct cost</t>
  </si>
  <si>
    <t xml:space="preserve">Foregone earnings</t>
  </si>
  <si>
    <t xml:space="preserve">Grosss earnings benefits </t>
  </si>
  <si>
    <t xml:space="preserve">Income tax effect</t>
  </si>
  <si>
    <t xml:space="preserve">Social contribution effect</t>
  </si>
  <si>
    <t xml:space="preserve">Transfers effect</t>
  </si>
  <si>
    <t xml:space="preserve">Unemployment effect</t>
  </si>
  <si>
    <t xml:space="preserve">Grants effect</t>
  </si>
  <si>
    <t xml:space="preserve">Net present value</t>
  </si>
  <si>
    <t xml:space="preserve">New Zealand</t>
  </si>
  <si>
    <t xml:space="preserve">Denmark</t>
  </si>
  <si>
    <t xml:space="preserve">Sweden</t>
  </si>
  <si>
    <t xml:space="preserve">Turkey</t>
  </si>
  <si>
    <t xml:space="preserve">Estonia</t>
  </si>
  <si>
    <t xml:space="preserve">Norway</t>
  </si>
  <si>
    <t xml:space="preserve">Spain</t>
  </si>
  <si>
    <t xml:space="preserve">Australia</t>
  </si>
  <si>
    <t xml:space="preserve">Belgium</t>
  </si>
  <si>
    <t xml:space="preserve">Japan</t>
  </si>
  <si>
    <t xml:space="preserve">United Kingdom</t>
  </si>
  <si>
    <t xml:space="preserve">Israel</t>
  </si>
  <si>
    <t xml:space="preserve">Germany</t>
  </si>
  <si>
    <t xml:space="preserve">Finland</t>
  </si>
  <si>
    <t xml:space="preserve">Netherlands</t>
  </si>
  <si>
    <t xml:space="preserve">Canada</t>
  </si>
  <si>
    <t xml:space="preserve">Italy</t>
  </si>
  <si>
    <t xml:space="preserve">France</t>
  </si>
  <si>
    <t xml:space="preserve">OECD average</t>
  </si>
  <si>
    <t xml:space="preserve">Korea</t>
  </si>
  <si>
    <t xml:space="preserve">Hungary</t>
  </si>
  <si>
    <t xml:space="preserve">Slovak Republic</t>
  </si>
  <si>
    <t xml:space="preserve">Ireland</t>
  </si>
  <si>
    <t xml:space="preserve">Austria</t>
  </si>
  <si>
    <t xml:space="preserve">Slovenia</t>
  </si>
  <si>
    <t xml:space="preserve">Poland</t>
  </si>
  <si>
    <t xml:space="preserve">Czech Republic</t>
  </si>
  <si>
    <t xml:space="preserve">United States</t>
  </si>
  <si>
    <t xml:space="preserve">Portugal</t>
  </si>
</sst>
</file>

<file path=xl/styles.xml><?xml version="1.0" encoding="utf-8"?>
<styleSheet xmlns="http://schemas.openxmlformats.org/spreadsheetml/2006/main">
  <numFmts count="1">
    <numFmt numFmtId="164" formatCode="General"/>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11"/>
      <color rgb="FF000000"/>
      <name val="Calibri"/>
      <family val="0"/>
    </font>
    <font>
      <sz val="11"/>
      <color rgb="FF000000"/>
      <name val="Calibri"/>
      <family val="0"/>
    </font>
    <font>
      <sz val="8"/>
      <color rgb="FF000000"/>
      <name val="Arial"/>
      <family val="0"/>
    </font>
    <font>
      <i val="true"/>
      <sz val="8"/>
      <color rgb="FF000000"/>
      <name val="Arial"/>
      <family val="0"/>
    </font>
    <font>
      <b val="true"/>
      <sz val="8"/>
      <color rgb="FF000000"/>
      <name val="Arial"/>
      <family val="0"/>
    </font>
    <font>
      <sz val="9"/>
      <color rgb="FF000000"/>
      <name val="Arial"/>
      <family val="2"/>
    </font>
    <font>
      <sz val="8.25"/>
      <color rgb="FF000000"/>
      <name val="Arial"/>
      <family val="2"/>
    </font>
  </fonts>
  <fills count="3">
    <fill>
      <patternFill patternType="none"/>
    </fill>
    <fill>
      <patternFill patternType="gray125"/>
    </fill>
    <fill>
      <patternFill patternType="solid">
        <fgColor rgb="FFCCCCFF"/>
        <bgColor rgb="FFC6D9F1"/>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70C0"/>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C6D9F1"/>
      <rgbColor rgb="FFFF99CC"/>
      <rgbColor rgb="FFBFBFB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48803126526624"/>
          <c:y val="0.192968235472922"/>
          <c:w val="0.973558866634099"/>
          <c:h val="0.55408075383758"/>
        </c:manualLayout>
      </c:layout>
      <c:barChart>
        <c:barDir val="bar"/>
        <c:grouping val="stacked"/>
        <c:varyColors val="0"/>
        <c:ser>
          <c:idx val="0"/>
          <c:order val="0"/>
          <c:tx>
            <c:strRef>
              <c:f>'C_A9.3'!$B$62</c:f>
              <c:strCache>
                <c:ptCount val="1"/>
                <c:pt idx="0">
                  <c:v>Direct cost</c:v>
                </c:pt>
              </c:strCache>
            </c:strRef>
          </c:tx>
          <c:spPr>
            <a:solidFill>
              <a:srgbClr val="007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3'!$A$63:$A$91</c:f>
              <c:strCache>
                <c:ptCount val="29"/>
                <c:pt idx="0">
                  <c:v>New Zealand</c:v>
                </c:pt>
                <c:pt idx="1">
                  <c:v>Denmark</c:v>
                </c:pt>
                <c:pt idx="2">
                  <c:v>Sweden</c:v>
                </c:pt>
                <c:pt idx="3">
                  <c:v>Turkey</c:v>
                </c:pt>
                <c:pt idx="4">
                  <c:v>Estonia</c:v>
                </c:pt>
                <c:pt idx="5">
                  <c:v>Norway</c:v>
                </c:pt>
                <c:pt idx="6">
                  <c:v>Spain</c:v>
                </c:pt>
                <c:pt idx="7">
                  <c:v>Australia</c:v>
                </c:pt>
                <c:pt idx="8">
                  <c:v>Belgium</c:v>
                </c:pt>
                <c:pt idx="9">
                  <c:v>Japan</c:v>
                </c:pt>
                <c:pt idx="10">
                  <c:v>United Kingdom</c:v>
                </c:pt>
                <c:pt idx="11">
                  <c:v>Israel</c:v>
                </c:pt>
                <c:pt idx="12">
                  <c:v>Germany</c:v>
                </c:pt>
                <c:pt idx="13">
                  <c:v>Finland</c:v>
                </c:pt>
                <c:pt idx="14">
                  <c:v>Netherlands</c:v>
                </c:pt>
                <c:pt idx="15">
                  <c:v>Canada</c:v>
                </c:pt>
                <c:pt idx="16">
                  <c:v>Italy</c:v>
                </c:pt>
                <c:pt idx="17">
                  <c:v>France</c:v>
                </c:pt>
                <c:pt idx="18">
                  <c:v>OECD average</c:v>
                </c:pt>
                <c:pt idx="19">
                  <c:v>Korea</c:v>
                </c:pt>
                <c:pt idx="20">
                  <c:v>Hungary</c:v>
                </c:pt>
                <c:pt idx="21">
                  <c:v>Slovak Republic</c:v>
                </c:pt>
                <c:pt idx="22">
                  <c:v>Ireland</c:v>
                </c:pt>
                <c:pt idx="23">
                  <c:v>Austria</c:v>
                </c:pt>
                <c:pt idx="24">
                  <c:v>Slovenia</c:v>
                </c:pt>
                <c:pt idx="25">
                  <c:v>Poland</c:v>
                </c:pt>
                <c:pt idx="26">
                  <c:v>Czech Republic</c:v>
                </c:pt>
                <c:pt idx="27">
                  <c:v>United States</c:v>
                </c:pt>
                <c:pt idx="28">
                  <c:v>Portugal</c:v>
                </c:pt>
              </c:strCache>
            </c:strRef>
          </c:cat>
          <c:val>
            <c:numRef>
              <c:f>'C_A9.3'!$B$63:$B$91</c:f>
              <c:numCache>
                <c:formatCode>General</c:formatCode>
                <c:ptCount val="29"/>
                <c:pt idx="0">
                  <c:v>-9475.55778776433</c:v>
                </c:pt>
                <c:pt idx="1">
                  <c:v>-3123.76326821894</c:v>
                </c:pt>
                <c:pt idx="2">
                  <c:v>-4913.0541004347</c:v>
                </c:pt>
                <c:pt idx="3">
                  <c:v>-1061.22705695728</c:v>
                </c:pt>
                <c:pt idx="4">
                  <c:v>-6117.26339175109</c:v>
                </c:pt>
                <c:pt idx="5">
                  <c:v>-1180.00614131625</c:v>
                </c:pt>
                <c:pt idx="6">
                  <c:v>-10051.4987799934</c:v>
                </c:pt>
                <c:pt idx="7">
                  <c:v>-14426.0259946919</c:v>
                </c:pt>
                <c:pt idx="8">
                  <c:v>-2133.05688319607</c:v>
                </c:pt>
                <c:pt idx="9">
                  <c:v>-37215.2464193803</c:v>
                </c:pt>
                <c:pt idx="10">
                  <c:v>-28703.7626955951</c:v>
                </c:pt>
                <c:pt idx="11">
                  <c:v>-17469.3132613365</c:v>
                </c:pt>
                <c:pt idx="12">
                  <c:v>-6541.7660003717</c:v>
                </c:pt>
                <c:pt idx="13">
                  <c:v>-1925.00978094799</c:v>
                </c:pt>
                <c:pt idx="14">
                  <c:v>-14112.8042374793</c:v>
                </c:pt>
                <c:pt idx="15">
                  <c:v>-18094.0352149885</c:v>
                </c:pt>
                <c:pt idx="16">
                  <c:v>-7285.26023667127</c:v>
                </c:pt>
                <c:pt idx="17">
                  <c:v>-7868.13820222557</c:v>
                </c:pt>
                <c:pt idx="18">
                  <c:v>-11929.4823135606</c:v>
                </c:pt>
                <c:pt idx="19">
                  <c:v>-23591.9760953362</c:v>
                </c:pt>
                <c:pt idx="20">
                  <c:v>-4425.88823584835</c:v>
                </c:pt>
                <c:pt idx="21">
                  <c:v>-5542.76766848067</c:v>
                </c:pt>
                <c:pt idx="22">
                  <c:v>-7482.01490353753</c:v>
                </c:pt>
                <c:pt idx="23">
                  <c:v>-7081.76951142094</c:v>
                </c:pt>
                <c:pt idx="24">
                  <c:v>-5894.51531352323</c:v>
                </c:pt>
                <c:pt idx="25">
                  <c:v>-6291.36369257157</c:v>
                </c:pt>
                <c:pt idx="26">
                  <c:v>-5062.20431850985</c:v>
                </c:pt>
                <c:pt idx="27">
                  <c:v>-71052.9884866619</c:v>
                </c:pt>
                <c:pt idx="28">
                  <c:v>-5903.22710048592</c:v>
                </c:pt>
              </c:numCache>
            </c:numRef>
          </c:val>
        </c:ser>
        <c:ser>
          <c:idx val="1"/>
          <c:order val="1"/>
          <c:tx>
            <c:strRef>
              <c:f>'C_A9.3'!$C$62</c:f>
              <c:strCache>
                <c:ptCount val="1"/>
                <c:pt idx="0">
                  <c:v>Foregone earnings</c:v>
                </c:pt>
              </c:strCache>
            </c:strRef>
          </c:tx>
          <c:spPr>
            <a:solidFill>
              <a:srgbClr val="00b0f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3'!$A$63:$A$91</c:f>
              <c:strCache>
                <c:ptCount val="29"/>
                <c:pt idx="0">
                  <c:v>New Zealand</c:v>
                </c:pt>
                <c:pt idx="1">
                  <c:v>Denmark</c:v>
                </c:pt>
                <c:pt idx="2">
                  <c:v>Sweden</c:v>
                </c:pt>
                <c:pt idx="3">
                  <c:v>Turkey</c:v>
                </c:pt>
                <c:pt idx="4">
                  <c:v>Estonia</c:v>
                </c:pt>
                <c:pt idx="5">
                  <c:v>Norway</c:v>
                </c:pt>
                <c:pt idx="6">
                  <c:v>Spain</c:v>
                </c:pt>
                <c:pt idx="7">
                  <c:v>Australia</c:v>
                </c:pt>
                <c:pt idx="8">
                  <c:v>Belgium</c:v>
                </c:pt>
                <c:pt idx="9">
                  <c:v>Japan</c:v>
                </c:pt>
                <c:pt idx="10">
                  <c:v>United Kingdom</c:v>
                </c:pt>
                <c:pt idx="11">
                  <c:v>Israel</c:v>
                </c:pt>
                <c:pt idx="12">
                  <c:v>Germany</c:v>
                </c:pt>
                <c:pt idx="13">
                  <c:v>Finland</c:v>
                </c:pt>
                <c:pt idx="14">
                  <c:v>Netherlands</c:v>
                </c:pt>
                <c:pt idx="15">
                  <c:v>Canada</c:v>
                </c:pt>
                <c:pt idx="16">
                  <c:v>Italy</c:v>
                </c:pt>
                <c:pt idx="17">
                  <c:v>France</c:v>
                </c:pt>
                <c:pt idx="18">
                  <c:v>OECD average</c:v>
                </c:pt>
                <c:pt idx="19">
                  <c:v>Korea</c:v>
                </c:pt>
                <c:pt idx="20">
                  <c:v>Hungary</c:v>
                </c:pt>
                <c:pt idx="21">
                  <c:v>Slovak Republic</c:v>
                </c:pt>
                <c:pt idx="22">
                  <c:v>Ireland</c:v>
                </c:pt>
                <c:pt idx="23">
                  <c:v>Austria</c:v>
                </c:pt>
                <c:pt idx="24">
                  <c:v>Slovenia</c:v>
                </c:pt>
                <c:pt idx="25">
                  <c:v>Poland</c:v>
                </c:pt>
                <c:pt idx="26">
                  <c:v>Czech Republic</c:v>
                </c:pt>
                <c:pt idx="27">
                  <c:v>United States</c:v>
                </c:pt>
                <c:pt idx="28">
                  <c:v>Portugal</c:v>
                </c:pt>
              </c:strCache>
            </c:strRef>
          </c:cat>
          <c:val>
            <c:numRef>
              <c:f>'C_A9.3'!$C$63:$C$91</c:f>
              <c:numCache>
                <c:formatCode>General</c:formatCode>
                <c:ptCount val="29"/>
                <c:pt idx="0">
                  <c:v>-47385.560599574</c:v>
                </c:pt>
                <c:pt idx="1">
                  <c:v>-52320.2075138874</c:v>
                </c:pt>
                <c:pt idx="2">
                  <c:v>-59656.9654543491</c:v>
                </c:pt>
                <c:pt idx="3">
                  <c:v>-9402.0598396924</c:v>
                </c:pt>
                <c:pt idx="4">
                  <c:v>-23804.7707430225</c:v>
                </c:pt>
                <c:pt idx="5">
                  <c:v>-68021.6793047756</c:v>
                </c:pt>
                <c:pt idx="6">
                  <c:v>-37384.8094386783</c:v>
                </c:pt>
                <c:pt idx="7">
                  <c:v>-36559.8694413262</c:v>
                </c:pt>
                <c:pt idx="8">
                  <c:v>-30841.6912497984</c:v>
                </c:pt>
                <c:pt idx="9">
                  <c:v>-66750.1721716086</c:v>
                </c:pt>
                <c:pt idx="10">
                  <c:v>-93851.1548146698</c:v>
                </c:pt>
                <c:pt idx="11">
                  <c:v>-31486.1725337127</c:v>
                </c:pt>
                <c:pt idx="12">
                  <c:v>-63112.7132562722</c:v>
                </c:pt>
                <c:pt idx="13">
                  <c:v>-57211.1914006613</c:v>
                </c:pt>
                <c:pt idx="14">
                  <c:v>-90118.1512287856</c:v>
                </c:pt>
                <c:pt idx="15">
                  <c:v>-32493.855913317</c:v>
                </c:pt>
                <c:pt idx="16">
                  <c:v>-50608.006724956</c:v>
                </c:pt>
                <c:pt idx="17">
                  <c:v>-54587.6445094216</c:v>
                </c:pt>
                <c:pt idx="18">
                  <c:v>-44163.4612084491</c:v>
                </c:pt>
                <c:pt idx="19">
                  <c:v>-55396.8380296487</c:v>
                </c:pt>
                <c:pt idx="20">
                  <c:v>-15223.3556107993</c:v>
                </c:pt>
                <c:pt idx="21">
                  <c:v>-13269.1695520951</c:v>
                </c:pt>
                <c:pt idx="22">
                  <c:v>-60313.444392301</c:v>
                </c:pt>
                <c:pt idx="23">
                  <c:v>-57841.9936326385</c:v>
                </c:pt>
                <c:pt idx="24">
                  <c:v>-20705.0471259334</c:v>
                </c:pt>
                <c:pt idx="25">
                  <c:v>-15995.3434120005</c:v>
                </c:pt>
                <c:pt idx="26">
                  <c:v>-22918.837233347</c:v>
                </c:pt>
                <c:pt idx="27">
                  <c:v>-45169.8581971125</c:v>
                </c:pt>
                <c:pt idx="28">
                  <c:v>-24146.35051219</c:v>
                </c:pt>
              </c:numCache>
            </c:numRef>
          </c:val>
        </c:ser>
        <c:ser>
          <c:idx val="2"/>
          <c:order val="2"/>
          <c:tx>
            <c:strRef>
              <c:f>'C_A9.3'!$D$62</c:f>
              <c:strCache>
                <c:ptCount val="1"/>
                <c:pt idx="0">
                  <c:v>Grosss earnings benefits </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3'!$A$63:$A$91</c:f>
              <c:strCache>
                <c:ptCount val="29"/>
                <c:pt idx="0">
                  <c:v>New Zealand</c:v>
                </c:pt>
                <c:pt idx="1">
                  <c:v>Denmark</c:v>
                </c:pt>
                <c:pt idx="2">
                  <c:v>Sweden</c:v>
                </c:pt>
                <c:pt idx="3">
                  <c:v>Turkey</c:v>
                </c:pt>
                <c:pt idx="4">
                  <c:v>Estonia</c:v>
                </c:pt>
                <c:pt idx="5">
                  <c:v>Norway</c:v>
                </c:pt>
                <c:pt idx="6">
                  <c:v>Spain</c:v>
                </c:pt>
                <c:pt idx="7">
                  <c:v>Australia</c:v>
                </c:pt>
                <c:pt idx="8">
                  <c:v>Belgium</c:v>
                </c:pt>
                <c:pt idx="9">
                  <c:v>Japan</c:v>
                </c:pt>
                <c:pt idx="10">
                  <c:v>United Kingdom</c:v>
                </c:pt>
                <c:pt idx="11">
                  <c:v>Israel</c:v>
                </c:pt>
                <c:pt idx="12">
                  <c:v>Germany</c:v>
                </c:pt>
                <c:pt idx="13">
                  <c:v>Finland</c:v>
                </c:pt>
                <c:pt idx="14">
                  <c:v>Netherlands</c:v>
                </c:pt>
                <c:pt idx="15">
                  <c:v>Canada</c:v>
                </c:pt>
                <c:pt idx="16">
                  <c:v>Italy</c:v>
                </c:pt>
                <c:pt idx="17">
                  <c:v>France</c:v>
                </c:pt>
                <c:pt idx="18">
                  <c:v>OECD average</c:v>
                </c:pt>
                <c:pt idx="19">
                  <c:v>Korea</c:v>
                </c:pt>
                <c:pt idx="20">
                  <c:v>Hungary</c:v>
                </c:pt>
                <c:pt idx="21">
                  <c:v>Slovak Republic</c:v>
                </c:pt>
                <c:pt idx="22">
                  <c:v>Ireland</c:v>
                </c:pt>
                <c:pt idx="23">
                  <c:v>Austria</c:v>
                </c:pt>
                <c:pt idx="24">
                  <c:v>Slovenia</c:v>
                </c:pt>
                <c:pt idx="25">
                  <c:v>Poland</c:v>
                </c:pt>
                <c:pt idx="26">
                  <c:v>Czech Republic</c:v>
                </c:pt>
                <c:pt idx="27">
                  <c:v>United States</c:v>
                </c:pt>
                <c:pt idx="28">
                  <c:v>Portugal</c:v>
                </c:pt>
              </c:strCache>
            </c:strRef>
          </c:cat>
          <c:val>
            <c:numRef>
              <c:f>'C_A9.3'!$D$63:$D$91</c:f>
              <c:numCache>
                <c:formatCode>General</c:formatCode>
                <c:ptCount val="29"/>
                <c:pt idx="0">
                  <c:v>172607.140582613</c:v>
                </c:pt>
                <c:pt idx="1">
                  <c:v>244797.516737436</c:v>
                </c:pt>
                <c:pt idx="2">
                  <c:v>221485.932154133</c:v>
                </c:pt>
                <c:pt idx="3">
                  <c:v>106984.994068429</c:v>
                </c:pt>
                <c:pt idx="4">
                  <c:v>124705.036545148</c:v>
                </c:pt>
                <c:pt idx="5">
                  <c:v>267137.246069286</c:v>
                </c:pt>
                <c:pt idx="6">
                  <c:v>195792.733875691</c:v>
                </c:pt>
                <c:pt idx="7">
                  <c:v>278519.378241248</c:v>
                </c:pt>
                <c:pt idx="8">
                  <c:v>330066.163508293</c:v>
                </c:pt>
                <c:pt idx="9">
                  <c:v>326613.975712103</c:v>
                </c:pt>
                <c:pt idx="10">
                  <c:v>364135.841630282</c:v>
                </c:pt>
                <c:pt idx="11">
                  <c:v>313486.989500335</c:v>
                </c:pt>
                <c:pt idx="12">
                  <c:v>384498.96215321</c:v>
                </c:pt>
                <c:pt idx="13">
                  <c:v>334536.828443749</c:v>
                </c:pt>
                <c:pt idx="14">
                  <c:v>455295.64584053</c:v>
                </c:pt>
                <c:pt idx="15">
                  <c:v>284705.344736105</c:v>
                </c:pt>
                <c:pt idx="16">
                  <c:v>408011.199363909</c:v>
                </c:pt>
                <c:pt idx="17">
                  <c:v>341205.092617007</c:v>
                </c:pt>
                <c:pt idx="18">
                  <c:v>340198.69090779</c:v>
                </c:pt>
                <c:pt idx="19">
                  <c:v>321520.315390032</c:v>
                </c:pt>
                <c:pt idx="20">
                  <c:v>470933.782624152</c:v>
                </c:pt>
                <c:pt idx="21">
                  <c:v>285336.783339695</c:v>
                </c:pt>
                <c:pt idx="22">
                  <c:v>475562.995829879</c:v>
                </c:pt>
                <c:pt idx="23">
                  <c:v>455325.621526443</c:v>
                </c:pt>
                <c:pt idx="24">
                  <c:v>430880.396023649</c:v>
                </c:pt>
                <c:pt idx="25">
                  <c:v>367018.628884531</c:v>
                </c:pt>
                <c:pt idx="26">
                  <c:v>405482.048662319</c:v>
                </c:pt>
                <c:pt idx="27">
                  <c:v>674276.530307943</c:v>
                </c:pt>
                <c:pt idx="28">
                  <c:v>484640.221049979</c:v>
                </c:pt>
              </c:numCache>
            </c:numRef>
          </c:val>
        </c:ser>
        <c:ser>
          <c:idx val="3"/>
          <c:order val="3"/>
          <c:tx>
            <c:strRef>
              <c:f>'C_A9.3'!$E$62</c:f>
              <c:strCache>
                <c:ptCount val="1"/>
                <c:pt idx="0">
                  <c:v>Income tax effect</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3'!$A$63:$A$91</c:f>
              <c:strCache>
                <c:ptCount val="29"/>
                <c:pt idx="0">
                  <c:v>New Zealand</c:v>
                </c:pt>
                <c:pt idx="1">
                  <c:v>Denmark</c:v>
                </c:pt>
                <c:pt idx="2">
                  <c:v>Sweden</c:v>
                </c:pt>
                <c:pt idx="3">
                  <c:v>Turkey</c:v>
                </c:pt>
                <c:pt idx="4">
                  <c:v>Estonia</c:v>
                </c:pt>
                <c:pt idx="5">
                  <c:v>Norway</c:v>
                </c:pt>
                <c:pt idx="6">
                  <c:v>Spain</c:v>
                </c:pt>
                <c:pt idx="7">
                  <c:v>Australia</c:v>
                </c:pt>
                <c:pt idx="8">
                  <c:v>Belgium</c:v>
                </c:pt>
                <c:pt idx="9">
                  <c:v>Japan</c:v>
                </c:pt>
                <c:pt idx="10">
                  <c:v>United Kingdom</c:v>
                </c:pt>
                <c:pt idx="11">
                  <c:v>Israel</c:v>
                </c:pt>
                <c:pt idx="12">
                  <c:v>Germany</c:v>
                </c:pt>
                <c:pt idx="13">
                  <c:v>Finland</c:v>
                </c:pt>
                <c:pt idx="14">
                  <c:v>Netherlands</c:v>
                </c:pt>
                <c:pt idx="15">
                  <c:v>Canada</c:v>
                </c:pt>
                <c:pt idx="16">
                  <c:v>Italy</c:v>
                </c:pt>
                <c:pt idx="17">
                  <c:v>France</c:v>
                </c:pt>
                <c:pt idx="18">
                  <c:v>OECD average</c:v>
                </c:pt>
                <c:pt idx="19">
                  <c:v>Korea</c:v>
                </c:pt>
                <c:pt idx="20">
                  <c:v>Hungary</c:v>
                </c:pt>
                <c:pt idx="21">
                  <c:v>Slovak Republic</c:v>
                </c:pt>
                <c:pt idx="22">
                  <c:v>Ireland</c:v>
                </c:pt>
                <c:pt idx="23">
                  <c:v>Austria</c:v>
                </c:pt>
                <c:pt idx="24">
                  <c:v>Slovenia</c:v>
                </c:pt>
                <c:pt idx="25">
                  <c:v>Poland</c:v>
                </c:pt>
                <c:pt idx="26">
                  <c:v>Czech Republic</c:v>
                </c:pt>
                <c:pt idx="27">
                  <c:v>United States</c:v>
                </c:pt>
                <c:pt idx="28">
                  <c:v>Portugal</c:v>
                </c:pt>
              </c:strCache>
            </c:strRef>
          </c:cat>
          <c:val>
            <c:numRef>
              <c:f>'C_A9.3'!$E$63:$E$91</c:f>
              <c:numCache>
                <c:formatCode>General</c:formatCode>
                <c:ptCount val="29"/>
                <c:pt idx="0">
                  <c:v>-63340.7987041731</c:v>
                </c:pt>
                <c:pt idx="1">
                  <c:v>-130075.886215413</c:v>
                </c:pt>
                <c:pt idx="2">
                  <c:v>-99336.4961939731</c:v>
                </c:pt>
                <c:pt idx="3">
                  <c:v>-18681.5269544017</c:v>
                </c:pt>
                <c:pt idx="4">
                  <c:v>-27312.8364694168</c:v>
                </c:pt>
                <c:pt idx="5">
                  <c:v>-99739.6445948948</c:v>
                </c:pt>
                <c:pt idx="6">
                  <c:v>-53119.5300406227</c:v>
                </c:pt>
                <c:pt idx="7">
                  <c:v>-113313.161430515</c:v>
                </c:pt>
                <c:pt idx="8">
                  <c:v>-145966.030257048</c:v>
                </c:pt>
                <c:pt idx="9">
                  <c:v>-64522.5690679572</c:v>
                </c:pt>
                <c:pt idx="10">
                  <c:v>-82074.0987149063</c:v>
                </c:pt>
                <c:pt idx="11">
                  <c:v>-89214.4362005474</c:v>
                </c:pt>
                <c:pt idx="12">
                  <c:v>-151331.310456568</c:v>
                </c:pt>
                <c:pt idx="13">
                  <c:v>-135987.35416999</c:v>
                </c:pt>
                <c:pt idx="14">
                  <c:v>-202174.546648772</c:v>
                </c:pt>
                <c:pt idx="15">
                  <c:v>-92145.0115413291</c:v>
                </c:pt>
                <c:pt idx="16">
                  <c:v>-159561.802663304</c:v>
                </c:pt>
                <c:pt idx="17">
                  <c:v>-86399.4397913543</c:v>
                </c:pt>
                <c:pt idx="18">
                  <c:v>-105724.846188198</c:v>
                </c:pt>
                <c:pt idx="19">
                  <c:v>-43198.4533344396</c:v>
                </c:pt>
                <c:pt idx="20">
                  <c:v>-190102.963545358</c:v>
                </c:pt>
                <c:pt idx="21">
                  <c:v>-41848.0168558124</c:v>
                </c:pt>
                <c:pt idx="22">
                  <c:v>-194735.397681744</c:v>
                </c:pt>
                <c:pt idx="23">
                  <c:v>-139387.179566454</c:v>
                </c:pt>
                <c:pt idx="24">
                  <c:v>-97102.8783443132</c:v>
                </c:pt>
                <c:pt idx="25">
                  <c:v>-55868.0018416159</c:v>
                </c:pt>
                <c:pt idx="26">
                  <c:v>-83316.3041510943</c:v>
                </c:pt>
                <c:pt idx="27">
                  <c:v>-223007.80816242</c:v>
                </c:pt>
                <c:pt idx="28">
                  <c:v>-77432.2096711095</c:v>
                </c:pt>
              </c:numCache>
            </c:numRef>
          </c:val>
        </c:ser>
        <c:ser>
          <c:idx val="4"/>
          <c:order val="4"/>
          <c:tx>
            <c:strRef>
              <c:f>'C_A9.3'!$F$62</c:f>
              <c:strCache>
                <c:ptCount val="1"/>
                <c:pt idx="0">
                  <c:v>Social contribution effect</c:v>
                </c:pt>
              </c:strCache>
            </c:strRef>
          </c:tx>
          <c:spPr>
            <a:solidFill>
              <a:srgbClr val="ffffff"/>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3'!$A$63:$A$91</c:f>
              <c:strCache>
                <c:ptCount val="29"/>
                <c:pt idx="0">
                  <c:v>New Zealand</c:v>
                </c:pt>
                <c:pt idx="1">
                  <c:v>Denmark</c:v>
                </c:pt>
                <c:pt idx="2">
                  <c:v>Sweden</c:v>
                </c:pt>
                <c:pt idx="3">
                  <c:v>Turkey</c:v>
                </c:pt>
                <c:pt idx="4">
                  <c:v>Estonia</c:v>
                </c:pt>
                <c:pt idx="5">
                  <c:v>Norway</c:v>
                </c:pt>
                <c:pt idx="6">
                  <c:v>Spain</c:v>
                </c:pt>
                <c:pt idx="7">
                  <c:v>Australia</c:v>
                </c:pt>
                <c:pt idx="8">
                  <c:v>Belgium</c:v>
                </c:pt>
                <c:pt idx="9">
                  <c:v>Japan</c:v>
                </c:pt>
                <c:pt idx="10">
                  <c:v>United Kingdom</c:v>
                </c:pt>
                <c:pt idx="11">
                  <c:v>Israel</c:v>
                </c:pt>
                <c:pt idx="12">
                  <c:v>Germany</c:v>
                </c:pt>
                <c:pt idx="13">
                  <c:v>Finland</c:v>
                </c:pt>
                <c:pt idx="14">
                  <c:v>Netherlands</c:v>
                </c:pt>
                <c:pt idx="15">
                  <c:v>Canada</c:v>
                </c:pt>
                <c:pt idx="16">
                  <c:v>Italy</c:v>
                </c:pt>
                <c:pt idx="17">
                  <c:v>France</c:v>
                </c:pt>
                <c:pt idx="18">
                  <c:v>OECD average</c:v>
                </c:pt>
                <c:pt idx="19">
                  <c:v>Korea</c:v>
                </c:pt>
                <c:pt idx="20">
                  <c:v>Hungary</c:v>
                </c:pt>
                <c:pt idx="21">
                  <c:v>Slovak Republic</c:v>
                </c:pt>
                <c:pt idx="22">
                  <c:v>Ireland</c:v>
                </c:pt>
                <c:pt idx="23">
                  <c:v>Austria</c:v>
                </c:pt>
                <c:pt idx="24">
                  <c:v>Slovenia</c:v>
                </c:pt>
                <c:pt idx="25">
                  <c:v>Poland</c:v>
                </c:pt>
                <c:pt idx="26">
                  <c:v>Czech Republic</c:v>
                </c:pt>
                <c:pt idx="27">
                  <c:v>United States</c:v>
                </c:pt>
                <c:pt idx="28">
                  <c:v>Portugal</c:v>
                </c:pt>
              </c:strCache>
            </c:strRef>
          </c:cat>
          <c:val>
            <c:numRef>
              <c:f>'C_A9.3'!$F$63:$F$91</c:f>
              <c:numCache>
                <c:formatCode>General</c:formatCode>
                <c:ptCount val="29"/>
                <c:pt idx="0">
                  <c:v>-2253.53425078246</c:v>
                </c:pt>
                <c:pt idx="1">
                  <c:v>-19062.1058436734</c:v>
                </c:pt>
                <c:pt idx="2">
                  <c:v>-7996.83075475898</c:v>
                </c:pt>
                <c:pt idx="3">
                  <c:v>-16424.1046782181</c:v>
                </c:pt>
                <c:pt idx="4">
                  <c:v>-3507.47924698982</c:v>
                </c:pt>
                <c:pt idx="5">
                  <c:v>-20722.3813328989</c:v>
                </c:pt>
                <c:pt idx="6">
                  <c:v>-13796.3249368085</c:v>
                </c:pt>
                <c:pt idx="7">
                  <c:v>0</c:v>
                </c:pt>
                <c:pt idx="8">
                  <c:v>-50056.1335000334</c:v>
                </c:pt>
                <c:pt idx="9">
                  <c:v>-36039.0653304478</c:v>
                </c:pt>
                <c:pt idx="10">
                  <c:v>-37666.4921013067</c:v>
                </c:pt>
                <c:pt idx="11">
                  <c:v>-37998.1306809746</c:v>
                </c:pt>
                <c:pt idx="12">
                  <c:v>-73281.7894013903</c:v>
                </c:pt>
                <c:pt idx="13">
                  <c:v>-22276.1549058102</c:v>
                </c:pt>
                <c:pt idx="14">
                  <c:v>-22152.8765801445</c:v>
                </c:pt>
                <c:pt idx="15">
                  <c:v>-5371.41849484374</c:v>
                </c:pt>
                <c:pt idx="16">
                  <c:v>-41835.2478390549</c:v>
                </c:pt>
                <c:pt idx="17">
                  <c:v>-44450.677892959</c:v>
                </c:pt>
                <c:pt idx="18">
                  <c:v>-34897.0568924355</c:v>
                </c:pt>
                <c:pt idx="19">
                  <c:v>-24275.1418443191</c:v>
                </c:pt>
                <c:pt idx="20">
                  <c:v>-85379.2389825647</c:v>
                </c:pt>
                <c:pt idx="21">
                  <c:v>-38546.7923524319</c:v>
                </c:pt>
                <c:pt idx="22">
                  <c:v>-17925.8072039625</c:v>
                </c:pt>
                <c:pt idx="23">
                  <c:v>-52154.0506637765</c:v>
                </c:pt>
                <c:pt idx="24">
                  <c:v>-84520.4815058935</c:v>
                </c:pt>
                <c:pt idx="25">
                  <c:v>-83936.6916759585</c:v>
                </c:pt>
                <c:pt idx="26">
                  <c:v>-51577.3454500935</c:v>
                </c:pt>
                <c:pt idx="27">
                  <c:v>-55325.7382269404</c:v>
                </c:pt>
                <c:pt idx="28">
                  <c:v>-28585.5573111569</c:v>
                </c:pt>
              </c:numCache>
            </c:numRef>
          </c:val>
        </c:ser>
        <c:ser>
          <c:idx val="5"/>
          <c:order val="5"/>
          <c:tx>
            <c:strRef>
              <c:f>'C_A9.3'!$G$62</c:f>
              <c:strCache>
                <c:ptCount val="1"/>
                <c:pt idx="0">
                  <c:v>Transfers effect</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3'!$A$63:$A$91</c:f>
              <c:strCache>
                <c:ptCount val="29"/>
                <c:pt idx="0">
                  <c:v>New Zealand</c:v>
                </c:pt>
                <c:pt idx="1">
                  <c:v>Denmark</c:v>
                </c:pt>
                <c:pt idx="2">
                  <c:v>Sweden</c:v>
                </c:pt>
                <c:pt idx="3">
                  <c:v>Turkey</c:v>
                </c:pt>
                <c:pt idx="4">
                  <c:v>Estonia</c:v>
                </c:pt>
                <c:pt idx="5">
                  <c:v>Norway</c:v>
                </c:pt>
                <c:pt idx="6">
                  <c:v>Spain</c:v>
                </c:pt>
                <c:pt idx="7">
                  <c:v>Australia</c:v>
                </c:pt>
                <c:pt idx="8">
                  <c:v>Belgium</c:v>
                </c:pt>
                <c:pt idx="9">
                  <c:v>Japan</c:v>
                </c:pt>
                <c:pt idx="10">
                  <c:v>United Kingdom</c:v>
                </c:pt>
                <c:pt idx="11">
                  <c:v>Israel</c:v>
                </c:pt>
                <c:pt idx="12">
                  <c:v>Germany</c:v>
                </c:pt>
                <c:pt idx="13">
                  <c:v>Finland</c:v>
                </c:pt>
                <c:pt idx="14">
                  <c:v>Netherlands</c:v>
                </c:pt>
                <c:pt idx="15">
                  <c:v>Canada</c:v>
                </c:pt>
                <c:pt idx="16">
                  <c:v>Italy</c:v>
                </c:pt>
                <c:pt idx="17">
                  <c:v>France</c:v>
                </c:pt>
                <c:pt idx="18">
                  <c:v>OECD average</c:v>
                </c:pt>
                <c:pt idx="19">
                  <c:v>Korea</c:v>
                </c:pt>
                <c:pt idx="20">
                  <c:v>Hungary</c:v>
                </c:pt>
                <c:pt idx="21">
                  <c:v>Slovak Republic</c:v>
                </c:pt>
                <c:pt idx="22">
                  <c:v>Ireland</c:v>
                </c:pt>
                <c:pt idx="23">
                  <c:v>Austria</c:v>
                </c:pt>
                <c:pt idx="24">
                  <c:v>Slovenia</c:v>
                </c:pt>
                <c:pt idx="25">
                  <c:v>Poland</c:v>
                </c:pt>
                <c:pt idx="26">
                  <c:v>Czech Republic</c:v>
                </c:pt>
                <c:pt idx="27">
                  <c:v>United States</c:v>
                </c:pt>
                <c:pt idx="28">
                  <c:v>Portugal</c:v>
                </c:pt>
              </c:strCache>
            </c:strRef>
          </c:cat>
          <c:val>
            <c:numRef>
              <c:f>'C_A9.3'!$G$63:$G$91</c:f>
              <c:numCache>
                <c:formatCode>General</c:formatCode>
                <c:ptCount val="29"/>
                <c:pt idx="0">
                  <c:v>-6.18241610030662</c:v>
                </c:pt>
                <c:pt idx="1">
                  <c:v>-4821.10427524446</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172.403096119456</c:v>
                </c:pt>
                <c:pt idx="19">
                  <c:v>0</c:v>
                </c:pt>
                <c:pt idx="20">
                  <c:v>0</c:v>
                </c:pt>
                <c:pt idx="21">
                  <c:v>0</c:v>
                </c:pt>
                <c:pt idx="22">
                  <c:v>0</c:v>
                </c:pt>
                <c:pt idx="23">
                  <c:v>0</c:v>
                </c:pt>
                <c:pt idx="24">
                  <c:v>0</c:v>
                </c:pt>
                <c:pt idx="25">
                  <c:v>0</c:v>
                </c:pt>
                <c:pt idx="26">
                  <c:v>0</c:v>
                </c:pt>
                <c:pt idx="27">
                  <c:v>0</c:v>
                </c:pt>
                <c:pt idx="28">
                  <c:v>0</c:v>
                </c:pt>
              </c:numCache>
            </c:numRef>
          </c:val>
        </c:ser>
        <c:ser>
          <c:idx val="6"/>
          <c:order val="6"/>
          <c:tx>
            <c:strRef>
              <c:f>'C_A9.3'!$H$62</c:f>
              <c:strCache>
                <c:ptCount val="1"/>
                <c:pt idx="0">
                  <c:v>Unemployment effect</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3'!$A$63:$A$91</c:f>
              <c:strCache>
                <c:ptCount val="29"/>
                <c:pt idx="0">
                  <c:v>New Zealand</c:v>
                </c:pt>
                <c:pt idx="1">
                  <c:v>Denmark</c:v>
                </c:pt>
                <c:pt idx="2">
                  <c:v>Sweden</c:v>
                </c:pt>
                <c:pt idx="3">
                  <c:v>Turkey</c:v>
                </c:pt>
                <c:pt idx="4">
                  <c:v>Estonia</c:v>
                </c:pt>
                <c:pt idx="5">
                  <c:v>Norway</c:v>
                </c:pt>
                <c:pt idx="6">
                  <c:v>Spain</c:v>
                </c:pt>
                <c:pt idx="7">
                  <c:v>Australia</c:v>
                </c:pt>
                <c:pt idx="8">
                  <c:v>Belgium</c:v>
                </c:pt>
                <c:pt idx="9">
                  <c:v>Japan</c:v>
                </c:pt>
                <c:pt idx="10">
                  <c:v>United Kingdom</c:v>
                </c:pt>
                <c:pt idx="11">
                  <c:v>Israel</c:v>
                </c:pt>
                <c:pt idx="12">
                  <c:v>Germany</c:v>
                </c:pt>
                <c:pt idx="13">
                  <c:v>Finland</c:v>
                </c:pt>
                <c:pt idx="14">
                  <c:v>Netherlands</c:v>
                </c:pt>
                <c:pt idx="15">
                  <c:v>Canada</c:v>
                </c:pt>
                <c:pt idx="16">
                  <c:v>Italy</c:v>
                </c:pt>
                <c:pt idx="17">
                  <c:v>France</c:v>
                </c:pt>
                <c:pt idx="18">
                  <c:v>OECD average</c:v>
                </c:pt>
                <c:pt idx="19">
                  <c:v>Korea</c:v>
                </c:pt>
                <c:pt idx="20">
                  <c:v>Hungary</c:v>
                </c:pt>
                <c:pt idx="21">
                  <c:v>Slovak Republic</c:v>
                </c:pt>
                <c:pt idx="22">
                  <c:v>Ireland</c:v>
                </c:pt>
                <c:pt idx="23">
                  <c:v>Austria</c:v>
                </c:pt>
                <c:pt idx="24">
                  <c:v>Slovenia</c:v>
                </c:pt>
                <c:pt idx="25">
                  <c:v>Poland</c:v>
                </c:pt>
                <c:pt idx="26">
                  <c:v>Czech Republic</c:v>
                </c:pt>
                <c:pt idx="27">
                  <c:v>United States</c:v>
                </c:pt>
                <c:pt idx="28">
                  <c:v>Portugal</c:v>
                </c:pt>
              </c:strCache>
            </c:strRef>
          </c:cat>
          <c:val>
            <c:numRef>
              <c:f>'C_A9.3'!$H$63:$H$91</c:f>
              <c:numCache>
                <c:formatCode>General</c:formatCode>
                <c:ptCount val="29"/>
                <c:pt idx="0">
                  <c:v>434.29449172543</c:v>
                </c:pt>
                <c:pt idx="1">
                  <c:v>-4214.70411111015</c:v>
                </c:pt>
                <c:pt idx="2">
                  <c:v>3530.3709837126</c:v>
                </c:pt>
                <c:pt idx="3">
                  <c:v>2761.120384182</c:v>
                </c:pt>
                <c:pt idx="4">
                  <c:v>10249.827861432</c:v>
                </c:pt>
                <c:pt idx="5">
                  <c:v>-1623.48624102089</c:v>
                </c:pt>
                <c:pt idx="6">
                  <c:v>21534.2249536565</c:v>
                </c:pt>
                <c:pt idx="7">
                  <c:v>1061.27300745075</c:v>
                </c:pt>
                <c:pt idx="8">
                  <c:v>14294.0800774079</c:v>
                </c:pt>
                <c:pt idx="9">
                  <c:v>20930.6205413849</c:v>
                </c:pt>
                <c:pt idx="10">
                  <c:v>19309.849317841</c:v>
                </c:pt>
                <c:pt idx="11">
                  <c:v>6263.14314934877</c:v>
                </c:pt>
                <c:pt idx="12">
                  <c:v>48429.1409672118</c:v>
                </c:pt>
                <c:pt idx="13">
                  <c:v>19740.2834924682</c:v>
                </c:pt>
                <c:pt idx="14">
                  <c:v>4778.08369528949</c:v>
                </c:pt>
                <c:pt idx="15">
                  <c:v>15816.0839360968</c:v>
                </c:pt>
                <c:pt idx="16">
                  <c:v>3295.4635342346</c:v>
                </c:pt>
                <c:pt idx="17">
                  <c:v>8431.40924670578</c:v>
                </c:pt>
                <c:pt idx="18">
                  <c:v>14720.3053507768</c:v>
                </c:pt>
                <c:pt idx="19">
                  <c:v>14707.6636326701</c:v>
                </c:pt>
                <c:pt idx="20">
                  <c:v>31300.7195868602</c:v>
                </c:pt>
                <c:pt idx="21">
                  <c:v>21503.1530821893</c:v>
                </c:pt>
                <c:pt idx="22">
                  <c:v>24353.1930030964</c:v>
                </c:pt>
                <c:pt idx="23">
                  <c:v>16335.718655948</c:v>
                </c:pt>
                <c:pt idx="24">
                  <c:v>2804.75902844431</c:v>
                </c:pt>
                <c:pt idx="25">
                  <c:v>23960.4753909872</c:v>
                </c:pt>
                <c:pt idx="26">
                  <c:v>7071.8300250482</c:v>
                </c:pt>
                <c:pt idx="27">
                  <c:v>49831.818122514</c:v>
                </c:pt>
                <c:pt idx="28">
                  <c:v>25278.1400059749</c:v>
                </c:pt>
              </c:numCache>
            </c:numRef>
          </c:val>
        </c:ser>
        <c:ser>
          <c:idx val="7"/>
          <c:order val="7"/>
          <c:tx>
            <c:strRef>
              <c:f>'C_A9.3'!$I$62</c:f>
              <c:strCache>
                <c:ptCount val="1"/>
                <c:pt idx="0">
                  <c:v>Grants effect</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3'!$A$63:$A$91</c:f>
              <c:strCache>
                <c:ptCount val="29"/>
                <c:pt idx="0">
                  <c:v>New Zealand</c:v>
                </c:pt>
                <c:pt idx="1">
                  <c:v>Denmark</c:v>
                </c:pt>
                <c:pt idx="2">
                  <c:v>Sweden</c:v>
                </c:pt>
                <c:pt idx="3">
                  <c:v>Turkey</c:v>
                </c:pt>
                <c:pt idx="4">
                  <c:v>Estonia</c:v>
                </c:pt>
                <c:pt idx="5">
                  <c:v>Norway</c:v>
                </c:pt>
                <c:pt idx="6">
                  <c:v>Spain</c:v>
                </c:pt>
                <c:pt idx="7">
                  <c:v>Australia</c:v>
                </c:pt>
                <c:pt idx="8">
                  <c:v>Belgium</c:v>
                </c:pt>
                <c:pt idx="9">
                  <c:v>Japan</c:v>
                </c:pt>
                <c:pt idx="10">
                  <c:v>United Kingdom</c:v>
                </c:pt>
                <c:pt idx="11">
                  <c:v>Israel</c:v>
                </c:pt>
                <c:pt idx="12">
                  <c:v>Germany</c:v>
                </c:pt>
                <c:pt idx="13">
                  <c:v>Finland</c:v>
                </c:pt>
                <c:pt idx="14">
                  <c:v>Netherlands</c:v>
                </c:pt>
                <c:pt idx="15">
                  <c:v>Canada</c:v>
                </c:pt>
                <c:pt idx="16">
                  <c:v>Italy</c:v>
                </c:pt>
                <c:pt idx="17">
                  <c:v>France</c:v>
                </c:pt>
                <c:pt idx="18">
                  <c:v>OECD average</c:v>
                </c:pt>
                <c:pt idx="19">
                  <c:v>Korea</c:v>
                </c:pt>
                <c:pt idx="20">
                  <c:v>Hungary</c:v>
                </c:pt>
                <c:pt idx="21">
                  <c:v>Slovak Republic</c:v>
                </c:pt>
                <c:pt idx="22">
                  <c:v>Ireland</c:v>
                </c:pt>
                <c:pt idx="23">
                  <c:v>Austria</c:v>
                </c:pt>
                <c:pt idx="24">
                  <c:v>Slovenia</c:v>
                </c:pt>
                <c:pt idx="25">
                  <c:v>Poland</c:v>
                </c:pt>
                <c:pt idx="26">
                  <c:v>Czech Republic</c:v>
                </c:pt>
                <c:pt idx="27">
                  <c:v>United States</c:v>
                </c:pt>
                <c:pt idx="28">
                  <c:v>Portugal</c:v>
                </c:pt>
              </c:strCache>
            </c:strRef>
          </c:cat>
          <c:val>
            <c:numRef>
              <c:f>'C_A9.3'!$I$63:$I$91</c:f>
              <c:numCache>
                <c:formatCode>General</c:formatCode>
                <c:ptCount val="29"/>
                <c:pt idx="0">
                  <c:v>1891.229890046</c:v>
                </c:pt>
                <c:pt idx="1">
                  <c:v>25189.3054677749</c:v>
                </c:pt>
                <c:pt idx="2">
                  <c:v>8340.90062374887</c:v>
                </c:pt>
                <c:pt idx="3">
                  <c:v>0</c:v>
                </c:pt>
                <c:pt idx="4">
                  <c:v>0</c:v>
                </c:pt>
                <c:pt idx="5">
                  <c:v>6226.32727977954</c:v>
                </c:pt>
                <c:pt idx="6">
                  <c:v>0</c:v>
                </c:pt>
                <c:pt idx="7">
                  <c:v>5.73670522045889</c:v>
                </c:pt>
                <c:pt idx="8">
                  <c:v>861.765064375792</c:v>
                </c:pt>
                <c:pt idx="9">
                  <c:v>0</c:v>
                </c:pt>
                <c:pt idx="10">
                  <c:v>2243.66728499923</c:v>
                </c:pt>
                <c:pt idx="11">
                  <c:v>0</c:v>
                </c:pt>
                <c:pt idx="12">
                  <c:v>6021.16544674358</c:v>
                </c:pt>
                <c:pt idx="13">
                  <c:v>8730.36270841532</c:v>
                </c:pt>
                <c:pt idx="14">
                  <c:v>14370.5450850255</c:v>
                </c:pt>
                <c:pt idx="15">
                  <c:v>1103.20953014701</c:v>
                </c:pt>
                <c:pt idx="16">
                  <c:v>3329.87123958378</c:v>
                </c:pt>
                <c:pt idx="17">
                  <c:v>3619.5543052865</c:v>
                </c:pt>
                <c:pt idx="18">
                  <c:v>5295.92308229854</c:v>
                </c:pt>
                <c:pt idx="19">
                  <c:v>0</c:v>
                </c:pt>
                <c:pt idx="20">
                  <c:v>1282.77980766357</c:v>
                </c:pt>
                <c:pt idx="21">
                  <c:v>1250.30432027792</c:v>
                </c:pt>
                <c:pt idx="22">
                  <c:v>4360.99541466351</c:v>
                </c:pt>
                <c:pt idx="23">
                  <c:v>9852.00928727111</c:v>
                </c:pt>
                <c:pt idx="24">
                  <c:v>200.345259170145</c:v>
                </c:pt>
                <c:pt idx="25">
                  <c:v>1742.46384347951</c:v>
                </c:pt>
                <c:pt idx="26">
                  <c:v>0</c:v>
                </c:pt>
                <c:pt idx="27">
                  <c:v>0</c:v>
                </c:pt>
                <c:pt idx="28">
                  <c:v>0</c:v>
                </c:pt>
              </c:numCache>
            </c:numRef>
          </c:val>
        </c:ser>
        <c:ser>
          <c:idx val="8"/>
          <c:order val="8"/>
          <c:tx>
            <c:strRef>
              <c:f>'C_A9.3'!$J$62</c:f>
              <c:strCache>
                <c:ptCount val="1"/>
                <c:pt idx="0">
                  <c:v>Net present value</c:v>
                </c:pt>
              </c:strCache>
            </c:strRef>
          </c:tx>
          <c:spPr>
            <a:noFill/>
            <a:ln w="0">
              <a:noFill/>
            </a:ln>
          </c:spPr>
          <c:invertIfNegative val="0"/>
          <c:dLbls>
            <c:txPr>
              <a:bodyPr wrap="none"/>
              <a:lstStyle/>
              <a:p>
                <a:pPr>
                  <a:defRPr b="0" sz="900" spc="-1" strike="noStrike">
                    <a:solidFill>
                      <a:srgbClr val="000000"/>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_A9.3'!$A$63:$A$91</c:f>
              <c:strCache>
                <c:ptCount val="29"/>
                <c:pt idx="0">
                  <c:v>New Zealand</c:v>
                </c:pt>
                <c:pt idx="1">
                  <c:v>Denmark</c:v>
                </c:pt>
                <c:pt idx="2">
                  <c:v>Sweden</c:v>
                </c:pt>
                <c:pt idx="3">
                  <c:v>Turkey</c:v>
                </c:pt>
                <c:pt idx="4">
                  <c:v>Estonia</c:v>
                </c:pt>
                <c:pt idx="5">
                  <c:v>Norway</c:v>
                </c:pt>
                <c:pt idx="6">
                  <c:v>Spain</c:v>
                </c:pt>
                <c:pt idx="7">
                  <c:v>Australia</c:v>
                </c:pt>
                <c:pt idx="8">
                  <c:v>Belgium</c:v>
                </c:pt>
                <c:pt idx="9">
                  <c:v>Japan</c:v>
                </c:pt>
                <c:pt idx="10">
                  <c:v>United Kingdom</c:v>
                </c:pt>
                <c:pt idx="11">
                  <c:v>Israel</c:v>
                </c:pt>
                <c:pt idx="12">
                  <c:v>Germany</c:v>
                </c:pt>
                <c:pt idx="13">
                  <c:v>Finland</c:v>
                </c:pt>
                <c:pt idx="14">
                  <c:v>Netherlands</c:v>
                </c:pt>
                <c:pt idx="15">
                  <c:v>Canada</c:v>
                </c:pt>
                <c:pt idx="16">
                  <c:v>Italy</c:v>
                </c:pt>
                <c:pt idx="17">
                  <c:v>France</c:v>
                </c:pt>
                <c:pt idx="18">
                  <c:v>OECD average</c:v>
                </c:pt>
                <c:pt idx="19">
                  <c:v>Korea</c:v>
                </c:pt>
                <c:pt idx="20">
                  <c:v>Hungary</c:v>
                </c:pt>
                <c:pt idx="21">
                  <c:v>Slovak Republic</c:v>
                </c:pt>
                <c:pt idx="22">
                  <c:v>Ireland</c:v>
                </c:pt>
                <c:pt idx="23">
                  <c:v>Austria</c:v>
                </c:pt>
                <c:pt idx="24">
                  <c:v>Slovenia</c:v>
                </c:pt>
                <c:pt idx="25">
                  <c:v>Poland</c:v>
                </c:pt>
                <c:pt idx="26">
                  <c:v>Czech Republic</c:v>
                </c:pt>
                <c:pt idx="27">
                  <c:v>United States</c:v>
                </c:pt>
                <c:pt idx="28">
                  <c:v>Portugal</c:v>
                </c:pt>
              </c:strCache>
            </c:strRef>
          </c:cat>
          <c:val>
            <c:numRef>
              <c:f>'C_A9.3'!$J$63:$J$91</c:f>
              <c:numCache>
                <c:formatCode>General</c:formatCode>
                <c:ptCount val="29"/>
                <c:pt idx="0">
                  <c:v>52471.0312059901</c:v>
                </c:pt>
                <c:pt idx="1">
                  <c:v>56369.0509776632</c:v>
                </c:pt>
                <c:pt idx="2">
                  <c:v>61453.8572580784</c:v>
                </c:pt>
                <c:pt idx="3">
                  <c:v>64177.1959233413</c:v>
                </c:pt>
                <c:pt idx="4">
                  <c:v>74212.5145554002</c:v>
                </c:pt>
                <c:pt idx="5">
                  <c:v>82076.3757341588</c:v>
                </c:pt>
                <c:pt idx="6">
                  <c:v>102974.795633245</c:v>
                </c:pt>
                <c:pt idx="7">
                  <c:v>115287.331087385</c:v>
                </c:pt>
                <c:pt idx="8">
                  <c:v>116225.096760001</c:v>
                </c:pt>
                <c:pt idx="9">
                  <c:v>143017.543264094</c:v>
                </c:pt>
                <c:pt idx="10">
                  <c:v>143393.849906644</c:v>
                </c:pt>
                <c:pt idx="11">
                  <c:v>143582.079973113</c:v>
                </c:pt>
                <c:pt idx="12">
                  <c:v>144681.689452564</c:v>
                </c:pt>
                <c:pt idx="13">
                  <c:v>145607.764387223</c:v>
                </c:pt>
                <c:pt idx="14">
                  <c:v>145885.895925663</c:v>
                </c:pt>
                <c:pt idx="15">
                  <c:v>153520.31703787</c:v>
                </c:pt>
                <c:pt idx="16">
                  <c:v>155346.21667374</c:v>
                </c:pt>
                <c:pt idx="17">
                  <c:v>159950.155773038</c:v>
                </c:pt>
                <c:pt idx="18">
                  <c:v>161625.408651364</c:v>
                </c:pt>
                <c:pt idx="19">
                  <c:v>189765.569718959</c:v>
                </c:pt>
                <c:pt idx="20">
                  <c:v>208385.835644105</c:v>
                </c:pt>
                <c:pt idx="21">
                  <c:v>208883.494313342</c:v>
                </c:pt>
                <c:pt idx="22">
                  <c:v>223820.520066094</c:v>
                </c:pt>
                <c:pt idx="23">
                  <c:v>225048.356095373</c:v>
                </c:pt>
                <c:pt idx="24">
                  <c:v>225662.5780216</c:v>
                </c:pt>
                <c:pt idx="25">
                  <c:v>230630.167496851</c:v>
                </c:pt>
                <c:pt idx="26">
                  <c:v>249679.187534322</c:v>
                </c:pt>
                <c:pt idx="27">
                  <c:v>329551.955357322</c:v>
                </c:pt>
                <c:pt idx="28">
                  <c:v>373851.016461012</c:v>
                </c:pt>
              </c:numCache>
            </c:numRef>
          </c:val>
        </c:ser>
        <c:gapWidth val="150"/>
        <c:overlap val="100"/>
        <c:axId val="92851852"/>
        <c:axId val="80256428"/>
      </c:barChart>
      <c:catAx>
        <c:axId val="92851852"/>
        <c:scaling>
          <c:orientation val="minMax"/>
        </c:scaling>
        <c:delete val="0"/>
        <c:axPos val="b"/>
        <c:majorGridlines>
          <c:spPr>
            <a:ln w="0">
              <a:solidFill>
                <a:srgbClr val="c0c0c0"/>
              </a:solidFill>
            </a:ln>
          </c:spPr>
        </c:majorGridlines>
        <c:numFmt formatCode="General" sourceLinked="1"/>
        <c:majorTickMark val="out"/>
        <c:minorTickMark val="none"/>
        <c:tickLblPos val="low"/>
        <c:spPr>
          <a:ln w="0">
            <a:solidFill>
              <a:srgbClr val="808080"/>
            </a:solidFill>
          </a:ln>
        </c:spPr>
        <c:txPr>
          <a:bodyPr/>
          <a:lstStyle/>
          <a:p>
            <a:pPr>
              <a:defRPr b="0" sz="900" spc="-1" strike="noStrike">
                <a:solidFill>
                  <a:srgbClr val="000000"/>
                </a:solidFill>
                <a:latin typeface="Arial"/>
              </a:defRPr>
            </a:pPr>
          </a:p>
        </c:txPr>
        <c:crossAx val="80256428"/>
        <c:crossesAt val="0"/>
        <c:auto val="1"/>
        <c:lblAlgn val="ctr"/>
        <c:lblOffset val="100"/>
        <c:noMultiLvlLbl val="0"/>
      </c:catAx>
      <c:valAx>
        <c:axId val="80256428"/>
        <c:scaling>
          <c:orientation val="minMax"/>
          <c:max val="800000"/>
        </c:scaling>
        <c:delete val="0"/>
        <c:axPos val="l"/>
        <c:majorGridlines>
          <c:spPr>
            <a:ln w="0">
              <a:solidFill>
                <a:srgbClr val="c0c0c0"/>
              </a:solidFill>
            </a:ln>
          </c:spPr>
        </c:majorGridlines>
        <c:numFmt formatCode="General" sourceLinked="1"/>
        <c:majorTickMark val="out"/>
        <c:minorTickMark val="none"/>
        <c:tickLblPos val="nextTo"/>
        <c:spPr>
          <a:ln w="0">
            <a:noFill/>
          </a:ln>
        </c:spPr>
        <c:txPr>
          <a:bodyPr rot="-5400000"/>
          <a:lstStyle/>
          <a:p>
            <a:pPr>
              <a:defRPr b="0" sz="900" spc="-1" strike="noStrike">
                <a:solidFill>
                  <a:srgbClr val="000000"/>
                </a:solidFill>
                <a:latin typeface="Arial"/>
              </a:defRPr>
            </a:pPr>
          </a:p>
        </c:txPr>
        <c:crossAx val="92851852"/>
        <c:crossesAt val="1"/>
        <c:crossBetween val="midCat"/>
      </c:valAx>
      <c:spPr>
        <a:solidFill>
          <a:srgbClr val="ffffff"/>
        </a:solidFill>
        <a:ln w="0">
          <a:noFill/>
        </a:ln>
      </c:spPr>
    </c:plotArea>
    <c:legend>
      <c:legendPos val="r"/>
      <c:layout>
        <c:manualLayout>
          <c:xMode val="edge"/>
          <c:yMode val="edge"/>
          <c:x val="0.109550561797753"/>
          <c:y val="0.0825776381782259"/>
          <c:w val="0.799218368343918"/>
          <c:h val="0.0982825877704038"/>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3800</xdr:colOff>
      <xdr:row>9</xdr:row>
      <xdr:rowOff>19080</xdr:rowOff>
    </xdr:from>
    <xdr:to>
      <xdr:col>8</xdr:col>
      <xdr:colOff>362520</xdr:colOff>
      <xdr:row>52</xdr:row>
      <xdr:rowOff>162000</xdr:rowOff>
    </xdr:to>
    <xdr:graphicFrame>
      <xdr:nvGraphicFramePr>
        <xdr:cNvPr id="0" name="Chart 1"/>
        <xdr:cNvGraphicFramePr/>
      </xdr:nvGraphicFramePr>
      <xdr:xfrm>
        <a:off x="613800" y="1476360"/>
        <a:ext cx="5895000" cy="710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922081094284</cdr:x>
      <cdr:y>0.0122599929074421</cdr:y>
    </cdr:from>
    <cdr:to>
      <cdr:x>16.3767708842208</cdr:x>
      <cdr:y>0.0780181366837226</cdr:y>
    </cdr:to>
    <cdr:sp>
      <cdr:nvSpPr>
        <cdr:cNvPr id="1" name="TextBox 1"/>
        <cdr:cNvSpPr/>
      </cdr:nvSpPr>
      <cdr:spPr>
        <a:xfrm>
          <a:off x="5949720" y="87120"/>
          <a:ext cx="90597240" cy="46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Chart A9.3. Components of the private net present value for a man obtaining tertiary education, ISCED 5/6 (2008 or latest available year)</a:t>
          </a:r>
          <a:endParaRPr b="0" sz="1100" spc="-1" strike="noStrike">
            <a:latin typeface="Times New Roman"/>
          </a:endParaRPr>
        </a:p>
        <a:p>
          <a:endParaRPr b="0" sz="1100" spc="-1" strike="noStrike">
            <a:latin typeface="Times New Roman"/>
          </a:endParaRPr>
        </a:p>
      </cdr:txBody>
    </cdr:sp>
  </cdr:relSizeAnchor>
  <cdr:relSizeAnchor>
    <cdr:from>
      <cdr:x>0.0290058622374206</cdr:x>
      <cdr:y>0.834490095749531</cdr:y>
    </cdr:from>
    <cdr:to>
      <cdr:x>1</cdr:x>
      <cdr:y>0.99123562490501</cdr:y>
    </cdr:to>
    <cdr:sp>
      <cdr:nvSpPr>
        <cdr:cNvPr id="2" name="TextBox 2"/>
        <cdr:cNvSpPr/>
      </cdr:nvSpPr>
      <cdr:spPr>
        <a:xfrm>
          <a:off x="171000" y="5929920"/>
          <a:ext cx="5724360" cy="11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1100" spc="-1" strike="noStrike">
            <a:latin typeface="Times New Roman"/>
          </a:endParaRPr>
        </a:p>
        <a:p>
          <a:r>
            <a:rPr b="0" sz="800" spc="-1" strike="noStrike">
              <a:solidFill>
                <a:srgbClr val="000000"/>
              </a:solidFill>
              <a:latin typeface="Arial"/>
            </a:rPr>
            <a:t>Australia, Belgium and Turkey refer to 2005. Portugal refers to 2006. Japan and Slovenia refer to 2007. All other countries refer to 2008.</a:t>
          </a:r>
          <a:endParaRPr b="0" sz="800" spc="-1" strike="noStrike">
            <a:latin typeface="Times New Roman"/>
          </a:endParaRPr>
        </a:p>
        <a:p>
          <a:r>
            <a:rPr b="0" sz="800" spc="-1" strike="noStrike">
              <a:solidFill>
                <a:srgbClr val="000000"/>
              </a:solidFill>
              <a:latin typeface="Arial"/>
            </a:rPr>
            <a:t>Cashflows are discounted at a 3% interest rate.</a:t>
          </a:r>
          <a:endParaRPr b="0" sz="800" spc="-1" strike="noStrike">
            <a:latin typeface="Times New Roman"/>
          </a:endParaRPr>
        </a:p>
        <a:p>
          <a:r>
            <a:rPr b="0" i="1" sz="800" spc="-1" strike="noStrike">
              <a:solidFill>
                <a:srgbClr val="000000"/>
              </a:solidFill>
              <a:latin typeface="Arial"/>
            </a:rPr>
            <a:t>Countries are ranked in descending order of the net present value. </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A9.3. See Annex 3 for notes (</a:t>
          </a:r>
          <a:r>
            <a:rPr b="0" i="1" sz="800" spc="-1" strike="noStrike">
              <a:solidFill>
                <a:srgbClr val="000000"/>
              </a:solidFill>
              <a:latin typeface="Arial"/>
            </a:rPr>
            <a:t>www.oecd.org/edu/eag2012</a:t>
          </a:r>
          <a:r>
            <a:rPr b="0" sz="800" spc="-1" strike="noStrike">
              <a:solidFill>
                <a:srgbClr val="000000"/>
              </a:solidFill>
              <a:latin typeface="Arial"/>
            </a:rPr>
            <a:t>). </a:t>
          </a:r>
          <a:endParaRPr b="0" sz="800" spc="-1" strike="noStrike">
            <a:latin typeface="Times New Roman"/>
          </a:endParaRPr>
        </a:p>
      </cdr:txBody>
    </cdr:sp>
  </cdr:relSizeAnchor>
  <cdr:relSizeAnchor>
    <cdr:from>
      <cdr:x>0.797508549096238</cdr:x>
      <cdr:y>0.731496023101474</cdr:y>
    </cdr:from>
    <cdr:to>
      <cdr:x>0.983512457254519</cdr:x>
      <cdr:y>0.763260550179847</cdr:y>
    </cdr:to>
    <cdr:sp>
      <cdr:nvSpPr>
        <cdr:cNvPr id="3" name="TextBox 3"/>
        <cdr:cNvSpPr/>
      </cdr:nvSpPr>
      <cdr:spPr>
        <a:xfrm>
          <a:off x="4701600" y="5198040"/>
          <a:ext cx="1096560" cy="22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Equivalent USD</a:t>
          </a:r>
          <a:endParaRPr b="0" sz="1100" spc="-1" strike="noStrike">
            <a:latin typeface="Times New Roman"/>
          </a:endParaRPr>
        </a:p>
      </cdr:txBody>
    </cdr:sp>
  </cdr:relSizeAnchor>
  <cdr:relSizeAnchor>
    <cdr:from>
      <cdr:x>0.874450415241817</cdr:x>
      <cdr:y>0.157708090582096</cdr:y>
    </cdr:from>
    <cdr:to>
      <cdr:x>0.883976551050318</cdr:x>
      <cdr:y>0.187496833679518</cdr:y>
    </cdr:to>
    <cdr:cxnSp>
      <cdr:nvCxnSpPr>
        <cdr:cNvPr id="4" name="Straight Arrow Connector 7"/>
        <cdr:cNvCxnSpPr/>
      </cdr:nvCxnSpPr>
      <cdr:spPr>
        <a:xfrm>
          <a:off x="5155200" y="1120680"/>
          <a:ext cx="56520" cy="212040"/>
        </a:xfrm>
        <a:prstGeom prst="straightConnector1">
          <a:avLst/>
        </a:prstGeom>
        <a:ln w="9360">
          <a:solidFill>
            <a:srgbClr val="4a7ebb"/>
          </a:solidFill>
          <a:miter/>
          <a:tailEnd len="med" type="arrow" w="med"/>
        </a:ln>
      </cdr:spPr>
    </cdr:cxn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3" min="2" style="0" width="10.85"/>
    <col collapsed="false" customWidth="true" hidden="false" outlineLevel="0" max="4" min="4" style="0" width="10.41"/>
    <col collapsed="false" customWidth="true" hidden="false" outlineLevel="0" max="8" min="5" style="0" width="10.85"/>
    <col collapsed="false" customWidth="true" hidden="false" outlineLevel="0" max="10" min="9" style="0" width="10.41"/>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62" customFormat="false" ht="33.75" hidden="false" customHeight="true" outlineLevel="0" collapsed="false">
      <c r="A62" s="3"/>
      <c r="B62" s="4" t="s">
        <v>5</v>
      </c>
      <c r="C62" s="4" t="s">
        <v>6</v>
      </c>
      <c r="D62" s="4" t="s">
        <v>7</v>
      </c>
      <c r="E62" s="4" t="s">
        <v>8</v>
      </c>
      <c r="F62" s="4" t="s">
        <v>9</v>
      </c>
      <c r="G62" s="4" t="s">
        <v>10</v>
      </c>
      <c r="H62" s="4" t="s">
        <v>11</v>
      </c>
      <c r="I62" s="4" t="s">
        <v>12</v>
      </c>
      <c r="J62" s="5" t="s">
        <v>13</v>
      </c>
    </row>
    <row r="63" customFormat="false" ht="11.25" hidden="false" customHeight="true" outlineLevel="0" collapsed="false">
      <c r="A63" s="6" t="s">
        <v>14</v>
      </c>
      <c r="B63" s="7" t="n">
        <v>-9475.55778776433</v>
      </c>
      <c r="C63" s="7" t="n">
        <v>-47385.560599574</v>
      </c>
      <c r="D63" s="7" t="n">
        <v>172607.140582613</v>
      </c>
      <c r="E63" s="7" t="n">
        <v>-63340.7987041731</v>
      </c>
      <c r="F63" s="7" t="n">
        <v>-2253.53425078246</v>
      </c>
      <c r="G63" s="7" t="n">
        <v>-6.18241610030662</v>
      </c>
      <c r="H63" s="7" t="n">
        <v>434.29449172543</v>
      </c>
      <c r="I63" s="7" t="n">
        <v>1891.229890046</v>
      </c>
      <c r="J63" s="8" t="n">
        <v>52471.0312059901</v>
      </c>
    </row>
    <row r="64" customFormat="false" ht="11.25" hidden="false" customHeight="true" outlineLevel="0" collapsed="false">
      <c r="A64" s="9" t="s">
        <v>15</v>
      </c>
      <c r="B64" s="10" t="n">
        <v>-3123.76326821894</v>
      </c>
      <c r="C64" s="10" t="n">
        <v>-52320.2075138874</v>
      </c>
      <c r="D64" s="10" t="n">
        <v>244797.516737436</v>
      </c>
      <c r="E64" s="10" t="n">
        <v>-130075.886215413</v>
      </c>
      <c r="F64" s="10" t="n">
        <v>-19062.1058436734</v>
      </c>
      <c r="G64" s="10" t="n">
        <v>-4821.10427524446</v>
      </c>
      <c r="H64" s="10" t="n">
        <v>-4214.70411111015</v>
      </c>
      <c r="I64" s="10" t="n">
        <v>25189.3054677749</v>
      </c>
      <c r="J64" s="11" t="n">
        <v>56369.0509776632</v>
      </c>
    </row>
    <row r="65" customFormat="false" ht="11.25" hidden="false" customHeight="true" outlineLevel="0" collapsed="false">
      <c r="A65" s="12" t="s">
        <v>16</v>
      </c>
      <c r="B65" s="13" t="n">
        <v>-4913.0541004347</v>
      </c>
      <c r="C65" s="13" t="n">
        <v>-59656.9654543491</v>
      </c>
      <c r="D65" s="13" t="n">
        <v>221485.932154133</v>
      </c>
      <c r="E65" s="13" t="n">
        <v>-99336.4961939731</v>
      </c>
      <c r="F65" s="13" t="n">
        <v>-7996.83075475898</v>
      </c>
      <c r="G65" s="13" t="n">
        <v>0</v>
      </c>
      <c r="H65" s="13" t="n">
        <v>3530.3709837126</v>
      </c>
      <c r="I65" s="13" t="n">
        <v>8340.90062374887</v>
      </c>
      <c r="J65" s="14" t="n">
        <v>61453.8572580784</v>
      </c>
    </row>
    <row r="66" customFormat="false" ht="11.25" hidden="false" customHeight="true" outlineLevel="0" collapsed="false">
      <c r="A66" s="9" t="s">
        <v>17</v>
      </c>
      <c r="B66" s="10" t="n">
        <v>-1061.22705695728</v>
      </c>
      <c r="C66" s="10" t="n">
        <v>-9402.0598396924</v>
      </c>
      <c r="D66" s="10" t="n">
        <v>106984.994068429</v>
      </c>
      <c r="E66" s="10" t="n">
        <v>-18681.5269544017</v>
      </c>
      <c r="F66" s="10" t="n">
        <v>-16424.1046782181</v>
      </c>
      <c r="G66" s="10" t="n">
        <v>0</v>
      </c>
      <c r="H66" s="10" t="n">
        <v>2761.120384182</v>
      </c>
      <c r="I66" s="10" t="n">
        <v>0</v>
      </c>
      <c r="J66" s="11" t="n">
        <v>64177.1959233413</v>
      </c>
    </row>
    <row r="67" customFormat="false" ht="11.25" hidden="false" customHeight="true" outlineLevel="0" collapsed="false">
      <c r="A67" s="12" t="s">
        <v>18</v>
      </c>
      <c r="B67" s="13" t="n">
        <v>-6117.26339175109</v>
      </c>
      <c r="C67" s="13" t="n">
        <v>-23804.7707430225</v>
      </c>
      <c r="D67" s="13" t="n">
        <v>124705.036545148</v>
      </c>
      <c r="E67" s="13" t="n">
        <v>-27312.8364694168</v>
      </c>
      <c r="F67" s="13" t="n">
        <v>-3507.47924698982</v>
      </c>
      <c r="G67" s="13" t="n">
        <v>0</v>
      </c>
      <c r="H67" s="13" t="n">
        <v>10249.827861432</v>
      </c>
      <c r="I67" s="13" t="n">
        <v>0</v>
      </c>
      <c r="J67" s="14" t="n">
        <v>74212.5145554002</v>
      </c>
    </row>
    <row r="68" customFormat="false" ht="11.25" hidden="false" customHeight="true" outlineLevel="0" collapsed="false">
      <c r="A68" s="9" t="s">
        <v>19</v>
      </c>
      <c r="B68" s="10" t="n">
        <v>-1180.00614131625</v>
      </c>
      <c r="C68" s="10" t="n">
        <v>-68021.6793047756</v>
      </c>
      <c r="D68" s="10" t="n">
        <v>267137.246069286</v>
      </c>
      <c r="E68" s="10" t="n">
        <v>-99739.6445948948</v>
      </c>
      <c r="F68" s="10" t="n">
        <v>-20722.3813328989</v>
      </c>
      <c r="G68" s="10" t="n">
        <v>0</v>
      </c>
      <c r="H68" s="10" t="n">
        <v>-1623.48624102089</v>
      </c>
      <c r="I68" s="10" t="n">
        <v>6226.32727977954</v>
      </c>
      <c r="J68" s="11" t="n">
        <v>82076.3757341588</v>
      </c>
    </row>
    <row r="69" customFormat="false" ht="11.25" hidden="false" customHeight="true" outlineLevel="0" collapsed="false">
      <c r="A69" s="12" t="s">
        <v>20</v>
      </c>
      <c r="B69" s="13" t="n">
        <v>-10051.4987799934</v>
      </c>
      <c r="C69" s="13" t="n">
        <v>-37384.8094386783</v>
      </c>
      <c r="D69" s="13" t="n">
        <v>195792.733875691</v>
      </c>
      <c r="E69" s="13" t="n">
        <v>-53119.5300406227</v>
      </c>
      <c r="F69" s="13" t="n">
        <v>-13796.3249368085</v>
      </c>
      <c r="G69" s="13" t="n">
        <v>0</v>
      </c>
      <c r="H69" s="13" t="n">
        <v>21534.2249536565</v>
      </c>
      <c r="I69" s="13" t="n">
        <v>0</v>
      </c>
      <c r="J69" s="14" t="n">
        <v>102974.795633245</v>
      </c>
    </row>
    <row r="70" customFormat="false" ht="11.25" hidden="false" customHeight="true" outlineLevel="0" collapsed="false">
      <c r="A70" s="9" t="s">
        <v>21</v>
      </c>
      <c r="B70" s="10" t="n">
        <v>-14426.0259946919</v>
      </c>
      <c r="C70" s="10" t="n">
        <v>-36559.8694413262</v>
      </c>
      <c r="D70" s="10" t="n">
        <v>278519.378241248</v>
      </c>
      <c r="E70" s="10" t="n">
        <v>-113313.161430515</v>
      </c>
      <c r="F70" s="10" t="n">
        <v>0</v>
      </c>
      <c r="G70" s="10" t="n">
        <v>0</v>
      </c>
      <c r="H70" s="10" t="n">
        <v>1061.27300745075</v>
      </c>
      <c r="I70" s="10" t="n">
        <v>5.73670522045889</v>
      </c>
      <c r="J70" s="11" t="n">
        <v>115287.331087385</v>
      </c>
    </row>
    <row r="71" customFormat="false" ht="11.25" hidden="false" customHeight="true" outlineLevel="0" collapsed="false">
      <c r="A71" s="12" t="s">
        <v>22</v>
      </c>
      <c r="B71" s="13" t="n">
        <v>-2133.05688319607</v>
      </c>
      <c r="C71" s="13" t="n">
        <v>-30841.6912497984</v>
      </c>
      <c r="D71" s="13" t="n">
        <v>330066.163508293</v>
      </c>
      <c r="E71" s="13" t="n">
        <v>-145966.030257048</v>
      </c>
      <c r="F71" s="13" t="n">
        <v>-50056.1335000334</v>
      </c>
      <c r="G71" s="13" t="n">
        <v>0</v>
      </c>
      <c r="H71" s="13" t="n">
        <v>14294.0800774079</v>
      </c>
      <c r="I71" s="13" t="n">
        <v>861.765064375792</v>
      </c>
      <c r="J71" s="14" t="n">
        <v>116225.096760001</v>
      </c>
    </row>
    <row r="72" customFormat="false" ht="11.25" hidden="false" customHeight="true" outlineLevel="0" collapsed="false">
      <c r="A72" s="9" t="s">
        <v>23</v>
      </c>
      <c r="B72" s="10" t="n">
        <v>-37215.2464193803</v>
      </c>
      <c r="C72" s="10" t="n">
        <v>-66750.1721716086</v>
      </c>
      <c r="D72" s="10" t="n">
        <v>326613.975712103</v>
      </c>
      <c r="E72" s="10" t="n">
        <v>-64522.5690679572</v>
      </c>
      <c r="F72" s="10" t="n">
        <v>-36039.0653304478</v>
      </c>
      <c r="G72" s="10" t="n">
        <v>0</v>
      </c>
      <c r="H72" s="10" t="n">
        <v>20930.6205413849</v>
      </c>
      <c r="I72" s="10" t="n">
        <v>0</v>
      </c>
      <c r="J72" s="11" t="n">
        <v>143017.543264094</v>
      </c>
    </row>
    <row r="73" customFormat="false" ht="11.25" hidden="false" customHeight="true" outlineLevel="0" collapsed="false">
      <c r="A73" s="12" t="s">
        <v>24</v>
      </c>
      <c r="B73" s="13" t="n">
        <v>-28703.7626955951</v>
      </c>
      <c r="C73" s="13" t="n">
        <v>-93851.1548146698</v>
      </c>
      <c r="D73" s="13" t="n">
        <v>364135.841630282</v>
      </c>
      <c r="E73" s="13" t="n">
        <v>-82074.0987149063</v>
      </c>
      <c r="F73" s="13" t="n">
        <v>-37666.4921013067</v>
      </c>
      <c r="G73" s="13" t="n">
        <v>0</v>
      </c>
      <c r="H73" s="13" t="n">
        <v>19309.849317841</v>
      </c>
      <c r="I73" s="13" t="n">
        <v>2243.66728499923</v>
      </c>
      <c r="J73" s="14" t="n">
        <v>143393.849906644</v>
      </c>
    </row>
    <row r="74" customFormat="false" ht="11.25" hidden="false" customHeight="true" outlineLevel="0" collapsed="false">
      <c r="A74" s="9" t="s">
        <v>25</v>
      </c>
      <c r="B74" s="10" t="n">
        <v>-17469.3132613365</v>
      </c>
      <c r="C74" s="10" t="n">
        <v>-31486.1725337127</v>
      </c>
      <c r="D74" s="10" t="n">
        <v>313486.989500335</v>
      </c>
      <c r="E74" s="10" t="n">
        <v>-89214.4362005474</v>
      </c>
      <c r="F74" s="10" t="n">
        <v>-37998.1306809746</v>
      </c>
      <c r="G74" s="10" t="n">
        <v>0</v>
      </c>
      <c r="H74" s="10" t="n">
        <v>6263.14314934877</v>
      </c>
      <c r="I74" s="10" t="n">
        <v>0</v>
      </c>
      <c r="J74" s="11" t="n">
        <v>143582.079973113</v>
      </c>
    </row>
    <row r="75" customFormat="false" ht="11.25" hidden="false" customHeight="true" outlineLevel="0" collapsed="false">
      <c r="A75" s="12" t="s">
        <v>26</v>
      </c>
      <c r="B75" s="13" t="n">
        <v>-6541.7660003717</v>
      </c>
      <c r="C75" s="13" t="n">
        <v>-63112.7132562722</v>
      </c>
      <c r="D75" s="13" t="n">
        <v>384498.96215321</v>
      </c>
      <c r="E75" s="13" t="n">
        <v>-151331.310456568</v>
      </c>
      <c r="F75" s="13" t="n">
        <v>-73281.7894013903</v>
      </c>
      <c r="G75" s="13" t="n">
        <v>0</v>
      </c>
      <c r="H75" s="13" t="n">
        <v>48429.1409672118</v>
      </c>
      <c r="I75" s="13" t="n">
        <v>6021.16544674358</v>
      </c>
      <c r="J75" s="14" t="n">
        <v>144681.689452564</v>
      </c>
    </row>
    <row r="76" customFormat="false" ht="11.25" hidden="false" customHeight="true" outlineLevel="0" collapsed="false">
      <c r="A76" s="9" t="s">
        <v>27</v>
      </c>
      <c r="B76" s="10" t="n">
        <v>-1925.00978094799</v>
      </c>
      <c r="C76" s="10" t="n">
        <v>-57211.1914006613</v>
      </c>
      <c r="D76" s="10" t="n">
        <v>334536.828443749</v>
      </c>
      <c r="E76" s="10" t="n">
        <v>-135987.35416999</v>
      </c>
      <c r="F76" s="10" t="n">
        <v>-22276.1549058102</v>
      </c>
      <c r="G76" s="10" t="n">
        <v>0</v>
      </c>
      <c r="H76" s="10" t="n">
        <v>19740.2834924682</v>
      </c>
      <c r="I76" s="10" t="n">
        <v>8730.36270841532</v>
      </c>
      <c r="J76" s="11" t="n">
        <v>145607.764387223</v>
      </c>
    </row>
    <row r="77" customFormat="false" ht="11.25" hidden="false" customHeight="true" outlineLevel="0" collapsed="false">
      <c r="A77" s="12" t="s">
        <v>28</v>
      </c>
      <c r="B77" s="13" t="n">
        <v>-14112.8042374793</v>
      </c>
      <c r="C77" s="13" t="n">
        <v>-90118.1512287856</v>
      </c>
      <c r="D77" s="13" t="n">
        <v>455295.64584053</v>
      </c>
      <c r="E77" s="13" t="n">
        <v>-202174.546648772</v>
      </c>
      <c r="F77" s="13" t="n">
        <v>-22152.8765801445</v>
      </c>
      <c r="G77" s="13" t="n">
        <v>0</v>
      </c>
      <c r="H77" s="13" t="n">
        <v>4778.08369528949</v>
      </c>
      <c r="I77" s="13" t="n">
        <v>14370.5450850255</v>
      </c>
      <c r="J77" s="14" t="n">
        <v>145885.895925663</v>
      </c>
    </row>
    <row r="78" customFormat="false" ht="11.25" hidden="false" customHeight="true" outlineLevel="0" collapsed="false">
      <c r="A78" s="9" t="s">
        <v>29</v>
      </c>
      <c r="B78" s="10" t="n">
        <v>-18094.0352149885</v>
      </c>
      <c r="C78" s="10" t="n">
        <v>-32493.855913317</v>
      </c>
      <c r="D78" s="10" t="n">
        <v>284705.344736105</v>
      </c>
      <c r="E78" s="10" t="n">
        <v>-92145.0115413291</v>
      </c>
      <c r="F78" s="10" t="n">
        <v>-5371.41849484374</v>
      </c>
      <c r="G78" s="10" t="n">
        <v>0</v>
      </c>
      <c r="H78" s="10" t="n">
        <v>15816.0839360968</v>
      </c>
      <c r="I78" s="10" t="n">
        <v>1103.20953014701</v>
      </c>
      <c r="J78" s="11" t="n">
        <v>153520.31703787</v>
      </c>
    </row>
    <row r="79" customFormat="false" ht="11.25" hidden="false" customHeight="true" outlineLevel="0" collapsed="false">
      <c r="A79" s="12" t="s">
        <v>30</v>
      </c>
      <c r="B79" s="13" t="n">
        <v>-7285.26023667127</v>
      </c>
      <c r="C79" s="13" t="n">
        <v>-50608.006724956</v>
      </c>
      <c r="D79" s="13" t="n">
        <v>408011.199363909</v>
      </c>
      <c r="E79" s="13" t="n">
        <v>-159561.802663304</v>
      </c>
      <c r="F79" s="13" t="n">
        <v>-41835.2478390549</v>
      </c>
      <c r="G79" s="13" t="n">
        <v>0</v>
      </c>
      <c r="H79" s="13" t="n">
        <v>3295.4635342346</v>
      </c>
      <c r="I79" s="13" t="n">
        <v>3329.87123958378</v>
      </c>
      <c r="J79" s="14" t="n">
        <v>155346.21667374</v>
      </c>
    </row>
    <row r="80" customFormat="false" ht="11.25" hidden="false" customHeight="true" outlineLevel="0" collapsed="false">
      <c r="A80" s="9" t="s">
        <v>31</v>
      </c>
      <c r="B80" s="10" t="n">
        <v>-7868.13820222557</v>
      </c>
      <c r="C80" s="10" t="n">
        <v>-54587.6445094216</v>
      </c>
      <c r="D80" s="10" t="n">
        <v>341205.092617007</v>
      </c>
      <c r="E80" s="10" t="n">
        <v>-86399.4397913543</v>
      </c>
      <c r="F80" s="10" t="n">
        <v>-44450.677892959</v>
      </c>
      <c r="G80" s="10" t="n">
        <v>0</v>
      </c>
      <c r="H80" s="10" t="n">
        <v>8431.40924670578</v>
      </c>
      <c r="I80" s="10" t="n">
        <v>3619.5543052865</v>
      </c>
      <c r="J80" s="11" t="n">
        <v>159950.155773038</v>
      </c>
    </row>
    <row r="81" customFormat="false" ht="11.25" hidden="false" customHeight="true" outlineLevel="0" collapsed="false">
      <c r="A81" s="12" t="s">
        <v>32</v>
      </c>
      <c r="B81" s="13" t="n">
        <v>-11929.4823135606</v>
      </c>
      <c r="C81" s="13" t="n">
        <v>-44163.4612084491</v>
      </c>
      <c r="D81" s="13" t="n">
        <v>340198.69090779</v>
      </c>
      <c r="E81" s="13" t="n">
        <v>-105724.846188198</v>
      </c>
      <c r="F81" s="13" t="n">
        <v>-34897.0568924355</v>
      </c>
      <c r="G81" s="13" t="n">
        <v>-172.403096119456</v>
      </c>
      <c r="H81" s="13" t="n">
        <v>14720.3053507768</v>
      </c>
      <c r="I81" s="13" t="n">
        <v>5295.92308229854</v>
      </c>
      <c r="J81" s="14" t="n">
        <v>161625.408651364</v>
      </c>
    </row>
    <row r="82" customFormat="false" ht="11.25" hidden="false" customHeight="true" outlineLevel="0" collapsed="false">
      <c r="A82" s="9" t="s">
        <v>33</v>
      </c>
      <c r="B82" s="10" t="n">
        <v>-23591.9760953362</v>
      </c>
      <c r="C82" s="10" t="n">
        <v>-55396.8380296487</v>
      </c>
      <c r="D82" s="10" t="n">
        <v>321520.315390032</v>
      </c>
      <c r="E82" s="10" t="n">
        <v>-43198.4533344396</v>
      </c>
      <c r="F82" s="10" t="n">
        <v>-24275.1418443191</v>
      </c>
      <c r="G82" s="10" t="n">
        <v>0</v>
      </c>
      <c r="H82" s="10" t="n">
        <v>14707.6636326701</v>
      </c>
      <c r="I82" s="10" t="n">
        <v>0</v>
      </c>
      <c r="J82" s="11" t="n">
        <v>189765.569718959</v>
      </c>
    </row>
    <row r="83" customFormat="false" ht="11.25" hidden="false" customHeight="true" outlineLevel="0" collapsed="false">
      <c r="A83" s="12" t="s">
        <v>34</v>
      </c>
      <c r="B83" s="13" t="n">
        <v>-4425.88823584835</v>
      </c>
      <c r="C83" s="13" t="n">
        <v>-15223.3556107993</v>
      </c>
      <c r="D83" s="13" t="n">
        <v>470933.782624152</v>
      </c>
      <c r="E83" s="13" t="n">
        <v>-190102.963545358</v>
      </c>
      <c r="F83" s="13" t="n">
        <v>-85379.2389825647</v>
      </c>
      <c r="G83" s="13" t="n">
        <v>0</v>
      </c>
      <c r="H83" s="13" t="n">
        <v>31300.7195868602</v>
      </c>
      <c r="I83" s="13" t="n">
        <v>1282.77980766357</v>
      </c>
      <c r="J83" s="14" t="n">
        <v>208385.835644105</v>
      </c>
    </row>
    <row r="84" customFormat="false" ht="11.25" hidden="false" customHeight="true" outlineLevel="0" collapsed="false">
      <c r="A84" s="9" t="s">
        <v>35</v>
      </c>
      <c r="B84" s="10" t="n">
        <v>-5542.76766848067</v>
      </c>
      <c r="C84" s="10" t="n">
        <v>-13269.1695520951</v>
      </c>
      <c r="D84" s="10" t="n">
        <v>285336.783339695</v>
      </c>
      <c r="E84" s="10" t="n">
        <v>-41848.0168558124</v>
      </c>
      <c r="F84" s="10" t="n">
        <v>-38546.7923524319</v>
      </c>
      <c r="G84" s="10" t="n">
        <v>0</v>
      </c>
      <c r="H84" s="10" t="n">
        <v>21503.1530821893</v>
      </c>
      <c r="I84" s="10" t="n">
        <v>1250.30432027792</v>
      </c>
      <c r="J84" s="11" t="n">
        <v>208883.494313342</v>
      </c>
    </row>
    <row r="85" customFormat="false" ht="11.25" hidden="false" customHeight="true" outlineLevel="0" collapsed="false">
      <c r="A85" s="12" t="s">
        <v>36</v>
      </c>
      <c r="B85" s="13" t="n">
        <v>-7482.01490353753</v>
      </c>
      <c r="C85" s="13" t="n">
        <v>-60313.444392301</v>
      </c>
      <c r="D85" s="13" t="n">
        <v>475562.995829879</v>
      </c>
      <c r="E85" s="13" t="n">
        <v>-194735.397681744</v>
      </c>
      <c r="F85" s="13" t="n">
        <v>-17925.8072039625</v>
      </c>
      <c r="G85" s="13" t="n">
        <v>0</v>
      </c>
      <c r="H85" s="13" t="n">
        <v>24353.1930030964</v>
      </c>
      <c r="I85" s="13" t="n">
        <v>4360.99541466351</v>
      </c>
      <c r="J85" s="14" t="n">
        <v>223820.520066094</v>
      </c>
    </row>
    <row r="86" customFormat="false" ht="11.25" hidden="false" customHeight="true" outlineLevel="0" collapsed="false">
      <c r="A86" s="9" t="s">
        <v>37</v>
      </c>
      <c r="B86" s="10" t="n">
        <v>-7081.76951142094</v>
      </c>
      <c r="C86" s="10" t="n">
        <v>-57841.9936326385</v>
      </c>
      <c r="D86" s="10" t="n">
        <v>455325.621526443</v>
      </c>
      <c r="E86" s="10" t="n">
        <v>-139387.179566454</v>
      </c>
      <c r="F86" s="10" t="n">
        <v>-52154.0506637765</v>
      </c>
      <c r="G86" s="10" t="n">
        <v>0</v>
      </c>
      <c r="H86" s="10" t="n">
        <v>16335.718655948</v>
      </c>
      <c r="I86" s="10" t="n">
        <v>9852.00928727111</v>
      </c>
      <c r="J86" s="11" t="n">
        <v>225048.356095373</v>
      </c>
    </row>
    <row r="87" customFormat="false" ht="11.25" hidden="false" customHeight="true" outlineLevel="0" collapsed="false">
      <c r="A87" s="12" t="s">
        <v>38</v>
      </c>
      <c r="B87" s="13" t="n">
        <v>-5894.51531352323</v>
      </c>
      <c r="C87" s="13" t="n">
        <v>-20705.0471259334</v>
      </c>
      <c r="D87" s="13" t="n">
        <v>430880.396023649</v>
      </c>
      <c r="E87" s="13" t="n">
        <v>-97102.8783443132</v>
      </c>
      <c r="F87" s="13" t="n">
        <v>-84520.4815058935</v>
      </c>
      <c r="G87" s="13" t="n">
        <v>0</v>
      </c>
      <c r="H87" s="13" t="n">
        <v>2804.75902844431</v>
      </c>
      <c r="I87" s="13" t="n">
        <v>200.345259170145</v>
      </c>
      <c r="J87" s="14" t="n">
        <v>225662.5780216</v>
      </c>
    </row>
    <row r="88" customFormat="false" ht="11.25" hidden="false" customHeight="true" outlineLevel="0" collapsed="false">
      <c r="A88" s="9" t="s">
        <v>39</v>
      </c>
      <c r="B88" s="10" t="n">
        <v>-6291.36369257157</v>
      </c>
      <c r="C88" s="10" t="n">
        <v>-15995.3434120005</v>
      </c>
      <c r="D88" s="10" t="n">
        <v>367018.628884531</v>
      </c>
      <c r="E88" s="10" t="n">
        <v>-55868.0018416159</v>
      </c>
      <c r="F88" s="10" t="n">
        <v>-83936.6916759585</v>
      </c>
      <c r="G88" s="10" t="n">
        <v>0</v>
      </c>
      <c r="H88" s="10" t="n">
        <v>23960.4753909872</v>
      </c>
      <c r="I88" s="10" t="n">
        <v>1742.46384347951</v>
      </c>
      <c r="J88" s="11" t="n">
        <v>230630.167496851</v>
      </c>
    </row>
    <row r="89" customFormat="false" ht="11.25" hidden="false" customHeight="true" outlineLevel="0" collapsed="false">
      <c r="A89" s="12" t="s">
        <v>40</v>
      </c>
      <c r="B89" s="13" t="n">
        <v>-5062.20431850985</v>
      </c>
      <c r="C89" s="13" t="n">
        <v>-22918.837233347</v>
      </c>
      <c r="D89" s="13" t="n">
        <v>405482.048662319</v>
      </c>
      <c r="E89" s="13" t="n">
        <v>-83316.3041510943</v>
      </c>
      <c r="F89" s="13" t="n">
        <v>-51577.3454500935</v>
      </c>
      <c r="G89" s="13" t="n">
        <v>0</v>
      </c>
      <c r="H89" s="13" t="n">
        <v>7071.8300250482</v>
      </c>
      <c r="I89" s="13" t="n">
        <v>0</v>
      </c>
      <c r="J89" s="14" t="n">
        <v>249679.187534322</v>
      </c>
    </row>
    <row r="90" customFormat="false" ht="11.25" hidden="false" customHeight="true" outlineLevel="0" collapsed="false">
      <c r="A90" s="9" t="s">
        <v>41</v>
      </c>
      <c r="B90" s="10" t="n">
        <v>-71052.9884866619</v>
      </c>
      <c r="C90" s="10" t="n">
        <v>-45169.8581971125</v>
      </c>
      <c r="D90" s="10" t="n">
        <v>674276.530307943</v>
      </c>
      <c r="E90" s="10" t="n">
        <v>-223007.80816242</v>
      </c>
      <c r="F90" s="10" t="n">
        <v>-55325.7382269404</v>
      </c>
      <c r="G90" s="10" t="n">
        <v>0</v>
      </c>
      <c r="H90" s="10" t="n">
        <v>49831.818122514</v>
      </c>
      <c r="I90" s="10" t="n">
        <v>0</v>
      </c>
      <c r="J90" s="11" t="n">
        <v>329551.955357322</v>
      </c>
    </row>
    <row r="91" customFormat="false" ht="11.25" hidden="false" customHeight="true" outlineLevel="0" collapsed="false">
      <c r="A91" s="15" t="s">
        <v>42</v>
      </c>
      <c r="B91" s="16" t="n">
        <v>-5903.22710048592</v>
      </c>
      <c r="C91" s="16" t="n">
        <v>-24146.35051219</v>
      </c>
      <c r="D91" s="16" t="n">
        <v>484640.221049979</v>
      </c>
      <c r="E91" s="16" t="n">
        <v>-77432.2096711095</v>
      </c>
      <c r="F91" s="16" t="n">
        <v>-28585.5573111569</v>
      </c>
      <c r="G91" s="16" t="n">
        <v>0</v>
      </c>
      <c r="H91" s="16" t="n">
        <v>25278.1400059749</v>
      </c>
      <c r="I91" s="16" t="n">
        <v>0</v>
      </c>
      <c r="J91" s="17" t="n">
        <v>373851.016461012</v>
      </c>
    </row>
  </sheetData>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6:11Z</dcterms:created>
  <dc:creator>garciadeleon_p</dc:creator>
  <dc:description/>
  <dc:language>en-US</dc:language>
  <cp:lastModifiedBy>Simmons_M</cp:lastModifiedBy>
  <dcterms:modified xsi:type="dcterms:W3CDTF">2012-09-07T12:38:01Z</dcterms:modified>
  <cp:revision>0</cp:revision>
  <dc:subject/>
  <dc:title/>
</cp:coreProperties>
</file>