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9.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Education at a Glance - © OECD 2012</t>
  </si>
  <si>
    <t xml:space="preserve">Indicator A9</t>
  </si>
  <si>
    <t xml:space="preserve">Chart A9.2. Components of the private net present value for male obtaining an upper secondary or post-secondary non tertiary education, ISCED 3/4 (2008 or latest available year)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Direct cost</t>
  </si>
  <si>
    <t xml:space="preserve">Foregone earnings</t>
  </si>
  <si>
    <t xml:space="preserve">Grosss earnings benefits </t>
  </si>
  <si>
    <t xml:space="preserve">Income tax effect</t>
  </si>
  <si>
    <t xml:space="preserve">Social contribution effect</t>
  </si>
  <si>
    <t xml:space="preserve">Transfers effect</t>
  </si>
  <si>
    <t xml:space="preserve">Unemployment effect</t>
  </si>
  <si>
    <t xml:space="preserve">Net present value, in equivalent USD</t>
  </si>
  <si>
    <t xml:space="preserve">Estonia</t>
  </si>
  <si>
    <t xml:space="preserve">Germany</t>
  </si>
  <si>
    <t xml:space="preserve">Finland</t>
  </si>
  <si>
    <t xml:space="preserve">Turkey</t>
  </si>
  <si>
    <t xml:space="preserve">Poland</t>
  </si>
  <si>
    <t xml:space="preserve">New Zealand</t>
  </si>
  <si>
    <t xml:space="preserve">Hungary</t>
  </si>
  <si>
    <t xml:space="preserve">Denmark</t>
  </si>
  <si>
    <t xml:space="preserve">Slovenia</t>
  </si>
  <si>
    <t xml:space="preserve">France</t>
  </si>
  <si>
    <t xml:space="preserve">Italy</t>
  </si>
  <si>
    <t xml:space="preserve">Spain</t>
  </si>
  <si>
    <t xml:space="preserve">Australia</t>
  </si>
  <si>
    <t xml:space="preserve">OECD average</t>
  </si>
  <si>
    <t xml:space="preserve">Canada</t>
  </si>
  <si>
    <t xml:space="preserve">Israel</t>
  </si>
  <si>
    <t xml:space="preserve">Sweden</t>
  </si>
  <si>
    <t xml:space="preserve">Portugal</t>
  </si>
  <si>
    <t xml:space="preserve">Czech Republic</t>
  </si>
  <si>
    <t xml:space="preserve">Norway</t>
  </si>
  <si>
    <t xml:space="preserve">Austria</t>
  </si>
  <si>
    <t xml:space="preserve">United Kingdom</t>
  </si>
  <si>
    <t xml:space="preserve">Slovak Republic</t>
  </si>
  <si>
    <t xml:space="preserve">Korea</t>
  </si>
  <si>
    <t xml:space="preserve">Ireland</t>
  </si>
  <si>
    <t xml:space="preserve">United States</t>
  </si>
</sst>
</file>

<file path=xl/styles.xml><?xml version="1.0" encoding="utf-8"?>
<styleSheet xmlns="http://schemas.openxmlformats.org/spreadsheetml/2006/main">
  <numFmts count="2">
    <numFmt numFmtId="164" formatCode="General"/>
    <numFmt numFmtId="165" formatCode="#,##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1"/>
      <color rgb="FF000000"/>
      <name val="Calibri"/>
      <family val="0"/>
    </font>
    <font>
      <sz val="11"/>
      <color rgb="FF000000"/>
      <name val="Calibri"/>
      <family val="0"/>
    </font>
    <font>
      <i val="true"/>
      <sz val="11"/>
      <color rgb="FF000000"/>
      <name val="Calibri"/>
      <family val="0"/>
    </font>
    <font>
      <sz val="9"/>
      <color rgb="FF000000"/>
      <name val="Arial"/>
      <family val="2"/>
    </font>
    <font>
      <sz val="8.25"/>
      <color rgb="FF000000"/>
      <name val="Arial"/>
      <family val="2"/>
    </font>
  </fonts>
  <fills count="3">
    <fill>
      <patternFill patternType="none"/>
    </fill>
    <fill>
      <patternFill patternType="gray125"/>
    </fill>
    <fill>
      <patternFill patternType="solid">
        <fgColor rgb="FFCCCCFF"/>
        <bgColor rgb="FFC6D9F1"/>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C6D9F1"/>
      <rgbColor rgb="FFFF99CC"/>
      <rgbColor rgb="FFCC99FF"/>
      <rgbColor rgb="FFFFCC99"/>
      <rgbColor rgb="FF3366FF"/>
      <rgbColor rgb="FF33CCCC"/>
      <rgbColor rgb="FF99CC00"/>
      <rgbColor rgb="FFFFCC00"/>
      <rgbColor rgb="FFFF9900"/>
      <rgbColor rgb="FFFF6600"/>
      <rgbColor rgb="FF7F7F7F"/>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457516339869"/>
          <c:y val="0.193072655932891"/>
          <c:w val="0.942117647058824"/>
          <c:h val="0.54620484372886"/>
        </c:manualLayout>
      </c:layout>
      <c:barChart>
        <c:barDir val="bar"/>
        <c:grouping val="stacked"/>
        <c:varyColors val="0"/>
        <c:ser>
          <c:idx val="0"/>
          <c:order val="0"/>
          <c:tx>
            <c:strRef>
              <c:f>'C_A9.2'!$B$63</c:f>
              <c:strCache>
                <c:ptCount val="1"/>
                <c:pt idx="0">
                  <c:v>Direct cost</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2'!$A$64:$A$89</c:f>
              <c:strCache>
                <c:ptCount val="26"/>
                <c:pt idx="0">
                  <c:v>Estonia</c:v>
                </c:pt>
                <c:pt idx="1">
                  <c:v>Germany</c:v>
                </c:pt>
                <c:pt idx="2">
                  <c:v>Finland</c:v>
                </c:pt>
                <c:pt idx="3">
                  <c:v>Turkey</c:v>
                </c:pt>
                <c:pt idx="4">
                  <c:v>Poland</c:v>
                </c:pt>
                <c:pt idx="5">
                  <c:v>New Zealand</c:v>
                </c:pt>
                <c:pt idx="6">
                  <c:v>Hungary</c:v>
                </c:pt>
                <c:pt idx="7">
                  <c:v>Denmark</c:v>
                </c:pt>
                <c:pt idx="8">
                  <c:v>Slovenia</c:v>
                </c:pt>
                <c:pt idx="9">
                  <c:v>France</c:v>
                </c:pt>
                <c:pt idx="10">
                  <c:v>Italy</c:v>
                </c:pt>
                <c:pt idx="11">
                  <c:v>Spain</c:v>
                </c:pt>
                <c:pt idx="12">
                  <c:v>Australia</c:v>
                </c:pt>
                <c:pt idx="13">
                  <c:v>OECD average</c:v>
                </c:pt>
                <c:pt idx="14">
                  <c:v>Canada</c:v>
                </c:pt>
                <c:pt idx="15">
                  <c:v>Israel</c:v>
                </c:pt>
                <c:pt idx="16">
                  <c:v>Sweden</c:v>
                </c:pt>
                <c:pt idx="17">
                  <c:v>Portugal</c:v>
                </c:pt>
                <c:pt idx="18">
                  <c:v>Czech Republic</c:v>
                </c:pt>
                <c:pt idx="19">
                  <c:v>Norway</c:v>
                </c:pt>
                <c:pt idx="20">
                  <c:v>Austria</c:v>
                </c:pt>
                <c:pt idx="21">
                  <c:v>United Kingdom</c:v>
                </c:pt>
                <c:pt idx="22">
                  <c:v>Slovak Republic</c:v>
                </c:pt>
                <c:pt idx="23">
                  <c:v>Korea</c:v>
                </c:pt>
                <c:pt idx="24">
                  <c:v>Ireland</c:v>
                </c:pt>
                <c:pt idx="25">
                  <c:v>United States</c:v>
                </c:pt>
              </c:strCache>
            </c:strRef>
          </c:cat>
          <c:val>
            <c:numRef>
              <c:f>'C_A9.2'!$B$64:$B$89</c:f>
              <c:numCache>
                <c:formatCode>General</c:formatCode>
                <c:ptCount val="26"/>
                <c:pt idx="0">
                  <c:v>-190.493017738338</c:v>
                </c:pt>
                <c:pt idx="1">
                  <c:v>-3877.12931813369</c:v>
                </c:pt>
                <c:pt idx="2">
                  <c:v>-210.208214532885</c:v>
                </c:pt>
                <c:pt idx="3">
                  <c:v>-336.249341774861</c:v>
                </c:pt>
                <c:pt idx="4">
                  <c:v>-915.720173034557</c:v>
                </c:pt>
                <c:pt idx="5">
                  <c:v>-3244.40926062428</c:v>
                </c:pt>
                <c:pt idx="6">
                  <c:v>-880.465716695981</c:v>
                </c:pt>
                <c:pt idx="7">
                  <c:v>-745.930724933337</c:v>
                </c:pt>
                <c:pt idx="8">
                  <c:v>-2175.92457145458</c:v>
                </c:pt>
                <c:pt idx="9">
                  <c:v>-2632.09895612299</c:v>
                </c:pt>
                <c:pt idx="10">
                  <c:v>-985.66319874816</c:v>
                </c:pt>
                <c:pt idx="11">
                  <c:v>-1464.01489169384</c:v>
                </c:pt>
                <c:pt idx="12">
                  <c:v>-2891.31858908922</c:v>
                </c:pt>
                <c:pt idx="13">
                  <c:v>-1944.29192104052</c:v>
                </c:pt>
                <c:pt idx="14">
                  <c:v>-3141.58954712553</c:v>
                </c:pt>
                <c:pt idx="15">
                  <c:v>-1265.97909922647</c:v>
                </c:pt>
                <c:pt idx="16">
                  <c:v>-21.1721046787658</c:v>
                </c:pt>
                <c:pt idx="17">
                  <c:v>-11.5702306150648</c:v>
                </c:pt>
                <c:pt idx="18">
                  <c:v>-2142.21182749847</c:v>
                </c:pt>
                <c:pt idx="19">
                  <c:v>-2859.13363232697</c:v>
                </c:pt>
                <c:pt idx="20">
                  <c:v>-1800.69963271106</c:v>
                </c:pt>
                <c:pt idx="21">
                  <c:v>-4880.03712201812</c:v>
                </c:pt>
                <c:pt idx="22">
                  <c:v>-2358.12963255119</c:v>
                </c:pt>
                <c:pt idx="23">
                  <c:v>-6068.98784379363</c:v>
                </c:pt>
                <c:pt idx="24">
                  <c:v>-619.72426172137</c:v>
                </c:pt>
                <c:pt idx="25">
                  <c:v>-2888.43711716952</c:v>
                </c:pt>
              </c:numCache>
            </c:numRef>
          </c:val>
        </c:ser>
        <c:ser>
          <c:idx val="1"/>
          <c:order val="1"/>
          <c:tx>
            <c:strRef>
              <c:f>'C_A9.2'!$C$63</c:f>
              <c:strCache>
                <c:ptCount val="1"/>
                <c:pt idx="0">
                  <c:v>Foregone earnings</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2'!$A$64:$A$89</c:f>
              <c:strCache>
                <c:ptCount val="26"/>
                <c:pt idx="0">
                  <c:v>Estonia</c:v>
                </c:pt>
                <c:pt idx="1">
                  <c:v>Germany</c:v>
                </c:pt>
                <c:pt idx="2">
                  <c:v>Finland</c:v>
                </c:pt>
                <c:pt idx="3">
                  <c:v>Turkey</c:v>
                </c:pt>
                <c:pt idx="4">
                  <c:v>Poland</c:v>
                </c:pt>
                <c:pt idx="5">
                  <c:v>New Zealand</c:v>
                </c:pt>
                <c:pt idx="6">
                  <c:v>Hungary</c:v>
                </c:pt>
                <c:pt idx="7">
                  <c:v>Denmark</c:v>
                </c:pt>
                <c:pt idx="8">
                  <c:v>Slovenia</c:v>
                </c:pt>
                <c:pt idx="9">
                  <c:v>France</c:v>
                </c:pt>
                <c:pt idx="10">
                  <c:v>Italy</c:v>
                </c:pt>
                <c:pt idx="11">
                  <c:v>Spain</c:v>
                </c:pt>
                <c:pt idx="12">
                  <c:v>Australia</c:v>
                </c:pt>
                <c:pt idx="13">
                  <c:v>OECD average</c:v>
                </c:pt>
                <c:pt idx="14">
                  <c:v>Canada</c:v>
                </c:pt>
                <c:pt idx="15">
                  <c:v>Israel</c:v>
                </c:pt>
                <c:pt idx="16">
                  <c:v>Sweden</c:v>
                </c:pt>
                <c:pt idx="17">
                  <c:v>Portugal</c:v>
                </c:pt>
                <c:pt idx="18">
                  <c:v>Czech Republic</c:v>
                </c:pt>
                <c:pt idx="19">
                  <c:v>Norway</c:v>
                </c:pt>
                <c:pt idx="20">
                  <c:v>Austria</c:v>
                </c:pt>
                <c:pt idx="21">
                  <c:v>United Kingdom</c:v>
                </c:pt>
                <c:pt idx="22">
                  <c:v>Slovak Republic</c:v>
                </c:pt>
                <c:pt idx="23">
                  <c:v>Korea</c:v>
                </c:pt>
                <c:pt idx="24">
                  <c:v>Ireland</c:v>
                </c:pt>
                <c:pt idx="25">
                  <c:v>United States</c:v>
                </c:pt>
              </c:strCache>
            </c:strRef>
          </c:cat>
          <c:val>
            <c:numRef>
              <c:f>'C_A9.2'!$C$64:$C$89</c:f>
              <c:numCache>
                <c:formatCode>General</c:formatCode>
                <c:ptCount val="26"/>
                <c:pt idx="0">
                  <c:v>-12502.9245395409</c:v>
                </c:pt>
                <c:pt idx="1">
                  <c:v>-35677.6725953117</c:v>
                </c:pt>
                <c:pt idx="2">
                  <c:v>-30193.2818937076</c:v>
                </c:pt>
                <c:pt idx="3">
                  <c:v>-11218.2163317226</c:v>
                </c:pt>
                <c:pt idx="4">
                  <c:v>-16602.1859521548</c:v>
                </c:pt>
                <c:pt idx="5">
                  <c:v>-33866.4528826212</c:v>
                </c:pt>
                <c:pt idx="6">
                  <c:v>-13072.543898973</c:v>
                </c:pt>
                <c:pt idx="7">
                  <c:v>-36225.3797793732</c:v>
                </c:pt>
                <c:pt idx="8">
                  <c:v>-18284.3441854864</c:v>
                </c:pt>
                <c:pt idx="9">
                  <c:v>-29771.5895856114</c:v>
                </c:pt>
                <c:pt idx="10">
                  <c:v>-43886.0738516512</c:v>
                </c:pt>
                <c:pt idx="11">
                  <c:v>-12550.6252523233</c:v>
                </c:pt>
                <c:pt idx="12">
                  <c:v>-22748.1341860785</c:v>
                </c:pt>
                <c:pt idx="13">
                  <c:v>-26816.5269541155</c:v>
                </c:pt>
                <c:pt idx="14">
                  <c:v>-28731.3543450029</c:v>
                </c:pt>
                <c:pt idx="15">
                  <c:v>-30055.5322800039</c:v>
                </c:pt>
                <c:pt idx="16">
                  <c:v>-29425.3173301432</c:v>
                </c:pt>
                <c:pt idx="17">
                  <c:v>-23444.7836135894</c:v>
                </c:pt>
                <c:pt idx="18">
                  <c:v>-17516.6073656353</c:v>
                </c:pt>
                <c:pt idx="19">
                  <c:v>-53840.3484494606</c:v>
                </c:pt>
                <c:pt idx="20">
                  <c:v>-45844.2552120165</c:v>
                </c:pt>
                <c:pt idx="21">
                  <c:v>-33603.301590914</c:v>
                </c:pt>
                <c:pt idx="22">
                  <c:v>-6324.22411607486</c:v>
                </c:pt>
                <c:pt idx="23">
                  <c:v>-25377.6115989681</c:v>
                </c:pt>
                <c:pt idx="24">
                  <c:v>-32895.7158781774</c:v>
                </c:pt>
                <c:pt idx="25">
                  <c:v>-26754.6971383443</c:v>
                </c:pt>
              </c:numCache>
            </c:numRef>
          </c:val>
        </c:ser>
        <c:ser>
          <c:idx val="2"/>
          <c:order val="2"/>
          <c:tx>
            <c:strRef>
              <c:f>'C_A9.2'!$D$63</c:f>
              <c:strCache>
                <c:ptCount val="1"/>
                <c:pt idx="0">
                  <c:v>Grosss earnings benefits </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2'!$A$64:$A$89</c:f>
              <c:strCache>
                <c:ptCount val="26"/>
                <c:pt idx="0">
                  <c:v>Estonia</c:v>
                </c:pt>
                <c:pt idx="1">
                  <c:v>Germany</c:v>
                </c:pt>
                <c:pt idx="2">
                  <c:v>Finland</c:v>
                </c:pt>
                <c:pt idx="3">
                  <c:v>Turkey</c:v>
                </c:pt>
                <c:pt idx="4">
                  <c:v>Poland</c:v>
                </c:pt>
                <c:pt idx="5">
                  <c:v>New Zealand</c:v>
                </c:pt>
                <c:pt idx="6">
                  <c:v>Hungary</c:v>
                </c:pt>
                <c:pt idx="7">
                  <c:v>Denmark</c:v>
                </c:pt>
                <c:pt idx="8">
                  <c:v>Slovenia</c:v>
                </c:pt>
                <c:pt idx="9">
                  <c:v>France</c:v>
                </c:pt>
                <c:pt idx="10">
                  <c:v>Italy</c:v>
                </c:pt>
                <c:pt idx="11">
                  <c:v>Spain</c:v>
                </c:pt>
                <c:pt idx="12">
                  <c:v>Australia</c:v>
                </c:pt>
                <c:pt idx="13">
                  <c:v>OECD average</c:v>
                </c:pt>
                <c:pt idx="14">
                  <c:v>Canada</c:v>
                </c:pt>
                <c:pt idx="15">
                  <c:v>Israel</c:v>
                </c:pt>
                <c:pt idx="16">
                  <c:v>Sweden</c:v>
                </c:pt>
                <c:pt idx="17">
                  <c:v>Portugal</c:v>
                </c:pt>
                <c:pt idx="18">
                  <c:v>Czech Republic</c:v>
                </c:pt>
                <c:pt idx="19">
                  <c:v>Norway</c:v>
                </c:pt>
                <c:pt idx="20">
                  <c:v>Austria</c:v>
                </c:pt>
                <c:pt idx="21">
                  <c:v>United Kingdom</c:v>
                </c:pt>
                <c:pt idx="22">
                  <c:v>Slovak Republic</c:v>
                </c:pt>
                <c:pt idx="23">
                  <c:v>Korea</c:v>
                </c:pt>
                <c:pt idx="24">
                  <c:v>Ireland</c:v>
                </c:pt>
                <c:pt idx="25">
                  <c:v>United States</c:v>
                </c:pt>
              </c:strCache>
            </c:strRef>
          </c:cat>
          <c:val>
            <c:numRef>
              <c:f>'C_A9.2'!$D$64:$D$89</c:f>
              <c:numCache>
                <c:formatCode>General</c:formatCode>
                <c:ptCount val="26"/>
                <c:pt idx="0">
                  <c:v>31070.8659693707</c:v>
                </c:pt>
                <c:pt idx="1">
                  <c:v>63971.5709376545</c:v>
                </c:pt>
                <c:pt idx="2">
                  <c:v>77945.7586542188</c:v>
                </c:pt>
                <c:pt idx="3">
                  <c:v>63318.3044361741</c:v>
                </c:pt>
                <c:pt idx="4">
                  <c:v>53310.8419034632</c:v>
                </c:pt>
                <c:pt idx="5">
                  <c:v>93186.1045255535</c:v>
                </c:pt>
                <c:pt idx="6">
                  <c:v>73813.2338037423</c:v>
                </c:pt>
                <c:pt idx="7">
                  <c:v>187369.763803607</c:v>
                </c:pt>
                <c:pt idx="8">
                  <c:v>111618.258658141</c:v>
                </c:pt>
                <c:pt idx="9">
                  <c:v>114056.131616875</c:v>
                </c:pt>
                <c:pt idx="10">
                  <c:v>177072.820268601</c:v>
                </c:pt>
                <c:pt idx="11">
                  <c:v>95667.2995067094</c:v>
                </c:pt>
                <c:pt idx="12">
                  <c:v>103115.711066328</c:v>
                </c:pt>
                <c:pt idx="13">
                  <c:v>143540.470985621</c:v>
                </c:pt>
                <c:pt idx="14">
                  <c:v>136983.582153551</c:v>
                </c:pt>
                <c:pt idx="15">
                  <c:v>143386.917193337</c:v>
                </c:pt>
                <c:pt idx="16">
                  <c:v>174618.426107599</c:v>
                </c:pt>
                <c:pt idx="17">
                  <c:v>212846.224440407</c:v>
                </c:pt>
                <c:pt idx="18">
                  <c:v>108256.659105049</c:v>
                </c:pt>
                <c:pt idx="19">
                  <c:v>248838.680016043</c:v>
                </c:pt>
                <c:pt idx="20">
                  <c:v>284884.285270141</c:v>
                </c:pt>
                <c:pt idx="21">
                  <c:v>218579.212275885</c:v>
                </c:pt>
                <c:pt idx="22">
                  <c:v>106964.565181592</c:v>
                </c:pt>
                <c:pt idx="23">
                  <c:v>171944.97669955</c:v>
                </c:pt>
                <c:pt idx="24">
                  <c:v>243035.534423139</c:v>
                </c:pt>
                <c:pt idx="25">
                  <c:v>292656.046623795</c:v>
                </c:pt>
              </c:numCache>
            </c:numRef>
          </c:val>
        </c:ser>
        <c:ser>
          <c:idx val="3"/>
          <c:order val="3"/>
          <c:tx>
            <c:strRef>
              <c:f>'C_A9.2'!$E$63</c:f>
              <c:strCache>
                <c:ptCount val="1"/>
                <c:pt idx="0">
                  <c:v>Income tax effect</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2'!$A$64:$A$89</c:f>
              <c:strCache>
                <c:ptCount val="26"/>
                <c:pt idx="0">
                  <c:v>Estonia</c:v>
                </c:pt>
                <c:pt idx="1">
                  <c:v>Germany</c:v>
                </c:pt>
                <c:pt idx="2">
                  <c:v>Finland</c:v>
                </c:pt>
                <c:pt idx="3">
                  <c:v>Turkey</c:v>
                </c:pt>
                <c:pt idx="4">
                  <c:v>Poland</c:v>
                </c:pt>
                <c:pt idx="5">
                  <c:v>New Zealand</c:v>
                </c:pt>
                <c:pt idx="6">
                  <c:v>Hungary</c:v>
                </c:pt>
                <c:pt idx="7">
                  <c:v>Denmark</c:v>
                </c:pt>
                <c:pt idx="8">
                  <c:v>Slovenia</c:v>
                </c:pt>
                <c:pt idx="9">
                  <c:v>France</c:v>
                </c:pt>
                <c:pt idx="10">
                  <c:v>Italy</c:v>
                </c:pt>
                <c:pt idx="11">
                  <c:v>Spain</c:v>
                </c:pt>
                <c:pt idx="12">
                  <c:v>Australia</c:v>
                </c:pt>
                <c:pt idx="13">
                  <c:v>OECD average</c:v>
                </c:pt>
                <c:pt idx="14">
                  <c:v>Canada</c:v>
                </c:pt>
                <c:pt idx="15">
                  <c:v>Israel</c:v>
                </c:pt>
                <c:pt idx="16">
                  <c:v>Sweden</c:v>
                </c:pt>
                <c:pt idx="17">
                  <c:v>Portugal</c:v>
                </c:pt>
                <c:pt idx="18">
                  <c:v>Czech Republic</c:v>
                </c:pt>
                <c:pt idx="19">
                  <c:v>Norway</c:v>
                </c:pt>
                <c:pt idx="20">
                  <c:v>Austria</c:v>
                </c:pt>
                <c:pt idx="21">
                  <c:v>United Kingdom</c:v>
                </c:pt>
                <c:pt idx="22">
                  <c:v>Slovak Republic</c:v>
                </c:pt>
                <c:pt idx="23">
                  <c:v>Korea</c:v>
                </c:pt>
                <c:pt idx="24">
                  <c:v>Ireland</c:v>
                </c:pt>
                <c:pt idx="25">
                  <c:v>United States</c:v>
                </c:pt>
              </c:strCache>
            </c:strRef>
          </c:cat>
          <c:val>
            <c:numRef>
              <c:f>'C_A9.2'!$E$64:$E$89</c:f>
              <c:numCache>
                <c:formatCode>General</c:formatCode>
                <c:ptCount val="26"/>
                <c:pt idx="0">
                  <c:v>-9245.83746674168</c:v>
                </c:pt>
                <c:pt idx="1">
                  <c:v>-27910.6550536675</c:v>
                </c:pt>
                <c:pt idx="2">
                  <c:v>-31680.8734512287</c:v>
                </c:pt>
                <c:pt idx="3">
                  <c:v>-10583.9503093193</c:v>
                </c:pt>
                <c:pt idx="4">
                  <c:v>-6964.63396589871</c:v>
                </c:pt>
                <c:pt idx="5">
                  <c:v>-33648.018721239</c:v>
                </c:pt>
                <c:pt idx="6">
                  <c:v>-34400.6753698345</c:v>
                </c:pt>
                <c:pt idx="7">
                  <c:v>-80160.1749090392</c:v>
                </c:pt>
                <c:pt idx="8">
                  <c:v>-19595.1382661389</c:v>
                </c:pt>
                <c:pt idx="9">
                  <c:v>-24880.8182525557</c:v>
                </c:pt>
                <c:pt idx="10">
                  <c:v>-63514.1704708602</c:v>
                </c:pt>
                <c:pt idx="11">
                  <c:v>-25707.5528725482</c:v>
                </c:pt>
                <c:pt idx="12">
                  <c:v>-41661.4903059735</c:v>
                </c:pt>
                <c:pt idx="13">
                  <c:v>-41315.1297233036</c:v>
                </c:pt>
                <c:pt idx="14">
                  <c:v>-42770.0240037326</c:v>
                </c:pt>
                <c:pt idx="15">
                  <c:v>-28405.1485401108</c:v>
                </c:pt>
                <c:pt idx="16">
                  <c:v>-55710.5297921656</c:v>
                </c:pt>
                <c:pt idx="17">
                  <c:v>-53287.0550232319</c:v>
                </c:pt>
                <c:pt idx="18">
                  <c:v>-31800.5735763948</c:v>
                </c:pt>
                <c:pt idx="19">
                  <c:v>-80412.3085423658</c:v>
                </c:pt>
                <c:pt idx="20">
                  <c:v>-73821.9764991611</c:v>
                </c:pt>
                <c:pt idx="21">
                  <c:v>-50129.0230238698</c:v>
                </c:pt>
                <c:pt idx="22">
                  <c:v>-37695.6656677794</c:v>
                </c:pt>
                <c:pt idx="23">
                  <c:v>-8892.48859014161</c:v>
                </c:pt>
                <c:pt idx="24">
                  <c:v>-89225.4850801342</c:v>
                </c:pt>
                <c:pt idx="25">
                  <c:v>-70773.9753284566</c:v>
                </c:pt>
              </c:numCache>
            </c:numRef>
          </c:val>
        </c:ser>
        <c:ser>
          <c:idx val="4"/>
          <c:order val="4"/>
          <c:tx>
            <c:strRef>
              <c:f>'C_A9.2'!$F$63</c:f>
              <c:strCache>
                <c:ptCount val="1"/>
                <c:pt idx="0">
                  <c:v>Social contribution effect</c:v>
                </c:pt>
              </c:strCache>
            </c:strRef>
          </c:tx>
          <c:spPr>
            <a:solidFill>
              <a:srgbClr val="ffffff"/>
            </a:solidFill>
            <a:ln w="12600">
              <a:solidFill>
                <a:srgbClr val="c0c0c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2'!$A$64:$A$89</c:f>
              <c:strCache>
                <c:ptCount val="26"/>
                <c:pt idx="0">
                  <c:v>Estonia</c:v>
                </c:pt>
                <c:pt idx="1">
                  <c:v>Germany</c:v>
                </c:pt>
                <c:pt idx="2">
                  <c:v>Finland</c:v>
                </c:pt>
                <c:pt idx="3">
                  <c:v>Turkey</c:v>
                </c:pt>
                <c:pt idx="4">
                  <c:v>Poland</c:v>
                </c:pt>
                <c:pt idx="5">
                  <c:v>New Zealand</c:v>
                </c:pt>
                <c:pt idx="6">
                  <c:v>Hungary</c:v>
                </c:pt>
                <c:pt idx="7">
                  <c:v>Denmark</c:v>
                </c:pt>
                <c:pt idx="8">
                  <c:v>Slovenia</c:v>
                </c:pt>
                <c:pt idx="9">
                  <c:v>France</c:v>
                </c:pt>
                <c:pt idx="10">
                  <c:v>Italy</c:v>
                </c:pt>
                <c:pt idx="11">
                  <c:v>Spain</c:v>
                </c:pt>
                <c:pt idx="12">
                  <c:v>Australia</c:v>
                </c:pt>
                <c:pt idx="13">
                  <c:v>OECD average</c:v>
                </c:pt>
                <c:pt idx="14">
                  <c:v>Canada</c:v>
                </c:pt>
                <c:pt idx="15">
                  <c:v>Israel</c:v>
                </c:pt>
                <c:pt idx="16">
                  <c:v>Sweden</c:v>
                </c:pt>
                <c:pt idx="17">
                  <c:v>Portugal</c:v>
                </c:pt>
                <c:pt idx="18">
                  <c:v>Czech Republic</c:v>
                </c:pt>
                <c:pt idx="19">
                  <c:v>Norway</c:v>
                </c:pt>
                <c:pt idx="20">
                  <c:v>Austria</c:v>
                </c:pt>
                <c:pt idx="21">
                  <c:v>United Kingdom</c:v>
                </c:pt>
                <c:pt idx="22">
                  <c:v>Slovak Republic</c:v>
                </c:pt>
                <c:pt idx="23">
                  <c:v>Korea</c:v>
                </c:pt>
                <c:pt idx="24">
                  <c:v>Ireland</c:v>
                </c:pt>
                <c:pt idx="25">
                  <c:v>United States</c:v>
                </c:pt>
              </c:strCache>
            </c:strRef>
          </c:cat>
          <c:val>
            <c:numRef>
              <c:f>'C_A9.2'!$F$64:$F$89</c:f>
              <c:numCache>
                <c:formatCode>General</c:formatCode>
                <c:ptCount val="26"/>
                <c:pt idx="0">
                  <c:v>-1259.89335499863</c:v>
                </c:pt>
                <c:pt idx="1">
                  <c:v>-29948.2710689327</c:v>
                </c:pt>
                <c:pt idx="2">
                  <c:v>-6878.9776448504</c:v>
                </c:pt>
                <c:pt idx="3">
                  <c:v>-10114.7099809085</c:v>
                </c:pt>
                <c:pt idx="4">
                  <c:v>-16753.1288266939</c:v>
                </c:pt>
                <c:pt idx="5">
                  <c:v>-1463.15665146289</c:v>
                </c:pt>
                <c:pt idx="6">
                  <c:v>-19706.2876241459</c:v>
                </c:pt>
                <c:pt idx="7">
                  <c:v>-17256.1961420402</c:v>
                </c:pt>
                <c:pt idx="8">
                  <c:v>-28948.3115174773</c:v>
                </c:pt>
                <c:pt idx="9">
                  <c:v>-20861.613833803</c:v>
                </c:pt>
                <c:pt idx="10">
                  <c:v>-18903.4943079408</c:v>
                </c:pt>
                <c:pt idx="11">
                  <c:v>-7912.31216933355</c:v>
                </c:pt>
                <c:pt idx="12">
                  <c:v>0</c:v>
                </c:pt>
                <c:pt idx="13">
                  <c:v>-18875.9377428216</c:v>
                </c:pt>
                <c:pt idx="14">
                  <c:v>-10509.6164384337</c:v>
                </c:pt>
                <c:pt idx="15">
                  <c:v>-18920.2651682716</c:v>
                </c:pt>
                <c:pt idx="16">
                  <c:v>-15255.4904566822</c:v>
                </c:pt>
                <c:pt idx="17">
                  <c:v>-23132.5694701066</c:v>
                </c:pt>
                <c:pt idx="18">
                  <c:v>-23904.5048071571</c:v>
                </c:pt>
                <c:pt idx="19">
                  <c:v>-22351.0788306667</c:v>
                </c:pt>
                <c:pt idx="20">
                  <c:v>-59486.8547550662</c:v>
                </c:pt>
                <c:pt idx="21">
                  <c:v>-27712.9033988857</c:v>
                </c:pt>
                <c:pt idx="22">
                  <c:v>-30699.0381032098</c:v>
                </c:pt>
                <c:pt idx="23">
                  <c:v>-16444.3908187348</c:v>
                </c:pt>
                <c:pt idx="24">
                  <c:v>-17629.6274644817</c:v>
                </c:pt>
                <c:pt idx="25">
                  <c:v>-25845.7507362562</c:v>
                </c:pt>
              </c:numCache>
            </c:numRef>
          </c:val>
        </c:ser>
        <c:ser>
          <c:idx val="5"/>
          <c:order val="5"/>
          <c:tx>
            <c:strRef>
              <c:f>'C_A9.2'!$G$63</c:f>
              <c:strCache>
                <c:ptCount val="1"/>
                <c:pt idx="0">
                  <c:v>Transfers effect</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2'!$A$64:$A$89</c:f>
              <c:strCache>
                <c:ptCount val="26"/>
                <c:pt idx="0">
                  <c:v>Estonia</c:v>
                </c:pt>
                <c:pt idx="1">
                  <c:v>Germany</c:v>
                </c:pt>
                <c:pt idx="2">
                  <c:v>Finland</c:v>
                </c:pt>
                <c:pt idx="3">
                  <c:v>Turkey</c:v>
                </c:pt>
                <c:pt idx="4">
                  <c:v>Poland</c:v>
                </c:pt>
                <c:pt idx="5">
                  <c:v>New Zealand</c:v>
                </c:pt>
                <c:pt idx="6">
                  <c:v>Hungary</c:v>
                </c:pt>
                <c:pt idx="7">
                  <c:v>Denmark</c:v>
                </c:pt>
                <c:pt idx="8">
                  <c:v>Slovenia</c:v>
                </c:pt>
                <c:pt idx="9">
                  <c:v>France</c:v>
                </c:pt>
                <c:pt idx="10">
                  <c:v>Italy</c:v>
                </c:pt>
                <c:pt idx="11">
                  <c:v>Spain</c:v>
                </c:pt>
                <c:pt idx="12">
                  <c:v>Australia</c:v>
                </c:pt>
                <c:pt idx="13">
                  <c:v>OECD average</c:v>
                </c:pt>
                <c:pt idx="14">
                  <c:v>Canada</c:v>
                </c:pt>
                <c:pt idx="15">
                  <c:v>Israel</c:v>
                </c:pt>
                <c:pt idx="16">
                  <c:v>Sweden</c:v>
                </c:pt>
                <c:pt idx="17">
                  <c:v>Portugal</c:v>
                </c:pt>
                <c:pt idx="18">
                  <c:v>Czech Republic</c:v>
                </c:pt>
                <c:pt idx="19">
                  <c:v>Norway</c:v>
                </c:pt>
                <c:pt idx="20">
                  <c:v>Austria</c:v>
                </c:pt>
                <c:pt idx="21">
                  <c:v>United Kingdom</c:v>
                </c:pt>
                <c:pt idx="22">
                  <c:v>Slovak Republic</c:v>
                </c:pt>
                <c:pt idx="23">
                  <c:v>Korea</c:v>
                </c:pt>
                <c:pt idx="24">
                  <c:v>Ireland</c:v>
                </c:pt>
                <c:pt idx="25">
                  <c:v>United States</c:v>
                </c:pt>
              </c:strCache>
            </c:strRef>
          </c:cat>
          <c:val>
            <c:numRef>
              <c:f>'C_A9.2'!$G$64:$G$89</c:f>
              <c:numCache>
                <c:formatCode>General</c:formatCode>
                <c:ptCount val="26"/>
                <c:pt idx="0">
                  <c:v>0</c:v>
                </c:pt>
                <c:pt idx="1">
                  <c:v>-14223.3861720795</c:v>
                </c:pt>
                <c:pt idx="2">
                  <c:v>-6960.67205474912</c:v>
                </c:pt>
                <c:pt idx="3">
                  <c:v>0</c:v>
                </c:pt>
                <c:pt idx="4">
                  <c:v>0</c:v>
                </c:pt>
                <c:pt idx="5">
                  <c:v>-970.561467384262</c:v>
                </c:pt>
                <c:pt idx="6">
                  <c:v>0</c:v>
                </c:pt>
                <c:pt idx="7">
                  <c:v>-13570.8945957068</c:v>
                </c:pt>
                <c:pt idx="8">
                  <c:v>0</c:v>
                </c:pt>
                <c:pt idx="9">
                  <c:v>-3284.18908660558</c:v>
                </c:pt>
                <c:pt idx="10">
                  <c:v>0</c:v>
                </c:pt>
                <c:pt idx="11">
                  <c:v>0</c:v>
                </c:pt>
                <c:pt idx="12">
                  <c:v>-886.400291180153</c:v>
                </c:pt>
                <c:pt idx="13">
                  <c:v>-3422.9402869754</c:v>
                </c:pt>
                <c:pt idx="14">
                  <c:v>-384.799847171845</c:v>
                </c:pt>
                <c:pt idx="15">
                  <c:v>0</c:v>
                </c:pt>
                <c:pt idx="16">
                  <c:v>-20045.5690222584</c:v>
                </c:pt>
                <c:pt idx="17">
                  <c:v>0</c:v>
                </c:pt>
                <c:pt idx="18">
                  <c:v>0</c:v>
                </c:pt>
                <c:pt idx="19">
                  <c:v>-3186.72359652535</c:v>
                </c:pt>
                <c:pt idx="20">
                  <c:v>-7587.03997604883</c:v>
                </c:pt>
                <c:pt idx="21">
                  <c:v>-9148.55356957028</c:v>
                </c:pt>
                <c:pt idx="22">
                  <c:v>0</c:v>
                </c:pt>
                <c:pt idx="23">
                  <c:v>0</c:v>
                </c:pt>
                <c:pt idx="24">
                  <c:v>0</c:v>
                </c:pt>
                <c:pt idx="25">
                  <c:v>-5324.71749510482</c:v>
                </c:pt>
              </c:numCache>
            </c:numRef>
          </c:val>
        </c:ser>
        <c:ser>
          <c:idx val="6"/>
          <c:order val="6"/>
          <c:tx>
            <c:strRef>
              <c:f>'C_A9.2'!$H$63</c:f>
              <c:strCache>
                <c:ptCount val="1"/>
                <c:pt idx="0">
                  <c:v>Unemployment effect</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2'!$A$64:$A$89</c:f>
              <c:strCache>
                <c:ptCount val="26"/>
                <c:pt idx="0">
                  <c:v>Estonia</c:v>
                </c:pt>
                <c:pt idx="1">
                  <c:v>Germany</c:v>
                </c:pt>
                <c:pt idx="2">
                  <c:v>Finland</c:v>
                </c:pt>
                <c:pt idx="3">
                  <c:v>Turkey</c:v>
                </c:pt>
                <c:pt idx="4">
                  <c:v>Poland</c:v>
                </c:pt>
                <c:pt idx="5">
                  <c:v>New Zealand</c:v>
                </c:pt>
                <c:pt idx="6">
                  <c:v>Hungary</c:v>
                </c:pt>
                <c:pt idx="7">
                  <c:v>Denmark</c:v>
                </c:pt>
                <c:pt idx="8">
                  <c:v>Slovenia</c:v>
                </c:pt>
                <c:pt idx="9">
                  <c:v>France</c:v>
                </c:pt>
                <c:pt idx="10">
                  <c:v>Italy</c:v>
                </c:pt>
                <c:pt idx="11">
                  <c:v>Spain</c:v>
                </c:pt>
                <c:pt idx="12">
                  <c:v>Australia</c:v>
                </c:pt>
                <c:pt idx="13">
                  <c:v>OECD average</c:v>
                </c:pt>
                <c:pt idx="14">
                  <c:v>Canada</c:v>
                </c:pt>
                <c:pt idx="15">
                  <c:v>Israel</c:v>
                </c:pt>
                <c:pt idx="16">
                  <c:v>Sweden</c:v>
                </c:pt>
                <c:pt idx="17">
                  <c:v>Portugal</c:v>
                </c:pt>
                <c:pt idx="18">
                  <c:v>Czech Republic</c:v>
                </c:pt>
                <c:pt idx="19">
                  <c:v>Norway</c:v>
                </c:pt>
                <c:pt idx="20">
                  <c:v>Austria</c:v>
                </c:pt>
                <c:pt idx="21">
                  <c:v>United Kingdom</c:v>
                </c:pt>
                <c:pt idx="22">
                  <c:v>Slovak Republic</c:v>
                </c:pt>
                <c:pt idx="23">
                  <c:v>Korea</c:v>
                </c:pt>
                <c:pt idx="24">
                  <c:v>Ireland</c:v>
                </c:pt>
                <c:pt idx="25">
                  <c:v>United States</c:v>
                </c:pt>
              </c:strCache>
            </c:strRef>
          </c:cat>
          <c:val>
            <c:numRef>
              <c:f>'C_A9.2'!$H$64:$H$89</c:f>
              <c:numCache>
                <c:formatCode>General</c:formatCode>
                <c:ptCount val="26"/>
                <c:pt idx="0">
                  <c:v>17586.220927967</c:v>
                </c:pt>
                <c:pt idx="1">
                  <c:v>79490.3128850883</c:v>
                </c:pt>
                <c:pt idx="2">
                  <c:v>31517.8887692015</c:v>
                </c:pt>
                <c:pt idx="3">
                  <c:v>4016.89049455936</c:v>
                </c:pt>
                <c:pt idx="4">
                  <c:v>24689.2117838844</c:v>
                </c:pt>
                <c:pt idx="5">
                  <c:v>20257.8640200184</c:v>
                </c:pt>
                <c:pt idx="6">
                  <c:v>42510.1374394934</c:v>
                </c:pt>
                <c:pt idx="7">
                  <c:v>19356.6762277015</c:v>
                </c:pt>
                <c:pt idx="8">
                  <c:v>19306.6575590526</c:v>
                </c:pt>
                <c:pt idx="9">
                  <c:v>37502.9294048409</c:v>
                </c:pt>
                <c:pt idx="10">
                  <c:v>22518.9555060163</c:v>
                </c:pt>
                <c:pt idx="11">
                  <c:v>28987.472346818</c:v>
                </c:pt>
                <c:pt idx="12">
                  <c:v>42163.3790199514</c:v>
                </c:pt>
                <c:pt idx="13">
                  <c:v>38883.6299329371</c:v>
                </c:pt>
                <c:pt idx="14">
                  <c:v>38761.6481716219</c:v>
                </c:pt>
                <c:pt idx="15">
                  <c:v>26841.4282792771</c:v>
                </c:pt>
                <c:pt idx="16">
                  <c:v>42498.6003053457</c:v>
                </c:pt>
                <c:pt idx="17">
                  <c:v>-3352.5815999107</c:v>
                </c:pt>
                <c:pt idx="18">
                  <c:v>83688.143724432</c:v>
                </c:pt>
                <c:pt idx="19">
                  <c:v>38016.4256777578</c:v>
                </c:pt>
                <c:pt idx="20">
                  <c:v>35028.9512027236</c:v>
                </c:pt>
                <c:pt idx="21">
                  <c:v>46771.5655758532</c:v>
                </c:pt>
                <c:pt idx="22">
                  <c:v>122421.105430292</c:v>
                </c:pt>
                <c:pt idx="23">
                  <c:v>45808.4071709309</c:v>
                </c:pt>
                <c:pt idx="24">
                  <c:v>60310.0644464175</c:v>
                </c:pt>
                <c:pt idx="25">
                  <c:v>45392.3935540947</c:v>
                </c:pt>
              </c:numCache>
            </c:numRef>
          </c:val>
        </c:ser>
        <c:ser>
          <c:idx val="7"/>
          <c:order val="7"/>
          <c:tx>
            <c:strRef>
              <c:f>'C_A9.2'!$I$63</c:f>
              <c:strCache>
                <c:ptCount val="1"/>
                <c:pt idx="0">
                  <c:v>Net present value, in equivalent USD</c:v>
                </c:pt>
              </c:strCache>
            </c:strRef>
          </c:tx>
          <c:spPr>
            <a:noFill/>
            <a:ln w="0">
              <a:noFill/>
            </a:ln>
          </c:spPr>
          <c:invertIfNegative val="0"/>
          <c:dPt>
            <c:idx val="0"/>
            <c:invertIfNegative val="0"/>
            <c:spPr>
              <a:noFill/>
              <a:ln w="0">
                <a:noFill/>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A9.2'!$A$64:$A$89</c:f>
              <c:strCache>
                <c:ptCount val="26"/>
                <c:pt idx="0">
                  <c:v>Estonia</c:v>
                </c:pt>
                <c:pt idx="1">
                  <c:v>Germany</c:v>
                </c:pt>
                <c:pt idx="2">
                  <c:v>Finland</c:v>
                </c:pt>
                <c:pt idx="3">
                  <c:v>Turkey</c:v>
                </c:pt>
                <c:pt idx="4">
                  <c:v>Poland</c:v>
                </c:pt>
                <c:pt idx="5">
                  <c:v>New Zealand</c:v>
                </c:pt>
                <c:pt idx="6">
                  <c:v>Hungary</c:v>
                </c:pt>
                <c:pt idx="7">
                  <c:v>Denmark</c:v>
                </c:pt>
                <c:pt idx="8">
                  <c:v>Slovenia</c:v>
                </c:pt>
                <c:pt idx="9">
                  <c:v>France</c:v>
                </c:pt>
                <c:pt idx="10">
                  <c:v>Italy</c:v>
                </c:pt>
                <c:pt idx="11">
                  <c:v>Spain</c:v>
                </c:pt>
                <c:pt idx="12">
                  <c:v>Australia</c:v>
                </c:pt>
                <c:pt idx="13">
                  <c:v>OECD average</c:v>
                </c:pt>
                <c:pt idx="14">
                  <c:v>Canada</c:v>
                </c:pt>
                <c:pt idx="15">
                  <c:v>Israel</c:v>
                </c:pt>
                <c:pt idx="16">
                  <c:v>Sweden</c:v>
                </c:pt>
                <c:pt idx="17">
                  <c:v>Portugal</c:v>
                </c:pt>
                <c:pt idx="18">
                  <c:v>Czech Republic</c:v>
                </c:pt>
                <c:pt idx="19">
                  <c:v>Norway</c:v>
                </c:pt>
                <c:pt idx="20">
                  <c:v>Austria</c:v>
                </c:pt>
                <c:pt idx="21">
                  <c:v>United Kingdom</c:v>
                </c:pt>
                <c:pt idx="22">
                  <c:v>Slovak Republic</c:v>
                </c:pt>
                <c:pt idx="23">
                  <c:v>Korea</c:v>
                </c:pt>
                <c:pt idx="24">
                  <c:v>Ireland</c:v>
                </c:pt>
                <c:pt idx="25">
                  <c:v>United States</c:v>
                </c:pt>
              </c:strCache>
            </c:strRef>
          </c:cat>
          <c:val>
            <c:numRef>
              <c:f>'C_A9.2'!$I$64:$I$89</c:f>
              <c:numCache>
                <c:formatCode>General</c:formatCode>
                <c:ptCount val="26"/>
                <c:pt idx="0">
                  <c:v>25457.9385183182</c:v>
                </c:pt>
                <c:pt idx="1">
                  <c:v>31824.7696146176</c:v>
                </c:pt>
                <c:pt idx="2">
                  <c:v>33539.6341643516</c:v>
                </c:pt>
                <c:pt idx="3">
                  <c:v>35082.0689670082</c:v>
                </c:pt>
                <c:pt idx="4">
                  <c:v>36764.3847695656</c:v>
                </c:pt>
                <c:pt idx="5">
                  <c:v>40251.3695622402</c:v>
                </c:pt>
                <c:pt idx="6">
                  <c:v>48263.3986335864</c:v>
                </c:pt>
                <c:pt idx="7">
                  <c:v>58767.8638802153</c:v>
                </c:pt>
                <c:pt idx="8">
                  <c:v>61921.1976766363</c:v>
                </c:pt>
                <c:pt idx="9">
                  <c:v>70128.7513070171</c:v>
                </c:pt>
                <c:pt idx="10">
                  <c:v>72302.3739454167</c:v>
                </c:pt>
                <c:pt idx="11">
                  <c:v>77020.2666676285</c:v>
                </c:pt>
                <c:pt idx="12">
                  <c:v>77091.7467139576</c:v>
                </c:pt>
                <c:pt idx="13">
                  <c:v>90049.2742903016</c:v>
                </c:pt>
                <c:pt idx="14">
                  <c:v>90207.8461437063</c:v>
                </c:pt>
                <c:pt idx="15">
                  <c:v>91581.4203850008</c:v>
                </c:pt>
                <c:pt idx="16">
                  <c:v>96658.9477070161</c:v>
                </c:pt>
                <c:pt idx="17">
                  <c:v>109617.664502954</c:v>
                </c:pt>
                <c:pt idx="18">
                  <c:v>116580.905252795</c:v>
                </c:pt>
                <c:pt idx="19">
                  <c:v>124205.512642456</c:v>
                </c:pt>
                <c:pt idx="20">
                  <c:v>131372.410397861</c:v>
                </c:pt>
                <c:pt idx="21">
                  <c:v>139876.959146481</c:v>
                </c:pt>
                <c:pt idx="22">
                  <c:v>152308.613092268</c:v>
                </c:pt>
                <c:pt idx="23">
                  <c:v>160969.905018843</c:v>
                </c:pt>
                <c:pt idx="24">
                  <c:v>162975.046185042</c:v>
                </c:pt>
                <c:pt idx="25">
                  <c:v>206460.862362558</c:v>
                </c:pt>
              </c:numCache>
            </c:numRef>
          </c:val>
        </c:ser>
        <c:gapWidth val="150"/>
        <c:overlap val="100"/>
        <c:axId val="34033500"/>
        <c:axId val="34886431"/>
      </c:barChart>
      <c:catAx>
        <c:axId val="34033500"/>
        <c:scaling>
          <c:orientation val="minMax"/>
        </c:scaling>
        <c:delete val="0"/>
        <c:axPos val="b"/>
        <c:majorGridlines>
          <c:spPr>
            <a:ln w="0">
              <a:solidFill>
                <a:srgbClr val="c0c0c0"/>
              </a:solidFill>
            </a:ln>
          </c:spPr>
        </c:majorGridlines>
        <c:numFmt formatCode="General" sourceLinked="1"/>
        <c:majorTickMark val="out"/>
        <c:minorTickMark val="none"/>
        <c:tickLblPos val="low"/>
        <c:spPr>
          <a:ln w="0">
            <a:solidFill>
              <a:srgbClr val="808080"/>
            </a:solidFill>
          </a:ln>
        </c:spPr>
        <c:txPr>
          <a:bodyPr/>
          <a:lstStyle/>
          <a:p>
            <a:pPr>
              <a:defRPr b="0" sz="900" spc="-1" strike="noStrike">
                <a:solidFill>
                  <a:srgbClr val="000000"/>
                </a:solidFill>
                <a:latin typeface="Arial"/>
              </a:defRPr>
            </a:pPr>
          </a:p>
        </c:txPr>
        <c:crossAx val="34886431"/>
        <c:crossesAt val="0"/>
        <c:auto val="1"/>
        <c:lblAlgn val="ctr"/>
        <c:lblOffset val="100"/>
        <c:noMultiLvlLbl val="0"/>
      </c:catAx>
      <c:valAx>
        <c:axId val="34886431"/>
        <c:scaling>
          <c:orientation val="minMax"/>
          <c:max val="400000"/>
        </c:scaling>
        <c:delete val="0"/>
        <c:axPos val="l"/>
        <c:majorGridlines>
          <c:spPr>
            <a:ln w="0">
              <a:solidFill>
                <a:srgbClr val="c0c0c0"/>
              </a:solidFill>
            </a:ln>
          </c:spPr>
        </c:majorGridlines>
        <c:numFmt formatCode="General" sourceLinked="1"/>
        <c:majorTickMark val="out"/>
        <c:minorTickMark val="none"/>
        <c:tickLblPos val="nextTo"/>
        <c:spPr>
          <a:ln w="0">
            <a:noFill/>
          </a:ln>
        </c:spPr>
        <c:txPr>
          <a:bodyPr rot="-5400000"/>
          <a:lstStyle/>
          <a:p>
            <a:pPr>
              <a:defRPr b="0" sz="900" spc="-1" strike="noStrike">
                <a:solidFill>
                  <a:srgbClr val="000000"/>
                </a:solidFill>
                <a:latin typeface="Arial"/>
              </a:defRPr>
            </a:pPr>
          </a:p>
        </c:txPr>
        <c:crossAx val="34033500"/>
        <c:crossesAt val="1"/>
        <c:crossBetween val="midCat"/>
      </c:valAx>
      <c:spPr>
        <a:solidFill>
          <a:srgbClr val="ffffff"/>
        </a:solidFill>
        <a:ln w="0">
          <a:noFill/>
        </a:ln>
      </c:spPr>
    </c:plotArea>
    <c:legend>
      <c:legendPos val="r"/>
      <c:layout>
        <c:manualLayout>
          <c:xMode val="edge"/>
          <c:yMode val="edge"/>
          <c:x val="0.286013071895425"/>
          <c:y val="0.0596671627655256"/>
          <c:w val="0.617934640522876"/>
          <c:h val="0.122491318269968"/>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3800</xdr:colOff>
      <xdr:row>6</xdr:row>
      <xdr:rowOff>104760</xdr:rowOff>
    </xdr:from>
    <xdr:to>
      <xdr:col>10</xdr:col>
      <xdr:colOff>10440</xdr:colOff>
      <xdr:row>55</xdr:row>
      <xdr:rowOff>152280</xdr:rowOff>
    </xdr:to>
    <xdr:graphicFrame>
      <xdr:nvGraphicFramePr>
        <xdr:cNvPr id="0" name="Chart 1"/>
        <xdr:cNvGraphicFramePr/>
      </xdr:nvGraphicFramePr>
      <xdr:xfrm>
        <a:off x="613800" y="1076400"/>
        <a:ext cx="6884640" cy="798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77385620915</cdr:x>
      <cdr:y>0.0787444188878366</cdr:y>
    </cdr:from>
    <cdr:to>
      <cdr:x>16.3779869281046</cdr:x>
      <cdr:y>16.3812294231723</cdr:y>
    </cdr:to>
    <cdr:sp>
      <cdr:nvSpPr>
        <cdr:cNvPr id="1" name="TextBox 1"/>
        <cdr:cNvSpPr/>
      </cdr:nvSpPr>
      <cdr:spPr>
        <a:xfrm>
          <a:off x="6938280" y="628560"/>
          <a:ext cx="105824160" cy="13013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Chart A9.2. Components of the private net present value for a man obtaining an upper secondary or post-secondary non-tertiary education, ISCED 3/4 (2008 or latest available year)</a:t>
          </a:r>
          <a:endParaRPr b="0" sz="1100" spc="-1" strike="noStrike">
            <a:latin typeface="Times New Roman"/>
          </a:endParaRPr>
        </a:p>
        <a:p>
          <a:endParaRPr b="0" sz="1100" spc="-1" strike="noStrike">
            <a:latin typeface="Times New Roman"/>
          </a:endParaRPr>
        </a:p>
      </cdr:txBody>
    </cdr:sp>
  </cdr:relSizeAnchor>
  <cdr:relSizeAnchor>
    <cdr:from>
      <cdr:x>0.0302745098039216</cdr:x>
      <cdr:y>0.761015649664006</cdr:y>
    </cdr:from>
    <cdr:to>
      <cdr:x>0.998745098039216</cdr:x>
      <cdr:y>1.00649438506291</cdr:y>
    </cdr:to>
    <cdr:sp>
      <cdr:nvSpPr>
        <cdr:cNvPr id="2" name="TextBox 2"/>
        <cdr:cNvSpPr/>
      </cdr:nvSpPr>
      <cdr:spPr>
        <a:xfrm>
          <a:off x="208440" y="6074640"/>
          <a:ext cx="6667920" cy="195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1100" spc="-1" strike="noStrike">
            <a:latin typeface="Times New Roman"/>
          </a:endParaRPr>
        </a:p>
        <a:p>
          <a:r>
            <a:rPr b="1" sz="1100" spc="-1" strike="noStrike">
              <a:solidFill>
                <a:srgbClr val="000000"/>
              </a:solidFill>
              <a:latin typeface="Calibri"/>
            </a:rPr>
            <a:t>Note</a:t>
          </a:r>
          <a:r>
            <a:rPr b="0" sz="1100" spc="-1" strike="noStrike">
              <a:solidFill>
                <a:srgbClr val="000000"/>
              </a:solidFill>
              <a:latin typeface="Calibri"/>
            </a:rPr>
            <a:t>: </a:t>
          </a:r>
          <a:endParaRPr b="0" sz="1100" spc="-1" strike="noStrike">
            <a:latin typeface="Times New Roman"/>
          </a:endParaRPr>
        </a:p>
        <a:p>
          <a:r>
            <a:rPr b="0" sz="1100" spc="-1" strike="noStrike">
              <a:solidFill>
                <a:srgbClr val="000000"/>
              </a:solidFill>
              <a:latin typeface="Calibri"/>
            </a:rPr>
            <a:t>Japan is not included because the data at lower and upper secondary level of education are not broken down. Belgium and the Netherlands are not included because upper secondary education is compulsory. Australia and Turkey refer to 2005. Portugal refers to 2006. Slovenia refers to 2007. All other countries refer to 2008.</a:t>
          </a:r>
          <a:endParaRPr b="0" sz="1100" spc="-1" strike="noStrike">
            <a:latin typeface="Times New Roman"/>
          </a:endParaRPr>
        </a:p>
        <a:p>
          <a:r>
            <a:rPr b="0" sz="1100" spc="-1" strike="noStrike">
              <a:solidFill>
                <a:srgbClr val="000000"/>
              </a:solidFill>
              <a:latin typeface="Calibri"/>
            </a:rPr>
            <a:t>Cashflows are discounted at a 3% interest rate.</a:t>
          </a:r>
          <a:endParaRPr b="0" sz="1100" spc="-1" strike="noStrike">
            <a:latin typeface="Times New Roman"/>
          </a:endParaRPr>
        </a:p>
        <a:p>
          <a:r>
            <a:rPr b="0" i="1" sz="1100" spc="-1" strike="noStrike">
              <a:solidFill>
                <a:srgbClr val="000000"/>
              </a:solidFill>
              <a:latin typeface="Calibri"/>
            </a:rPr>
            <a:t>Countries are ranked in descending order of the net present value for a man obtaining an upper secondary or post-secondary non-tertiary education. </a:t>
          </a:r>
          <a:endParaRPr b="0" sz="1100" spc="-1" strike="noStrike">
            <a:latin typeface="Times New Roman"/>
          </a:endParaRPr>
        </a:p>
        <a:p>
          <a:r>
            <a:rPr b="1" sz="1100" spc="-1" strike="noStrike">
              <a:solidFill>
                <a:srgbClr val="000000"/>
              </a:solidFill>
              <a:latin typeface="Calibri"/>
            </a:rPr>
            <a:t>Source</a:t>
          </a:r>
          <a:r>
            <a:rPr b="0" i="1" sz="1100" spc="-1" strike="noStrike">
              <a:solidFill>
                <a:srgbClr val="000000"/>
              </a:solidFill>
              <a:latin typeface="Calibri"/>
            </a:rPr>
            <a:t>: </a:t>
          </a:r>
          <a:r>
            <a:rPr b="0" sz="1100" spc="-1" strike="noStrike">
              <a:solidFill>
                <a:srgbClr val="000000"/>
              </a:solidFill>
              <a:latin typeface="Calibri"/>
            </a:rPr>
            <a:t>OECD. Table A9.1. See Annex 3 for notes (</a:t>
          </a:r>
          <a:r>
            <a:rPr b="0" i="1" sz="1100" spc="-1" strike="noStrike">
              <a:solidFill>
                <a:srgbClr val="000000"/>
              </a:solidFill>
              <a:latin typeface="Calibri"/>
            </a:rPr>
            <a:t>www.oecd.org/edu/eag2012). </a:t>
          </a:r>
          <a:endParaRPr b="0" sz="1100" spc="-1" strike="noStrike">
            <a:latin typeface="Times New Roman"/>
          </a:endParaRPr>
        </a:p>
      </cdr:txBody>
    </cdr:sp>
  </cdr:relSizeAnchor>
  <cdr:relSizeAnchor>
    <cdr:from>
      <cdr:x>0.796758169934641</cdr:x>
      <cdr:y>0.731249718125648</cdr:y>
    </cdr:from>
    <cdr:to>
      <cdr:x>0.982274509803922</cdr:x>
      <cdr:y>0.763000045099896</cdr:y>
    </cdr:to>
    <cdr:sp>
      <cdr:nvSpPr>
        <cdr:cNvPr id="3" name="TextBox 3"/>
        <cdr:cNvSpPr/>
      </cdr:nvSpPr>
      <cdr:spPr>
        <a:xfrm>
          <a:off x="5485680" y="5837040"/>
          <a:ext cx="1277280" cy="25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Equivalent USD</a:t>
          </a:r>
          <a:endParaRPr b="0" sz="1100" spc="-1" strike="noStrike">
            <a:latin typeface="Times New Roman"/>
          </a:endParaRPr>
        </a:p>
      </cdr:txBody>
    </cdr:sp>
  </cdr:relSizeAnchor>
  <cdr:relSizeAnchor>
    <cdr:from>
      <cdr:x>0.903477124183007</cdr:x>
      <cdr:y>0.164749921075182</cdr:y>
    </cdr:from>
    <cdr:to>
      <cdr:x>0.920052287581699</cdr:x>
      <cdr:y>0.186803770351328</cdr:y>
    </cdr:to>
    <cdr:cxnSp>
      <cdr:nvCxnSpPr>
        <cdr:cNvPr id="4" name="Straight Arrow Connector 7"/>
        <cdr:cNvCxnSpPr/>
      </cdr:nvCxnSpPr>
      <cdr:spPr>
        <a:xfrm>
          <a:off x="6220440" y="1315080"/>
          <a:ext cx="114480" cy="176400"/>
        </a:xfrm>
        <a:prstGeom prst="straightConnector1">
          <a:avLst/>
        </a:prstGeom>
        <a:ln w="9360">
          <a:solidFill>
            <a:srgbClr val="4a7ebb"/>
          </a:solidFill>
          <a:miter/>
          <a:tailEnd len="med" type="arrow" w="med"/>
        </a:ln>
      </cdr:spPr>
    </cdr:cxn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3" min="2" style="0" width="10.85"/>
    <col collapsed="false" customWidth="true" hidden="false" outlineLevel="0" max="4" min="4" style="0" width="10.41"/>
    <col collapsed="false" customWidth="true" hidden="false" outlineLevel="0" max="7" min="5" style="0" width="10.85"/>
    <col collapsed="false" customWidth="true" hidden="false" outlineLevel="0" max="9" min="8"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63" customFormat="false" ht="45" hidden="false" customHeight="true" outlineLevel="0" collapsed="false">
      <c r="A63" s="3"/>
      <c r="B63" s="4" t="s">
        <v>5</v>
      </c>
      <c r="C63" s="4" t="s">
        <v>6</v>
      </c>
      <c r="D63" s="4" t="s">
        <v>7</v>
      </c>
      <c r="E63" s="4" t="s">
        <v>8</v>
      </c>
      <c r="F63" s="4" t="s">
        <v>9</v>
      </c>
      <c r="G63" s="4" t="s">
        <v>10</v>
      </c>
      <c r="H63" s="4" t="s">
        <v>11</v>
      </c>
      <c r="I63" s="5" t="s">
        <v>12</v>
      </c>
    </row>
    <row r="64" customFormat="false" ht="11.25" hidden="false" customHeight="true" outlineLevel="0" collapsed="false">
      <c r="A64" s="6" t="s">
        <v>13</v>
      </c>
      <c r="B64" s="7" t="n">
        <v>-190.493017738338</v>
      </c>
      <c r="C64" s="7" t="n">
        <v>-12502.9245395409</v>
      </c>
      <c r="D64" s="7" t="n">
        <v>31070.8659693707</v>
      </c>
      <c r="E64" s="7" t="n">
        <v>-9245.83746674168</v>
      </c>
      <c r="F64" s="7" t="n">
        <v>-1259.89335499863</v>
      </c>
      <c r="G64" s="7" t="n">
        <v>0</v>
      </c>
      <c r="H64" s="7" t="n">
        <v>17586.220927967</v>
      </c>
      <c r="I64" s="8" t="n">
        <v>25457.9385183182</v>
      </c>
    </row>
    <row r="65" customFormat="false" ht="11.25" hidden="false" customHeight="true" outlineLevel="0" collapsed="false">
      <c r="A65" s="9" t="s">
        <v>14</v>
      </c>
      <c r="B65" s="10" t="n">
        <v>-3877.12931813369</v>
      </c>
      <c r="C65" s="10" t="n">
        <v>-35677.6725953117</v>
      </c>
      <c r="D65" s="10" t="n">
        <v>63971.5709376545</v>
      </c>
      <c r="E65" s="10" t="n">
        <v>-27910.6550536675</v>
      </c>
      <c r="F65" s="10" t="n">
        <v>-29948.2710689327</v>
      </c>
      <c r="G65" s="10" t="n">
        <v>-14223.3861720795</v>
      </c>
      <c r="H65" s="10" t="n">
        <v>79490.3128850883</v>
      </c>
      <c r="I65" s="11" t="n">
        <v>31824.7696146176</v>
      </c>
    </row>
    <row r="66" customFormat="false" ht="11.25" hidden="false" customHeight="true" outlineLevel="0" collapsed="false">
      <c r="A66" s="12" t="s">
        <v>15</v>
      </c>
      <c r="B66" s="13" t="n">
        <v>-210.208214532885</v>
      </c>
      <c r="C66" s="13" t="n">
        <v>-30193.2818937076</v>
      </c>
      <c r="D66" s="13" t="n">
        <v>77945.7586542188</v>
      </c>
      <c r="E66" s="13" t="n">
        <v>-31680.8734512287</v>
      </c>
      <c r="F66" s="13" t="n">
        <v>-6878.9776448504</v>
      </c>
      <c r="G66" s="13" t="n">
        <v>-6960.67205474912</v>
      </c>
      <c r="H66" s="13" t="n">
        <v>31517.8887692015</v>
      </c>
      <c r="I66" s="14" t="n">
        <v>33539.6341643516</v>
      </c>
    </row>
    <row r="67" customFormat="false" ht="11.25" hidden="false" customHeight="true" outlineLevel="0" collapsed="false">
      <c r="A67" s="9" t="s">
        <v>16</v>
      </c>
      <c r="B67" s="10" t="n">
        <v>-336.249341774861</v>
      </c>
      <c r="C67" s="10" t="n">
        <v>-11218.2163317226</v>
      </c>
      <c r="D67" s="10" t="n">
        <v>63318.3044361741</v>
      </c>
      <c r="E67" s="10" t="n">
        <v>-10583.9503093193</v>
      </c>
      <c r="F67" s="10" t="n">
        <v>-10114.7099809085</v>
      </c>
      <c r="G67" s="10" t="n">
        <v>0</v>
      </c>
      <c r="H67" s="10" t="n">
        <v>4016.89049455936</v>
      </c>
      <c r="I67" s="11" t="n">
        <v>35082.0689670082</v>
      </c>
    </row>
    <row r="68" customFormat="false" ht="11.25" hidden="false" customHeight="true" outlineLevel="0" collapsed="false">
      <c r="A68" s="12" t="s">
        <v>17</v>
      </c>
      <c r="B68" s="13" t="n">
        <v>-915.720173034557</v>
      </c>
      <c r="C68" s="13" t="n">
        <v>-16602.1859521548</v>
      </c>
      <c r="D68" s="13" t="n">
        <v>53310.8419034632</v>
      </c>
      <c r="E68" s="13" t="n">
        <v>-6964.63396589871</v>
      </c>
      <c r="F68" s="13" t="n">
        <v>-16753.1288266939</v>
      </c>
      <c r="G68" s="13" t="n">
        <v>0</v>
      </c>
      <c r="H68" s="13" t="n">
        <v>24689.2117838844</v>
      </c>
      <c r="I68" s="14" t="n">
        <v>36764.3847695656</v>
      </c>
    </row>
    <row r="69" customFormat="false" ht="11.25" hidden="false" customHeight="true" outlineLevel="0" collapsed="false">
      <c r="A69" s="9" t="s">
        <v>18</v>
      </c>
      <c r="B69" s="10" t="n">
        <v>-3244.40926062428</v>
      </c>
      <c r="C69" s="10" t="n">
        <v>-33866.4528826212</v>
      </c>
      <c r="D69" s="10" t="n">
        <v>93186.1045255535</v>
      </c>
      <c r="E69" s="10" t="n">
        <v>-33648.018721239</v>
      </c>
      <c r="F69" s="10" t="n">
        <v>-1463.15665146289</v>
      </c>
      <c r="G69" s="10" t="n">
        <v>-970.561467384262</v>
      </c>
      <c r="H69" s="10" t="n">
        <v>20257.8640200184</v>
      </c>
      <c r="I69" s="11" t="n">
        <v>40251.3695622402</v>
      </c>
    </row>
    <row r="70" customFormat="false" ht="11.25" hidden="false" customHeight="true" outlineLevel="0" collapsed="false">
      <c r="A70" s="12" t="s">
        <v>19</v>
      </c>
      <c r="B70" s="13" t="n">
        <v>-880.465716695981</v>
      </c>
      <c r="C70" s="13" t="n">
        <v>-13072.543898973</v>
      </c>
      <c r="D70" s="13" t="n">
        <v>73813.2338037423</v>
      </c>
      <c r="E70" s="13" t="n">
        <v>-34400.6753698345</v>
      </c>
      <c r="F70" s="13" t="n">
        <v>-19706.2876241459</v>
      </c>
      <c r="G70" s="13" t="n">
        <v>0</v>
      </c>
      <c r="H70" s="13" t="n">
        <v>42510.1374394934</v>
      </c>
      <c r="I70" s="14" t="n">
        <v>48263.3986335864</v>
      </c>
    </row>
    <row r="71" customFormat="false" ht="11.25" hidden="false" customHeight="true" outlineLevel="0" collapsed="false">
      <c r="A71" s="9" t="s">
        <v>20</v>
      </c>
      <c r="B71" s="10" t="n">
        <v>-745.930724933337</v>
      </c>
      <c r="C71" s="10" t="n">
        <v>-36225.3797793732</v>
      </c>
      <c r="D71" s="10" t="n">
        <v>187369.763803607</v>
      </c>
      <c r="E71" s="10" t="n">
        <v>-80160.1749090392</v>
      </c>
      <c r="F71" s="10" t="n">
        <v>-17256.1961420402</v>
      </c>
      <c r="G71" s="10" t="n">
        <v>-13570.8945957068</v>
      </c>
      <c r="H71" s="10" t="n">
        <v>19356.6762277015</v>
      </c>
      <c r="I71" s="11" t="n">
        <v>58767.8638802153</v>
      </c>
    </row>
    <row r="72" customFormat="false" ht="11.25" hidden="false" customHeight="true" outlineLevel="0" collapsed="false">
      <c r="A72" s="12" t="s">
        <v>21</v>
      </c>
      <c r="B72" s="13" t="n">
        <v>-2175.92457145458</v>
      </c>
      <c r="C72" s="13" t="n">
        <v>-18284.3441854864</v>
      </c>
      <c r="D72" s="13" t="n">
        <v>111618.258658141</v>
      </c>
      <c r="E72" s="13" t="n">
        <v>-19595.1382661389</v>
      </c>
      <c r="F72" s="13" t="n">
        <v>-28948.3115174773</v>
      </c>
      <c r="G72" s="13" t="n">
        <v>0</v>
      </c>
      <c r="H72" s="13" t="n">
        <v>19306.6575590526</v>
      </c>
      <c r="I72" s="14" t="n">
        <v>61921.1976766363</v>
      </c>
    </row>
    <row r="73" customFormat="false" ht="11.25" hidden="false" customHeight="true" outlineLevel="0" collapsed="false">
      <c r="A73" s="9" t="s">
        <v>22</v>
      </c>
      <c r="B73" s="10" t="n">
        <v>-2632.09895612299</v>
      </c>
      <c r="C73" s="10" t="n">
        <v>-29771.5895856114</v>
      </c>
      <c r="D73" s="10" t="n">
        <v>114056.131616875</v>
      </c>
      <c r="E73" s="10" t="n">
        <v>-24880.8182525557</v>
      </c>
      <c r="F73" s="10" t="n">
        <v>-20861.613833803</v>
      </c>
      <c r="G73" s="10" t="n">
        <v>-3284.18908660558</v>
      </c>
      <c r="H73" s="10" t="n">
        <v>37502.9294048409</v>
      </c>
      <c r="I73" s="11" t="n">
        <v>70128.7513070171</v>
      </c>
    </row>
    <row r="74" customFormat="false" ht="11.25" hidden="false" customHeight="true" outlineLevel="0" collapsed="false">
      <c r="A74" s="12" t="s">
        <v>23</v>
      </c>
      <c r="B74" s="13" t="n">
        <v>-985.66319874816</v>
      </c>
      <c r="C74" s="13" t="n">
        <v>-43886.0738516512</v>
      </c>
      <c r="D74" s="13" t="n">
        <v>177072.820268601</v>
      </c>
      <c r="E74" s="13" t="n">
        <v>-63514.1704708602</v>
      </c>
      <c r="F74" s="13" t="n">
        <v>-18903.4943079408</v>
      </c>
      <c r="G74" s="13" t="n">
        <v>0</v>
      </c>
      <c r="H74" s="13" t="n">
        <v>22518.9555060163</v>
      </c>
      <c r="I74" s="14" t="n">
        <v>72302.3739454167</v>
      </c>
    </row>
    <row r="75" customFormat="false" ht="11.25" hidden="false" customHeight="true" outlineLevel="0" collapsed="false">
      <c r="A75" s="9" t="s">
        <v>24</v>
      </c>
      <c r="B75" s="10" t="n">
        <v>-1464.01489169384</v>
      </c>
      <c r="C75" s="10" t="n">
        <v>-12550.6252523233</v>
      </c>
      <c r="D75" s="10" t="n">
        <v>95667.2995067094</v>
      </c>
      <c r="E75" s="10" t="n">
        <v>-25707.5528725482</v>
      </c>
      <c r="F75" s="10" t="n">
        <v>-7912.31216933355</v>
      </c>
      <c r="G75" s="10" t="n">
        <v>0</v>
      </c>
      <c r="H75" s="10" t="n">
        <v>28987.472346818</v>
      </c>
      <c r="I75" s="11" t="n">
        <v>77020.2666676285</v>
      </c>
    </row>
    <row r="76" customFormat="false" ht="11.25" hidden="false" customHeight="true" outlineLevel="0" collapsed="false">
      <c r="A76" s="12" t="s">
        <v>25</v>
      </c>
      <c r="B76" s="13" t="n">
        <v>-2891.31858908922</v>
      </c>
      <c r="C76" s="13" t="n">
        <v>-22748.1341860785</v>
      </c>
      <c r="D76" s="13" t="n">
        <v>103115.711066328</v>
      </c>
      <c r="E76" s="13" t="n">
        <v>-41661.4903059735</v>
      </c>
      <c r="F76" s="13" t="n">
        <v>0</v>
      </c>
      <c r="G76" s="13" t="n">
        <v>-886.400291180153</v>
      </c>
      <c r="H76" s="13" t="n">
        <v>42163.3790199514</v>
      </c>
      <c r="I76" s="14" t="n">
        <v>77091.7467139576</v>
      </c>
    </row>
    <row r="77" customFormat="false" ht="11.25" hidden="false" customHeight="true" outlineLevel="0" collapsed="false">
      <c r="A77" s="9" t="s">
        <v>26</v>
      </c>
      <c r="B77" s="10" t="n">
        <v>-1944.29192104052</v>
      </c>
      <c r="C77" s="10" t="n">
        <v>-26816.5269541155</v>
      </c>
      <c r="D77" s="10" t="n">
        <v>143540.470985621</v>
      </c>
      <c r="E77" s="10" t="n">
        <v>-41315.1297233036</v>
      </c>
      <c r="F77" s="10" t="n">
        <v>-18875.9377428216</v>
      </c>
      <c r="G77" s="10" t="n">
        <v>-3422.9402869754</v>
      </c>
      <c r="H77" s="10" t="n">
        <v>38883.6299329371</v>
      </c>
      <c r="I77" s="11" t="n">
        <v>90049.2742903016</v>
      </c>
    </row>
    <row r="78" customFormat="false" ht="11.25" hidden="false" customHeight="true" outlineLevel="0" collapsed="false">
      <c r="A78" s="12" t="s">
        <v>27</v>
      </c>
      <c r="B78" s="13" t="n">
        <v>-3141.58954712553</v>
      </c>
      <c r="C78" s="13" t="n">
        <v>-28731.3543450029</v>
      </c>
      <c r="D78" s="13" t="n">
        <v>136983.582153551</v>
      </c>
      <c r="E78" s="13" t="n">
        <v>-42770.0240037326</v>
      </c>
      <c r="F78" s="13" t="n">
        <v>-10509.6164384337</v>
      </c>
      <c r="G78" s="13" t="n">
        <v>-384.799847171845</v>
      </c>
      <c r="H78" s="13" t="n">
        <v>38761.6481716219</v>
      </c>
      <c r="I78" s="14" t="n">
        <v>90207.8461437063</v>
      </c>
    </row>
    <row r="79" customFormat="false" ht="11.25" hidden="false" customHeight="true" outlineLevel="0" collapsed="false">
      <c r="A79" s="9" t="s">
        <v>28</v>
      </c>
      <c r="B79" s="10" t="n">
        <v>-1265.97909922647</v>
      </c>
      <c r="C79" s="10" t="n">
        <v>-30055.5322800039</v>
      </c>
      <c r="D79" s="10" t="n">
        <v>143386.917193337</v>
      </c>
      <c r="E79" s="10" t="n">
        <v>-28405.1485401108</v>
      </c>
      <c r="F79" s="10" t="n">
        <v>-18920.2651682716</v>
      </c>
      <c r="G79" s="10" t="n">
        <v>0</v>
      </c>
      <c r="H79" s="10" t="n">
        <v>26841.4282792771</v>
      </c>
      <c r="I79" s="11" t="n">
        <v>91581.4203850008</v>
      </c>
    </row>
    <row r="80" customFormat="false" ht="11.25" hidden="false" customHeight="true" outlineLevel="0" collapsed="false">
      <c r="A80" s="12" t="s">
        <v>29</v>
      </c>
      <c r="B80" s="13" t="n">
        <v>-21.1721046787658</v>
      </c>
      <c r="C80" s="13" t="n">
        <v>-29425.3173301432</v>
      </c>
      <c r="D80" s="13" t="n">
        <v>174618.426107599</v>
      </c>
      <c r="E80" s="13" t="n">
        <v>-55710.5297921656</v>
      </c>
      <c r="F80" s="13" t="n">
        <v>-15255.4904566822</v>
      </c>
      <c r="G80" s="13" t="n">
        <v>-20045.5690222584</v>
      </c>
      <c r="H80" s="13" t="n">
        <v>42498.6003053457</v>
      </c>
      <c r="I80" s="14" t="n">
        <v>96658.9477070161</v>
      </c>
    </row>
    <row r="81" customFormat="false" ht="11.25" hidden="false" customHeight="true" outlineLevel="0" collapsed="false">
      <c r="A81" s="9" t="s">
        <v>30</v>
      </c>
      <c r="B81" s="10" t="n">
        <v>-11.5702306150648</v>
      </c>
      <c r="C81" s="10" t="n">
        <v>-23444.7836135894</v>
      </c>
      <c r="D81" s="10" t="n">
        <v>212846.224440407</v>
      </c>
      <c r="E81" s="10" t="n">
        <v>-53287.0550232319</v>
      </c>
      <c r="F81" s="10" t="n">
        <v>-23132.5694701066</v>
      </c>
      <c r="G81" s="10" t="n">
        <v>0</v>
      </c>
      <c r="H81" s="10" t="n">
        <v>-3352.5815999107</v>
      </c>
      <c r="I81" s="11" t="n">
        <v>109617.664502954</v>
      </c>
    </row>
    <row r="82" customFormat="false" ht="11.25" hidden="false" customHeight="true" outlineLevel="0" collapsed="false">
      <c r="A82" s="12" t="s">
        <v>31</v>
      </c>
      <c r="B82" s="13" t="n">
        <v>-2142.21182749847</v>
      </c>
      <c r="C82" s="13" t="n">
        <v>-17516.6073656353</v>
      </c>
      <c r="D82" s="13" t="n">
        <v>108256.659105049</v>
      </c>
      <c r="E82" s="13" t="n">
        <v>-31800.5735763948</v>
      </c>
      <c r="F82" s="13" t="n">
        <v>-23904.5048071571</v>
      </c>
      <c r="G82" s="13" t="n">
        <v>0</v>
      </c>
      <c r="H82" s="13" t="n">
        <v>83688.143724432</v>
      </c>
      <c r="I82" s="14" t="n">
        <v>116580.905252795</v>
      </c>
    </row>
    <row r="83" customFormat="false" ht="11.25" hidden="false" customHeight="true" outlineLevel="0" collapsed="false">
      <c r="A83" s="9" t="s">
        <v>32</v>
      </c>
      <c r="B83" s="10" t="n">
        <v>-2859.13363232697</v>
      </c>
      <c r="C83" s="10" t="n">
        <v>-53840.3484494606</v>
      </c>
      <c r="D83" s="10" t="n">
        <v>248838.680016043</v>
      </c>
      <c r="E83" s="10" t="n">
        <v>-80412.3085423658</v>
      </c>
      <c r="F83" s="10" t="n">
        <v>-22351.0788306667</v>
      </c>
      <c r="G83" s="10" t="n">
        <v>-3186.72359652535</v>
      </c>
      <c r="H83" s="10" t="n">
        <v>38016.4256777578</v>
      </c>
      <c r="I83" s="11" t="n">
        <v>124205.512642456</v>
      </c>
    </row>
    <row r="84" customFormat="false" ht="11.25" hidden="false" customHeight="true" outlineLevel="0" collapsed="false">
      <c r="A84" s="12" t="s">
        <v>33</v>
      </c>
      <c r="B84" s="13" t="n">
        <v>-1800.69963271106</v>
      </c>
      <c r="C84" s="13" t="n">
        <v>-45844.2552120165</v>
      </c>
      <c r="D84" s="13" t="n">
        <v>284884.285270141</v>
      </c>
      <c r="E84" s="13" t="n">
        <v>-73821.9764991611</v>
      </c>
      <c r="F84" s="13" t="n">
        <v>-59486.8547550662</v>
      </c>
      <c r="G84" s="13" t="n">
        <v>-7587.03997604883</v>
      </c>
      <c r="H84" s="13" t="n">
        <v>35028.9512027236</v>
      </c>
      <c r="I84" s="14" t="n">
        <v>131372.410397861</v>
      </c>
    </row>
    <row r="85" customFormat="false" ht="11.25" hidden="false" customHeight="true" outlineLevel="0" collapsed="false">
      <c r="A85" s="9" t="s">
        <v>34</v>
      </c>
      <c r="B85" s="10" t="n">
        <v>-4880.03712201812</v>
      </c>
      <c r="C85" s="10" t="n">
        <v>-33603.301590914</v>
      </c>
      <c r="D85" s="10" t="n">
        <v>218579.212275885</v>
      </c>
      <c r="E85" s="10" t="n">
        <v>-50129.0230238698</v>
      </c>
      <c r="F85" s="10" t="n">
        <v>-27712.9033988857</v>
      </c>
      <c r="G85" s="10" t="n">
        <v>-9148.55356957028</v>
      </c>
      <c r="H85" s="10" t="n">
        <v>46771.5655758532</v>
      </c>
      <c r="I85" s="11" t="n">
        <v>139876.959146481</v>
      </c>
    </row>
    <row r="86" customFormat="false" ht="11.25" hidden="false" customHeight="true" outlineLevel="0" collapsed="false">
      <c r="A86" s="12" t="s">
        <v>35</v>
      </c>
      <c r="B86" s="13" t="n">
        <v>-2358.12963255119</v>
      </c>
      <c r="C86" s="13" t="n">
        <v>-6324.22411607486</v>
      </c>
      <c r="D86" s="13" t="n">
        <v>106964.565181592</v>
      </c>
      <c r="E86" s="13" t="n">
        <v>-37695.6656677794</v>
      </c>
      <c r="F86" s="13" t="n">
        <v>-30699.0381032098</v>
      </c>
      <c r="G86" s="13" t="n">
        <v>0</v>
      </c>
      <c r="H86" s="13" t="n">
        <v>122421.105430292</v>
      </c>
      <c r="I86" s="14" t="n">
        <v>152308.613092268</v>
      </c>
    </row>
    <row r="87" customFormat="false" ht="11.25" hidden="false" customHeight="true" outlineLevel="0" collapsed="false">
      <c r="A87" s="9" t="s">
        <v>36</v>
      </c>
      <c r="B87" s="10" t="n">
        <v>-6068.98784379363</v>
      </c>
      <c r="C87" s="10" t="n">
        <v>-25377.6115989681</v>
      </c>
      <c r="D87" s="10" t="n">
        <v>171944.97669955</v>
      </c>
      <c r="E87" s="10" t="n">
        <v>-8892.48859014161</v>
      </c>
      <c r="F87" s="10" t="n">
        <v>-16444.3908187348</v>
      </c>
      <c r="G87" s="10" t="n">
        <v>0</v>
      </c>
      <c r="H87" s="10" t="n">
        <v>45808.4071709309</v>
      </c>
      <c r="I87" s="11" t="n">
        <v>160969.905018843</v>
      </c>
    </row>
    <row r="88" customFormat="false" ht="11.25" hidden="false" customHeight="true" outlineLevel="0" collapsed="false">
      <c r="A88" s="12" t="s">
        <v>37</v>
      </c>
      <c r="B88" s="13" t="n">
        <v>-619.72426172137</v>
      </c>
      <c r="C88" s="13" t="n">
        <v>-32895.7158781774</v>
      </c>
      <c r="D88" s="13" t="n">
        <v>243035.534423139</v>
      </c>
      <c r="E88" s="13" t="n">
        <v>-89225.4850801342</v>
      </c>
      <c r="F88" s="13" t="n">
        <v>-17629.6274644817</v>
      </c>
      <c r="G88" s="13" t="n">
        <v>0</v>
      </c>
      <c r="H88" s="13" t="n">
        <v>60310.0644464175</v>
      </c>
      <c r="I88" s="14" t="n">
        <v>162975.046185042</v>
      </c>
    </row>
    <row r="89" customFormat="false" ht="11.25" hidden="false" customHeight="true" outlineLevel="0" collapsed="false">
      <c r="A89" s="15" t="s">
        <v>38</v>
      </c>
      <c r="B89" s="16" t="n">
        <v>-2888.43711716952</v>
      </c>
      <c r="C89" s="16" t="n">
        <v>-26754.6971383443</v>
      </c>
      <c r="D89" s="16" t="n">
        <v>292656.046623795</v>
      </c>
      <c r="E89" s="16" t="n">
        <v>-70773.9753284566</v>
      </c>
      <c r="F89" s="16" t="n">
        <v>-25845.7507362562</v>
      </c>
      <c r="G89" s="16" t="n">
        <v>-5324.71749510482</v>
      </c>
      <c r="H89" s="16" t="n">
        <v>45392.3935540947</v>
      </c>
      <c r="I89" s="17" t="n">
        <v>206460.862362558</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6:02Z</dcterms:created>
  <dc:creator>garciadeleon_p</dc:creator>
  <dc:description/>
  <dc:language>en-US</dc:language>
  <cp:lastModifiedBy>Simmons_M</cp:lastModifiedBy>
  <dcterms:modified xsi:type="dcterms:W3CDTF">2012-09-07T13:44:09Z</dcterms:modified>
  <cp:revision>0</cp:revision>
  <dc:subject/>
  <dc:title/>
</cp:coreProperties>
</file>