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8.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1">
  <si>
    <t xml:space="preserve">Education at a Glance - © OECD 2012</t>
  </si>
  <si>
    <t xml:space="preserve">Indicator A8</t>
  </si>
  <si>
    <t xml:space="preserve">Chart A8.4. Differences in earnings distribution, by educational attainment (2010 or latest available year)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b val="true"/>
        <sz val="9"/>
        <color rgb="FF000000"/>
        <rFont val="Arial"/>
        <family val="2"/>
      </rPr>
      <t xml:space="preserve">Chart A8.4. Differences in earnings distribution, by educational attainment (2010 or latest available year) 
</t>
    </r>
    <r>
      <rPr>
        <i val="true"/>
        <sz val="9"/>
        <color rgb="FF000000"/>
        <rFont val="Arial"/>
        <family val="2"/>
      </rPr>
      <t xml:space="preserve">Proportion of 25-64 year-olds at or below half the median and the proportion of the population earning more than twice the median, for below upper secondary education and tertiary-type A and advanced research programmes </t>
    </r>
    <r>
      <rPr>
        <b val="true"/>
        <sz val="9"/>
        <color rgb="FF000000"/>
        <rFont val="Arial"/>
        <family val="2"/>
      </rPr>
      <t xml:space="preserve"> </t>
    </r>
  </si>
  <si>
    <r>
      <rPr>
        <b val="true"/>
        <sz val="10"/>
        <color rgb="FF000000"/>
        <rFont val="Arial"/>
        <family val="2"/>
      </rPr>
      <t xml:space="preserve">Note</t>
    </r>
    <r>
      <rPr>
        <sz val="10"/>
        <color rgb="FF000000"/>
        <rFont val="Arial"/>
        <family val="2"/>
      </rPr>
      <t xml:space="preserve">: Estonia and Slovenia refer to all tertiary education. Year of reference for Australia, Brazil, Canada, Finland, Greece, Norway, Portugal and Spain is 2009; for France, Italy and the Netherlands is 2008 and for Japan is 2007.
</t>
    </r>
    <r>
      <rPr>
        <i val="true"/>
        <sz val="10"/>
        <color rgb="FF000000"/>
        <rFont val="Arial"/>
        <family val="2"/>
      </rPr>
      <t xml:space="preserve">Countries are ranked in descending order of the difference in proportion of 25-64 year-olds at or below half the median and the proportion of the population earning more than two times the median, for below upper secondary education.
</t>
    </r>
    <r>
      <rPr>
        <b val="true"/>
        <sz val="10"/>
        <color rgb="FF000000"/>
        <rFont val="Arial"/>
        <family val="2"/>
      </rPr>
      <t xml:space="preserve">Source</t>
    </r>
    <r>
      <rPr>
        <b val="true"/>
        <i val="true"/>
        <sz val="10"/>
        <color rgb="FF000000"/>
        <rFont val="Arial"/>
        <family val="2"/>
      </rPr>
      <t xml:space="preserve">:</t>
    </r>
    <r>
      <rPr>
        <sz val="10"/>
        <color rgb="FF000000"/>
        <rFont val="Arial"/>
        <family val="2"/>
      </rPr>
      <t xml:space="preserve"> OECD. Table A8.4a, available on line. See Annex 3 for notes </t>
    </r>
    <r>
      <rPr>
        <i val="true"/>
        <sz val="10"/>
        <color rgb="FF000000"/>
        <rFont val="Arial"/>
        <family val="2"/>
      </rPr>
      <t xml:space="preserve">(www.oecd.org/edu/eag2012). </t>
    </r>
  </si>
  <si>
    <t xml:space="preserve">At or below half of the median</t>
  </si>
  <si>
    <t xml:space="preserve">More than twice the median</t>
  </si>
  <si>
    <t xml:space="preserve">Portugal</t>
  </si>
  <si>
    <t xml:space="preserve">Slovenia</t>
  </si>
  <si>
    <t xml:space="preserve">Hungary</t>
  </si>
  <si>
    <t xml:space="preserve">Italy</t>
  </si>
  <si>
    <t xml:space="preserve">Belgium</t>
  </si>
  <si>
    <t xml:space="preserve">Estonia</t>
  </si>
  <si>
    <t xml:space="preserve">Poland</t>
  </si>
  <si>
    <t xml:space="preserve">Czech Republic</t>
  </si>
  <si>
    <t xml:space="preserve">New Zealand</t>
  </si>
  <si>
    <t xml:space="preserve">Brazil</t>
  </si>
  <si>
    <t xml:space="preserve">Australia</t>
  </si>
  <si>
    <t xml:space="preserve">Israel</t>
  </si>
  <si>
    <t xml:space="preserve">Denmark</t>
  </si>
  <si>
    <t xml:space="preserve">Sweden</t>
  </si>
  <si>
    <t xml:space="preserve">OECD average</t>
  </si>
  <si>
    <t xml:space="preserve">Finland</t>
  </si>
  <si>
    <t xml:space="preserve">Luxembourg</t>
  </si>
  <si>
    <t xml:space="preserve">Spain</t>
  </si>
  <si>
    <t xml:space="preserve">Norway</t>
  </si>
  <si>
    <t xml:space="preserve">France</t>
  </si>
  <si>
    <t xml:space="preserve">Greece</t>
  </si>
  <si>
    <t xml:space="preserve">Germany</t>
  </si>
  <si>
    <t xml:space="preserve">Japan</t>
  </si>
  <si>
    <t xml:space="preserve">Netherlands</t>
  </si>
  <si>
    <t xml:space="preserve">Switzerland</t>
  </si>
  <si>
    <t xml:space="preserve">Ireland</t>
  </si>
  <si>
    <t xml:space="preserve">Canada</t>
  </si>
  <si>
    <t xml:space="preserve">Slovak Republic</t>
  </si>
  <si>
    <t xml:space="preserve">Austria</t>
  </si>
  <si>
    <t xml:space="preserve">United Kingdom</t>
  </si>
  <si>
    <t xml:space="preserve">Korea</t>
  </si>
  <si>
    <t xml:space="preserve">United States</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i val="true"/>
      <sz val="9"/>
      <color rgb="FF000000"/>
      <name val="Arial"/>
      <family val="2"/>
    </font>
    <font>
      <i val="true"/>
      <sz val="10"/>
      <color rgb="FF000000"/>
      <name val="Arial"/>
      <family val="2"/>
    </font>
    <font>
      <b val="true"/>
      <sz val="10"/>
      <color rgb="FF000000"/>
      <name val="Arial"/>
      <family val="2"/>
    </font>
    <font>
      <b val="true"/>
      <i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044510998657"/>
          <c:y val="0.0317499084137257"/>
          <c:w val="0.931013115769906"/>
          <c:h val="0.968250091586274"/>
        </c:manualLayout>
      </c:layout>
      <c:barChart>
        <c:barDir val="bar"/>
        <c:grouping val="clustered"/>
        <c:varyColors val="0"/>
        <c:ser>
          <c:idx val="0"/>
          <c:order val="0"/>
          <c:tx>
            <c:strRef>
              <c:f>'C_A8.4'!$B$69</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A$70:$A$101</c:f>
              <c:strCache>
                <c:ptCount val="32"/>
                <c:pt idx="0">
                  <c:v>Portugal</c:v>
                </c:pt>
                <c:pt idx="1">
                  <c:v>Slovenia</c:v>
                </c:pt>
                <c:pt idx="2">
                  <c:v>Hungary</c:v>
                </c:pt>
                <c:pt idx="3">
                  <c:v>Italy</c:v>
                </c:pt>
                <c:pt idx="4">
                  <c:v>Belgium</c:v>
                </c:pt>
                <c:pt idx="5">
                  <c:v>Estonia</c:v>
                </c:pt>
                <c:pt idx="6">
                  <c:v>Poland</c:v>
                </c:pt>
                <c:pt idx="7">
                  <c:v>Czech Republic</c:v>
                </c:pt>
                <c:pt idx="8">
                  <c:v>New Zealand</c:v>
                </c:pt>
                <c:pt idx="9">
                  <c:v>Brazil</c:v>
                </c:pt>
                <c:pt idx="10">
                  <c:v>Australia</c:v>
                </c:pt>
                <c:pt idx="11">
                  <c:v>Israel</c:v>
                </c:pt>
                <c:pt idx="12">
                  <c:v>Denmark</c:v>
                </c:pt>
                <c:pt idx="13">
                  <c:v>Sweden</c:v>
                </c:pt>
                <c:pt idx="14">
                  <c:v>OECD average</c:v>
                </c:pt>
                <c:pt idx="15">
                  <c:v>Finland</c:v>
                </c:pt>
                <c:pt idx="16">
                  <c:v>Luxembourg</c:v>
                </c:pt>
                <c:pt idx="17">
                  <c:v>Spain</c:v>
                </c:pt>
                <c:pt idx="18">
                  <c:v>Norway</c:v>
                </c:pt>
                <c:pt idx="19">
                  <c:v>France</c:v>
                </c:pt>
                <c:pt idx="20">
                  <c:v>Greece</c:v>
                </c:pt>
                <c:pt idx="21">
                  <c:v>Germany</c:v>
                </c:pt>
                <c:pt idx="22">
                  <c:v>Japan</c:v>
                </c:pt>
                <c:pt idx="23">
                  <c:v>Netherlands</c:v>
                </c:pt>
                <c:pt idx="24">
                  <c:v>Switzerland</c:v>
                </c:pt>
                <c:pt idx="25">
                  <c:v>Ireland</c:v>
                </c:pt>
                <c:pt idx="26">
                  <c:v>Canada</c:v>
                </c:pt>
                <c:pt idx="27">
                  <c:v>Slovak Republic</c:v>
                </c:pt>
                <c:pt idx="28">
                  <c:v>Austria</c:v>
                </c:pt>
                <c:pt idx="29">
                  <c:v>United Kingdom</c:v>
                </c:pt>
                <c:pt idx="30">
                  <c:v>Korea</c:v>
                </c:pt>
                <c:pt idx="31">
                  <c:v>United States</c:v>
                </c:pt>
              </c:strCache>
            </c:strRef>
          </c:cat>
          <c:val>
            <c:numRef>
              <c:f>'C_A8.4'!$B$70:$B$101</c:f>
              <c:numCache>
                <c:formatCode>General</c:formatCode>
                <c:ptCount val="32"/>
                <c:pt idx="0">
                  <c:v>7.73123719956869</c:v>
                </c:pt>
                <c:pt idx="1">
                  <c:v>6.04626375160197</c:v>
                </c:pt>
                <c:pt idx="2">
                  <c:v>13.1908634515345</c:v>
                </c:pt>
                <c:pt idx="3">
                  <c:v>18.8838648262732</c:v>
                </c:pt>
                <c:pt idx="4">
                  <c:v>12.7854827125847</c:v>
                </c:pt>
                <c:pt idx="5">
                  <c:v>22.8853214311425</c:v>
                </c:pt>
                <c:pt idx="6">
                  <c:v>19.5322574935394</c:v>
                </c:pt>
                <c:pt idx="7">
                  <c:v>18.5231317044567</c:v>
                </c:pt>
                <c:pt idx="8">
                  <c:v>22.8862166382101</c:v>
                </c:pt>
                <c:pt idx="9">
                  <c:v>29.2192074468114</c:v>
                </c:pt>
                <c:pt idx="10">
                  <c:v>24.135593220339</c:v>
                </c:pt>
                <c:pt idx="11">
                  <c:v>24.0282617659837</c:v>
                </c:pt>
                <c:pt idx="12">
                  <c:v>25.1256245057001</c:v>
                </c:pt>
                <c:pt idx="13">
                  <c:v>25.7466545488734</c:v>
                </c:pt>
                <c:pt idx="14">
                  <c:v>27.3162121914575</c:v>
                </c:pt>
                <c:pt idx="15">
                  <c:v>27.6341987226094</c:v>
                </c:pt>
                <c:pt idx="16">
                  <c:v>29.2462246836462</c:v>
                </c:pt>
                <c:pt idx="17">
                  <c:v>31.2639921332002</c:v>
                </c:pt>
                <c:pt idx="18">
                  <c:v>29.1111581206724</c:v>
                </c:pt>
                <c:pt idx="19">
                  <c:v>31.6680019917104</c:v>
                </c:pt>
                <c:pt idx="20">
                  <c:v>32.2657092707024</c:v>
                </c:pt>
                <c:pt idx="21">
                  <c:v>30.5351776638559</c:v>
                </c:pt>
                <c:pt idx="22">
                  <c:v>35.9560182055788</c:v>
                </c:pt>
                <c:pt idx="23">
                  <c:v>32.9142617403633</c:v>
                </c:pt>
                <c:pt idx="24">
                  <c:v>31.8470145044172</c:v>
                </c:pt>
                <c:pt idx="25">
                  <c:v>37.7915302804488</c:v>
                </c:pt>
                <c:pt idx="26">
                  <c:v>37.1021065941352</c:v>
                </c:pt>
                <c:pt idx="27">
                  <c:v>33.674860477996</c:v>
                </c:pt>
                <c:pt idx="28">
                  <c:v>36.0857719691751</c:v>
                </c:pt>
                <c:pt idx="29">
                  <c:v>35.8743712966925</c:v>
                </c:pt>
                <c:pt idx="30">
                  <c:v>37.4892278328593</c:v>
                </c:pt>
                <c:pt idx="31">
                  <c:v>47.5259670058529</c:v>
                </c:pt>
              </c:numCache>
            </c:numRef>
          </c:val>
        </c:ser>
        <c:ser>
          <c:idx val="1"/>
          <c:order val="1"/>
          <c:tx>
            <c:strRef>
              <c:f>'C_A8.4'!$C$69</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A$70:$A$101</c:f>
              <c:strCache>
                <c:ptCount val="32"/>
                <c:pt idx="0">
                  <c:v>Portugal</c:v>
                </c:pt>
                <c:pt idx="1">
                  <c:v>Slovenia</c:v>
                </c:pt>
                <c:pt idx="2">
                  <c:v>Hungary</c:v>
                </c:pt>
                <c:pt idx="3">
                  <c:v>Italy</c:v>
                </c:pt>
                <c:pt idx="4">
                  <c:v>Belgium</c:v>
                </c:pt>
                <c:pt idx="5">
                  <c:v>Estonia</c:v>
                </c:pt>
                <c:pt idx="6">
                  <c:v>Poland</c:v>
                </c:pt>
                <c:pt idx="7">
                  <c:v>Czech Republic</c:v>
                </c:pt>
                <c:pt idx="8">
                  <c:v>New Zealand</c:v>
                </c:pt>
                <c:pt idx="9">
                  <c:v>Brazil</c:v>
                </c:pt>
                <c:pt idx="10">
                  <c:v>Australia</c:v>
                </c:pt>
                <c:pt idx="11">
                  <c:v>Israel</c:v>
                </c:pt>
                <c:pt idx="12">
                  <c:v>Denmark</c:v>
                </c:pt>
                <c:pt idx="13">
                  <c:v>Sweden</c:v>
                </c:pt>
                <c:pt idx="14">
                  <c:v>OECD average</c:v>
                </c:pt>
                <c:pt idx="15">
                  <c:v>Finland</c:v>
                </c:pt>
                <c:pt idx="16">
                  <c:v>Luxembourg</c:v>
                </c:pt>
                <c:pt idx="17">
                  <c:v>Spain</c:v>
                </c:pt>
                <c:pt idx="18">
                  <c:v>Norway</c:v>
                </c:pt>
                <c:pt idx="19">
                  <c:v>France</c:v>
                </c:pt>
                <c:pt idx="20">
                  <c:v>Greece</c:v>
                </c:pt>
                <c:pt idx="21">
                  <c:v>Germany</c:v>
                </c:pt>
                <c:pt idx="22">
                  <c:v>Japan</c:v>
                </c:pt>
                <c:pt idx="23">
                  <c:v>Netherlands</c:v>
                </c:pt>
                <c:pt idx="24">
                  <c:v>Switzerland</c:v>
                </c:pt>
                <c:pt idx="25">
                  <c:v>Ireland</c:v>
                </c:pt>
                <c:pt idx="26">
                  <c:v>Canada</c:v>
                </c:pt>
                <c:pt idx="27">
                  <c:v>Slovak Republic</c:v>
                </c:pt>
                <c:pt idx="28">
                  <c:v>Austria</c:v>
                </c:pt>
                <c:pt idx="29">
                  <c:v>United Kingdom</c:v>
                </c:pt>
                <c:pt idx="30">
                  <c:v>Korea</c:v>
                </c:pt>
                <c:pt idx="31">
                  <c:v>United States</c:v>
                </c:pt>
              </c:strCache>
            </c:strRef>
          </c:cat>
          <c:val>
            <c:numRef>
              <c:f>'C_A8.4'!$C$70:$C$101</c:f>
              <c:numCache>
                <c:formatCode>General</c:formatCode>
                <c:ptCount val="32"/>
                <c:pt idx="0">
                  <c:v>6.92279226455182</c:v>
                </c:pt>
                <c:pt idx="1">
                  <c:v>0.279155933966933</c:v>
                </c:pt>
                <c:pt idx="2">
                  <c:v>1.44277731082892</c:v>
                </c:pt>
                <c:pt idx="3">
                  <c:v>6.74678724416944</c:v>
                </c:pt>
                <c:pt idx="4">
                  <c:v>0.134964064811059</c:v>
                </c:pt>
                <c:pt idx="5">
                  <c:v>8.04117774098337</c:v>
                </c:pt>
                <c:pt idx="6">
                  <c:v>1.82363442350192</c:v>
                </c:pt>
                <c:pt idx="7">
                  <c:v>0.487184178497371</c:v>
                </c:pt>
                <c:pt idx="8">
                  <c:v>3.06491006927438</c:v>
                </c:pt>
                <c:pt idx="9">
                  <c:v>8.33080151378308</c:v>
                </c:pt>
                <c:pt idx="10">
                  <c:v>2.61941448382126</c:v>
                </c:pt>
                <c:pt idx="11">
                  <c:v>1.96877599318005</c:v>
                </c:pt>
                <c:pt idx="12">
                  <c:v>1.97912848903378</c:v>
                </c:pt>
                <c:pt idx="13">
                  <c:v>1.4594628474725</c:v>
                </c:pt>
                <c:pt idx="14">
                  <c:v>2.89325213533471</c:v>
                </c:pt>
                <c:pt idx="15">
                  <c:v>2.89370364984732</c:v>
                </c:pt>
                <c:pt idx="16">
                  <c:v>3.59017290787906</c:v>
                </c:pt>
                <c:pt idx="17">
                  <c:v>4.39947676765258</c:v>
                </c:pt>
                <c:pt idx="18">
                  <c:v>2.15644896653493</c:v>
                </c:pt>
                <c:pt idx="19">
                  <c:v>3.88097139030554</c:v>
                </c:pt>
                <c:pt idx="20">
                  <c:v>3.56650949186018</c:v>
                </c:pt>
                <c:pt idx="21">
                  <c:v>1.47058509885776</c:v>
                </c:pt>
                <c:pt idx="22">
                  <c:v>5.35802802938128</c:v>
                </c:pt>
                <c:pt idx="23">
                  <c:v>2.17356215546323</c:v>
                </c:pt>
                <c:pt idx="24">
                  <c:v>0.704237329230576</c:v>
                </c:pt>
                <c:pt idx="25">
                  <c:v>6.4679878556549</c:v>
                </c:pt>
                <c:pt idx="26">
                  <c:v>5.63169277357444</c:v>
                </c:pt>
                <c:pt idx="27">
                  <c:v>0.820091168576663</c:v>
                </c:pt>
                <c:pt idx="28">
                  <c:v>2.09352824940231</c:v>
                </c:pt>
                <c:pt idx="29">
                  <c:v>1.5482829129492</c:v>
                </c:pt>
                <c:pt idx="30">
                  <c:v>0.762111817147919</c:v>
                </c:pt>
                <c:pt idx="31">
                  <c:v>2.31000845163056</c:v>
                </c:pt>
              </c:numCache>
            </c:numRef>
          </c:val>
        </c:ser>
        <c:gapWidth val="150"/>
        <c:overlap val="0"/>
        <c:axId val="33181219"/>
        <c:axId val="87856021"/>
      </c:barChart>
      <c:catAx>
        <c:axId val="33181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856021"/>
        <c:crossesAt val="0"/>
        <c:auto val="1"/>
        <c:lblAlgn val="ctr"/>
        <c:lblOffset val="100"/>
        <c:noMultiLvlLbl val="0"/>
      </c:catAx>
      <c:valAx>
        <c:axId val="87856021"/>
        <c:scaling>
          <c:orientation val="maxMin"/>
          <c:max val="8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181219"/>
        <c:crossesAt val="1"/>
        <c:crossBetween val="midCat"/>
      </c:valAx>
      <c:spPr>
        <a:solidFill>
          <a:srgbClr val="ffffff"/>
        </a:solidFill>
        <a:ln w="0">
          <a:noFill/>
        </a:ln>
      </c:spPr>
    </c:plotArea>
    <c:legend>
      <c:legendPos val="r"/>
      <c:layout>
        <c:manualLayout>
          <c:xMode val="edge"/>
          <c:yMode val="edge"/>
          <c:x val="0.0962511618300114"/>
          <c:y val="0.454206862864819"/>
          <c:w val="0.31694722709904"/>
          <c:h val="0.140004884601294"/>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29328308579"/>
          <c:y val="0.032122818916086"/>
          <c:w val="0.863223232099313"/>
          <c:h val="0.967877181083914"/>
        </c:manualLayout>
      </c:layout>
      <c:barChart>
        <c:barDir val="bar"/>
        <c:grouping val="clustered"/>
        <c:varyColors val="0"/>
        <c:ser>
          <c:idx val="0"/>
          <c:order val="0"/>
          <c:tx>
            <c:strRef>
              <c:f>'C_A8.4'!$F$69</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E$70:$E$101</c:f>
              <c:strCache>
                <c:ptCount val="32"/>
                <c:pt idx="0">
                  <c:v>Portugal</c:v>
                </c:pt>
                <c:pt idx="1">
                  <c:v>Slovenia</c:v>
                </c:pt>
                <c:pt idx="2">
                  <c:v>Hungary</c:v>
                </c:pt>
                <c:pt idx="3">
                  <c:v>Italy</c:v>
                </c:pt>
                <c:pt idx="4">
                  <c:v>Belgium</c:v>
                </c:pt>
                <c:pt idx="5">
                  <c:v>Estonia</c:v>
                </c:pt>
                <c:pt idx="6">
                  <c:v>Poland</c:v>
                </c:pt>
                <c:pt idx="7">
                  <c:v>Czech Republic</c:v>
                </c:pt>
                <c:pt idx="8">
                  <c:v>New Zealand</c:v>
                </c:pt>
                <c:pt idx="9">
                  <c:v>Brazil</c:v>
                </c:pt>
                <c:pt idx="10">
                  <c:v>Australia</c:v>
                </c:pt>
                <c:pt idx="11">
                  <c:v>Israel</c:v>
                </c:pt>
                <c:pt idx="12">
                  <c:v>Denmark</c:v>
                </c:pt>
                <c:pt idx="13">
                  <c:v>Sweden</c:v>
                </c:pt>
                <c:pt idx="14">
                  <c:v>OECD average</c:v>
                </c:pt>
                <c:pt idx="15">
                  <c:v>Finland</c:v>
                </c:pt>
                <c:pt idx="16">
                  <c:v>Luxembourg</c:v>
                </c:pt>
                <c:pt idx="17">
                  <c:v>Spain</c:v>
                </c:pt>
                <c:pt idx="18">
                  <c:v>Norway</c:v>
                </c:pt>
                <c:pt idx="19">
                  <c:v>France</c:v>
                </c:pt>
                <c:pt idx="20">
                  <c:v>Greece</c:v>
                </c:pt>
                <c:pt idx="21">
                  <c:v>Germany</c:v>
                </c:pt>
                <c:pt idx="22">
                  <c:v>Japan</c:v>
                </c:pt>
                <c:pt idx="23">
                  <c:v>Netherlands</c:v>
                </c:pt>
                <c:pt idx="24">
                  <c:v>Switzerland</c:v>
                </c:pt>
                <c:pt idx="25">
                  <c:v>Ireland</c:v>
                </c:pt>
                <c:pt idx="26">
                  <c:v>Canada</c:v>
                </c:pt>
                <c:pt idx="27">
                  <c:v>Slovak Republic</c:v>
                </c:pt>
                <c:pt idx="28">
                  <c:v>Austria</c:v>
                </c:pt>
                <c:pt idx="29">
                  <c:v>United Kingdom</c:v>
                </c:pt>
                <c:pt idx="30">
                  <c:v>Korea</c:v>
                </c:pt>
                <c:pt idx="31">
                  <c:v>United States</c:v>
                </c:pt>
              </c:strCache>
            </c:strRef>
          </c:cat>
          <c:val>
            <c:numRef>
              <c:f>'C_A8.4'!$F$70:$F$101</c:f>
              <c:numCache>
                <c:formatCode>General</c:formatCode>
                <c:ptCount val="32"/>
                <c:pt idx="0">
                  <c:v>3.60514007367197</c:v>
                </c:pt>
                <c:pt idx="1">
                  <c:v>3.0370736172673</c:v>
                </c:pt>
                <c:pt idx="2">
                  <c:v>0.735912418923768</c:v>
                </c:pt>
                <c:pt idx="3">
                  <c:v>8.59330686330119</c:v>
                </c:pt>
                <c:pt idx="4">
                  <c:v>1.29362424875701</c:v>
                </c:pt>
                <c:pt idx="5">
                  <c:v>8.44639070966312</c:v>
                </c:pt>
                <c:pt idx="6">
                  <c:v>2.00391642336773</c:v>
                </c:pt>
                <c:pt idx="7">
                  <c:v>2.28748074860948</c:v>
                </c:pt>
                <c:pt idx="8">
                  <c:v>11.0788952104561</c:v>
                </c:pt>
                <c:pt idx="9">
                  <c:v>1.95620336261479</c:v>
                </c:pt>
                <c:pt idx="10">
                  <c:v>9.72683059860916</c:v>
                </c:pt>
                <c:pt idx="11">
                  <c:v>10.3446687642581</c:v>
                </c:pt>
                <c:pt idx="12">
                  <c:v>11.981898401592</c:v>
                </c:pt>
                <c:pt idx="13">
                  <c:v>10.9125419207561</c:v>
                </c:pt>
                <c:pt idx="14">
                  <c:v>9.26250581844685</c:v>
                </c:pt>
                <c:pt idx="15">
                  <c:v>12.5271182021292</c:v>
                </c:pt>
                <c:pt idx="16">
                  <c:v>10.0858401817433</c:v>
                </c:pt>
                <c:pt idx="17">
                  <c:v>11.4454309434594</c:v>
                </c:pt>
                <c:pt idx="18">
                  <c:v>10.989084265205</c:v>
                </c:pt>
                <c:pt idx="19">
                  <c:v>10.0852715304485</c:v>
                </c:pt>
                <c:pt idx="20">
                  <c:v>7.66126908061901</c:v>
                </c:pt>
                <c:pt idx="21">
                  <c:v>12.0782605336182</c:v>
                </c:pt>
                <c:pt idx="22">
                  <c:v>8.93856362047928</c:v>
                </c:pt>
                <c:pt idx="23">
                  <c:v>11.7900242015442</c:v>
                </c:pt>
                <c:pt idx="24">
                  <c:v>8.32942738939804</c:v>
                </c:pt>
                <c:pt idx="25">
                  <c:v>13.793132748691</c:v>
                </c:pt>
                <c:pt idx="26">
                  <c:v>17.6336202714961</c:v>
                </c:pt>
                <c:pt idx="27">
                  <c:v>10.7848383806505</c:v>
                </c:pt>
                <c:pt idx="28">
                  <c:v>14.8468366833377</c:v>
                </c:pt>
                <c:pt idx="29">
                  <c:v>7.7396205513051</c:v>
                </c:pt>
                <c:pt idx="30">
                  <c:v>5.26094924112615</c:v>
                </c:pt>
                <c:pt idx="31">
                  <c:v>12.7966594189584</c:v>
                </c:pt>
              </c:numCache>
            </c:numRef>
          </c:val>
        </c:ser>
        <c:ser>
          <c:idx val="1"/>
          <c:order val="1"/>
          <c:tx>
            <c:strRef>
              <c:f>'C_A8.4'!$G$69</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E$70:$E$101</c:f>
              <c:strCache>
                <c:ptCount val="32"/>
                <c:pt idx="0">
                  <c:v>Portugal</c:v>
                </c:pt>
                <c:pt idx="1">
                  <c:v>Slovenia</c:v>
                </c:pt>
                <c:pt idx="2">
                  <c:v>Hungary</c:v>
                </c:pt>
                <c:pt idx="3">
                  <c:v>Italy</c:v>
                </c:pt>
                <c:pt idx="4">
                  <c:v>Belgium</c:v>
                </c:pt>
                <c:pt idx="5">
                  <c:v>Estonia</c:v>
                </c:pt>
                <c:pt idx="6">
                  <c:v>Poland</c:v>
                </c:pt>
                <c:pt idx="7">
                  <c:v>Czech Republic</c:v>
                </c:pt>
                <c:pt idx="8">
                  <c:v>New Zealand</c:v>
                </c:pt>
                <c:pt idx="9">
                  <c:v>Brazil</c:v>
                </c:pt>
                <c:pt idx="10">
                  <c:v>Australia</c:v>
                </c:pt>
                <c:pt idx="11">
                  <c:v>Israel</c:v>
                </c:pt>
                <c:pt idx="12">
                  <c:v>Denmark</c:v>
                </c:pt>
                <c:pt idx="13">
                  <c:v>Sweden</c:v>
                </c:pt>
                <c:pt idx="14">
                  <c:v>OECD average</c:v>
                </c:pt>
                <c:pt idx="15">
                  <c:v>Finland</c:v>
                </c:pt>
                <c:pt idx="16">
                  <c:v>Luxembourg</c:v>
                </c:pt>
                <c:pt idx="17">
                  <c:v>Spain</c:v>
                </c:pt>
                <c:pt idx="18">
                  <c:v>Norway</c:v>
                </c:pt>
                <c:pt idx="19">
                  <c:v>France</c:v>
                </c:pt>
                <c:pt idx="20">
                  <c:v>Greece</c:v>
                </c:pt>
                <c:pt idx="21">
                  <c:v>Germany</c:v>
                </c:pt>
                <c:pt idx="22">
                  <c:v>Japan</c:v>
                </c:pt>
                <c:pt idx="23">
                  <c:v>Netherlands</c:v>
                </c:pt>
                <c:pt idx="24">
                  <c:v>Switzerland</c:v>
                </c:pt>
                <c:pt idx="25">
                  <c:v>Ireland</c:v>
                </c:pt>
                <c:pt idx="26">
                  <c:v>Canada</c:v>
                </c:pt>
                <c:pt idx="27">
                  <c:v>Slovak Republic</c:v>
                </c:pt>
                <c:pt idx="28">
                  <c:v>Austria</c:v>
                </c:pt>
                <c:pt idx="29">
                  <c:v>United Kingdom</c:v>
                </c:pt>
                <c:pt idx="30">
                  <c:v>Korea</c:v>
                </c:pt>
                <c:pt idx="31">
                  <c:v>United States</c:v>
                </c:pt>
              </c:strCache>
            </c:strRef>
          </c:cat>
          <c:val>
            <c:numRef>
              <c:f>'C_A8.4'!$G$70:$G$101</c:f>
              <c:numCache>
                <c:formatCode>General</c:formatCode>
                <c:ptCount val="32"/>
                <c:pt idx="0">
                  <c:v>52.8878077743311</c:v>
                </c:pt>
                <c:pt idx="1">
                  <c:v>30.7850741954134</c:v>
                </c:pt>
                <c:pt idx="2">
                  <c:v>39.7987220618402</c:v>
                </c:pt>
                <c:pt idx="3">
                  <c:v>28.3323879750425</c:v>
                </c:pt>
                <c:pt idx="4">
                  <c:v>8.46859505786355</c:v>
                </c:pt>
                <c:pt idx="5">
                  <c:v>19.7135571846288</c:v>
                </c:pt>
                <c:pt idx="6">
                  <c:v>19.7905462110377</c:v>
                </c:pt>
                <c:pt idx="7">
                  <c:v>28.1676677423392</c:v>
                </c:pt>
                <c:pt idx="8">
                  <c:v>19.6996039166494</c:v>
                </c:pt>
                <c:pt idx="9">
                  <c:v>68.2442359198208</c:v>
                </c:pt>
                <c:pt idx="10">
                  <c:v>18.3900731784919</c:v>
                </c:pt>
                <c:pt idx="11">
                  <c:v>29.9091008125497</c:v>
                </c:pt>
                <c:pt idx="12">
                  <c:v>12.2106470825691</c:v>
                </c:pt>
                <c:pt idx="13">
                  <c:v>14.09242765263</c:v>
                </c:pt>
                <c:pt idx="14">
                  <c:v>26.7115189139049</c:v>
                </c:pt>
                <c:pt idx="15">
                  <c:v>19.6155989522532</c:v>
                </c:pt>
                <c:pt idx="16">
                  <c:v>31.1479409029228</c:v>
                </c:pt>
                <c:pt idx="17">
                  <c:v>31.7254910914809</c:v>
                </c:pt>
                <c:pt idx="18">
                  <c:v>12.3616528969707</c:v>
                </c:pt>
                <c:pt idx="19">
                  <c:v>25.0807715301603</c:v>
                </c:pt>
                <c:pt idx="20">
                  <c:v>35.6032671446635</c:v>
                </c:pt>
                <c:pt idx="21">
                  <c:v>27.1961415367112</c:v>
                </c:pt>
                <c:pt idx="22">
                  <c:v>34.6755619093003</c:v>
                </c:pt>
                <c:pt idx="23">
                  <c:v>23.998287955611</c:v>
                </c:pt>
                <c:pt idx="24">
                  <c:v>21.8024746134019</c:v>
                </c:pt>
                <c:pt idx="25">
                  <c:v>34.5997279707602</c:v>
                </c:pt>
                <c:pt idx="26">
                  <c:v>29.4437660208808</c:v>
                </c:pt>
                <c:pt idx="27">
                  <c:v>30.29122128152</c:v>
                </c:pt>
                <c:pt idx="28">
                  <c:v>35.3560600350602</c:v>
                </c:pt>
                <c:pt idx="29">
                  <c:v>27.9901172705351</c:v>
                </c:pt>
                <c:pt idx="30">
                  <c:v>24.9707806168686</c:v>
                </c:pt>
                <c:pt idx="31">
                  <c:v>30.3160883948912</c:v>
                </c:pt>
              </c:numCache>
            </c:numRef>
          </c:val>
        </c:ser>
        <c:gapWidth val="150"/>
        <c:overlap val="0"/>
        <c:axId val="38928939"/>
        <c:axId val="67425206"/>
      </c:barChart>
      <c:catAx>
        <c:axId val="389289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425206"/>
        <c:crossesAt val="0"/>
        <c:auto val="1"/>
        <c:lblAlgn val="ctr"/>
        <c:lblOffset val="100"/>
        <c:noMultiLvlLbl val="0"/>
      </c:catAx>
      <c:valAx>
        <c:axId val="674252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928939"/>
        <c:crossesAt val="1"/>
        <c:crossBetween val="midCat"/>
      </c:valAx>
      <c:spPr>
        <a:solidFill>
          <a:srgbClr val="ffffff"/>
        </a:solidFill>
        <a:ln w="0">
          <a:noFill/>
        </a:ln>
      </c:spPr>
    </c:plotArea>
    <c:legend>
      <c:legendPos val="r"/>
      <c:layout>
        <c:manualLayout>
          <c:xMode val="edge"/>
          <c:yMode val="edge"/>
          <c:x val="0.633451562846376"/>
          <c:y val="0.443307232258462"/>
          <c:w val="0.316781201507426"/>
          <c:h val="0.108761329305136"/>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52640</xdr:rowOff>
    </xdr:from>
    <xdr:to>
      <xdr:col>4</xdr:col>
      <xdr:colOff>554400</xdr:colOff>
      <xdr:row>48</xdr:row>
      <xdr:rowOff>75960</xdr:rowOff>
    </xdr:to>
    <xdr:graphicFrame>
      <xdr:nvGraphicFramePr>
        <xdr:cNvPr id="0" name="Chart 1"/>
        <xdr:cNvGraphicFramePr/>
      </xdr:nvGraphicFramePr>
      <xdr:xfrm>
        <a:off x="0" y="2257560"/>
        <a:ext cx="3485520" cy="58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4160</xdr:colOff>
      <xdr:row>11</xdr:row>
      <xdr:rowOff>152640</xdr:rowOff>
    </xdr:from>
    <xdr:to>
      <xdr:col>10</xdr:col>
      <xdr:colOff>720</xdr:colOff>
      <xdr:row>48</xdr:row>
      <xdr:rowOff>18720</xdr:rowOff>
    </xdr:to>
    <xdr:graphicFrame>
      <xdr:nvGraphicFramePr>
        <xdr:cNvPr id="1" name="Chart 2"/>
        <xdr:cNvGraphicFramePr/>
      </xdr:nvGraphicFramePr>
      <xdr:xfrm>
        <a:off x="3635280" y="2257560"/>
        <a:ext cx="3247560" cy="58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080</xdr:colOff>
      <xdr:row>13</xdr:row>
      <xdr:rowOff>95400</xdr:rowOff>
    </xdr:from>
    <xdr:to>
      <xdr:col>1</xdr:col>
      <xdr:colOff>402840</xdr:colOff>
      <xdr:row>19</xdr:row>
      <xdr:rowOff>95400</xdr:rowOff>
    </xdr:to>
    <xdr:sp>
      <xdr:nvSpPr>
        <xdr:cNvPr id="3" name="TextBox 3"/>
        <xdr:cNvSpPr/>
      </xdr:nvSpPr>
      <xdr:spPr>
        <a:xfrm>
          <a:off x="181080" y="2524320"/>
          <a:ext cx="1046520" cy="9716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62691199291</cdr:x>
      <cdr:y>0.0569702201122141</cdr:y>
    </cdr:from>
    <cdr:to>
      <cdr:x>1.00720461095101</cdr:x>
      <cdr:y>0.2672791170849</cdr:y>
    </cdr:to>
    <cdr:sp>
      <cdr:nvSpPr>
        <cdr:cNvPr id="2" name="TextBox 3"/>
        <cdr:cNvSpPr/>
      </cdr:nvSpPr>
      <cdr:spPr>
        <a:xfrm>
          <a:off x="2160720" y="332640"/>
          <a:ext cx="1110600" cy="122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10.41"/>
    <col collapsed="false" customWidth="true" hidden="false" outlineLevel="0" max="5" min="5" style="0" width="11.7"/>
    <col collapsed="false" customWidth="true" hidden="false" outlineLevel="0" max="7" min="6" style="0" width="10.41"/>
    <col collapsed="false" customWidth="true" hidden="false" outlineLevel="0" max="9" min="9" style="0" width="5.41"/>
    <col collapsed="false" customWidth="true" hidden="false" outlineLevel="0" max="12" min="12" style="0" width="6.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38.25" hidden="false" customHeight="true" outlineLevel="0" collapsed="false">
      <c r="A8" s="4" t="s">
        <v>5</v>
      </c>
      <c r="B8" s="4"/>
      <c r="C8" s="4"/>
      <c r="D8" s="4"/>
      <c r="E8" s="4"/>
      <c r="F8" s="4"/>
      <c r="G8" s="4"/>
      <c r="H8" s="4"/>
      <c r="I8" s="4"/>
      <c r="J8" s="4"/>
      <c r="K8" s="4"/>
    </row>
    <row r="9" customFormat="false" ht="12.75" hidden="false" customHeight="true" outlineLevel="0" collapsed="false">
      <c r="A9" s="5"/>
      <c r="B9" s="5"/>
      <c r="C9" s="5"/>
      <c r="D9" s="5"/>
      <c r="E9" s="5"/>
      <c r="F9" s="5"/>
      <c r="G9" s="5"/>
      <c r="H9" s="5"/>
      <c r="I9" s="5"/>
      <c r="J9" s="3"/>
      <c r="K9" s="3"/>
    </row>
    <row r="10" customFormat="false" ht="12.75" hidden="false" customHeight="true" outlineLevel="0" collapsed="false">
      <c r="A10" s="5"/>
      <c r="B10" s="5"/>
      <c r="C10" s="5"/>
      <c r="D10" s="5"/>
      <c r="E10" s="5"/>
      <c r="F10" s="5"/>
      <c r="G10" s="5"/>
      <c r="H10" s="5"/>
      <c r="I10" s="5"/>
      <c r="J10" s="3"/>
      <c r="K10" s="3"/>
    </row>
    <row r="11" customFormat="false" ht="12.75" hidden="false" customHeight="true" outlineLevel="0" collapsed="false">
      <c r="A11" s="5"/>
      <c r="B11" s="5"/>
      <c r="C11" s="5"/>
      <c r="D11" s="5"/>
      <c r="E11" s="5"/>
      <c r="F11" s="5"/>
      <c r="G11" s="5"/>
      <c r="H11" s="5"/>
      <c r="I11" s="5"/>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1.2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true" outlineLevel="0" collapsed="false">
      <c r="A56" s="6" t="s">
        <v>6</v>
      </c>
      <c r="B56" s="6"/>
      <c r="C56" s="6"/>
      <c r="D56" s="6"/>
      <c r="E56" s="6"/>
      <c r="F56" s="6"/>
      <c r="G56" s="6"/>
      <c r="H56" s="6"/>
      <c r="I56" s="6"/>
      <c r="J56" s="6"/>
      <c r="K56" s="6"/>
    </row>
    <row r="57" customFormat="false" ht="12.75" hidden="false" customHeight="false" outlineLevel="0" collapsed="false">
      <c r="A57" s="3"/>
      <c r="B57" s="3"/>
      <c r="C57" s="3"/>
      <c r="D57" s="3"/>
      <c r="E57" s="3"/>
      <c r="F57" s="3"/>
      <c r="G57" s="3"/>
      <c r="H57" s="3"/>
      <c r="I57" s="3"/>
      <c r="J57" s="3"/>
      <c r="K57" s="3"/>
    </row>
    <row r="61" customFormat="false" ht="12.75" hidden="false" customHeight="false" outlineLevel="0" collapsed="false">
      <c r="A61" s="5"/>
      <c r="B61" s="5"/>
      <c r="C61" s="5"/>
      <c r="D61" s="5"/>
      <c r="E61" s="5"/>
      <c r="F61" s="5"/>
      <c r="G61" s="5"/>
      <c r="H61" s="5"/>
      <c r="I61" s="5"/>
    </row>
    <row r="62" customFormat="false" ht="12.75" hidden="false" customHeight="false" outlineLevel="0" collapsed="false">
      <c r="A62" s="5"/>
      <c r="B62" s="5"/>
      <c r="C62" s="5"/>
      <c r="D62" s="5"/>
      <c r="E62" s="5"/>
      <c r="F62" s="5"/>
      <c r="G62" s="5"/>
      <c r="H62" s="5"/>
      <c r="I62" s="5"/>
    </row>
    <row r="63" customFormat="false" ht="12.75" hidden="false" customHeight="false" outlineLevel="0" collapsed="false">
      <c r="A63" s="5"/>
      <c r="B63" s="5"/>
      <c r="C63" s="5"/>
      <c r="D63" s="5"/>
      <c r="E63" s="5"/>
      <c r="F63" s="5"/>
      <c r="G63" s="5"/>
      <c r="H63" s="5"/>
      <c r="I63" s="5"/>
    </row>
    <row r="64" customFormat="false" ht="12.75" hidden="false" customHeight="false" outlineLevel="0" collapsed="false">
      <c r="A64" s="7"/>
      <c r="B64" s="3"/>
      <c r="C64" s="3"/>
      <c r="D64" s="3"/>
      <c r="E64" s="3"/>
      <c r="F64" s="3"/>
      <c r="G64" s="3"/>
      <c r="H64" s="3"/>
      <c r="I64" s="3"/>
    </row>
    <row r="69" customFormat="false" ht="33.75" hidden="false" customHeight="true" outlineLevel="0" collapsed="false">
      <c r="A69" s="8"/>
      <c r="B69" s="9" t="s">
        <v>7</v>
      </c>
      <c r="C69" s="10" t="s">
        <v>8</v>
      </c>
      <c r="E69" s="8"/>
      <c r="F69" s="9" t="s">
        <v>7</v>
      </c>
      <c r="G69" s="10" t="s">
        <v>8</v>
      </c>
    </row>
    <row r="70" customFormat="false" ht="11.25" hidden="false" customHeight="true" outlineLevel="0" collapsed="false">
      <c r="A70" s="11" t="s">
        <v>9</v>
      </c>
      <c r="B70" s="12" t="n">
        <v>7.73123719956869</v>
      </c>
      <c r="C70" s="13" t="n">
        <v>6.92279226455182</v>
      </c>
      <c r="E70" s="11" t="s">
        <v>9</v>
      </c>
      <c r="F70" s="12" t="n">
        <v>3.60514007367197</v>
      </c>
      <c r="G70" s="13" t="n">
        <v>52.8878077743311</v>
      </c>
    </row>
    <row r="71" customFormat="false" ht="11.25" hidden="false" customHeight="true" outlineLevel="0" collapsed="false">
      <c r="A71" s="14" t="s">
        <v>10</v>
      </c>
      <c r="B71" s="15" t="n">
        <v>6.04626375160197</v>
      </c>
      <c r="C71" s="16" t="n">
        <v>0.279155933966933</v>
      </c>
      <c r="E71" s="14" t="s">
        <v>10</v>
      </c>
      <c r="F71" s="15" t="n">
        <v>3.0370736172673</v>
      </c>
      <c r="G71" s="16" t="n">
        <v>30.7850741954134</v>
      </c>
    </row>
    <row r="72" customFormat="false" ht="11.25" hidden="false" customHeight="true" outlineLevel="0" collapsed="false">
      <c r="A72" s="17" t="s">
        <v>11</v>
      </c>
      <c r="B72" s="18" t="n">
        <v>13.1908634515345</v>
      </c>
      <c r="C72" s="19" t="n">
        <v>1.44277731082892</v>
      </c>
      <c r="E72" s="17" t="s">
        <v>11</v>
      </c>
      <c r="F72" s="18" t="n">
        <v>0.735912418923768</v>
      </c>
      <c r="G72" s="19" t="n">
        <v>39.7987220618402</v>
      </c>
    </row>
    <row r="73" customFormat="false" ht="11.25" hidden="false" customHeight="true" outlineLevel="0" collapsed="false">
      <c r="A73" s="14" t="s">
        <v>12</v>
      </c>
      <c r="B73" s="15" t="n">
        <v>18.8838648262732</v>
      </c>
      <c r="C73" s="16" t="n">
        <v>6.74678724416944</v>
      </c>
      <c r="E73" s="14" t="s">
        <v>12</v>
      </c>
      <c r="F73" s="15" t="n">
        <v>8.59330686330119</v>
      </c>
      <c r="G73" s="16" t="n">
        <v>28.3323879750425</v>
      </c>
    </row>
    <row r="74" customFormat="false" ht="11.25" hidden="false" customHeight="true" outlineLevel="0" collapsed="false">
      <c r="A74" s="17" t="s">
        <v>13</v>
      </c>
      <c r="B74" s="18" t="n">
        <v>12.7854827125847</v>
      </c>
      <c r="C74" s="19" t="n">
        <v>0.134964064811059</v>
      </c>
      <c r="E74" s="17" t="s">
        <v>13</v>
      </c>
      <c r="F74" s="18" t="n">
        <v>1.29362424875701</v>
      </c>
      <c r="G74" s="19" t="n">
        <v>8.46859505786355</v>
      </c>
    </row>
    <row r="75" customFormat="false" ht="11.25" hidden="false" customHeight="true" outlineLevel="0" collapsed="false">
      <c r="A75" s="14" t="s">
        <v>14</v>
      </c>
      <c r="B75" s="15" t="n">
        <v>22.8853214311425</v>
      </c>
      <c r="C75" s="16" t="n">
        <v>8.04117774098337</v>
      </c>
      <c r="E75" s="14" t="s">
        <v>14</v>
      </c>
      <c r="F75" s="15" t="n">
        <v>8.44639070966312</v>
      </c>
      <c r="G75" s="16" t="n">
        <v>19.7135571846288</v>
      </c>
    </row>
    <row r="76" customFormat="false" ht="11.25" hidden="false" customHeight="true" outlineLevel="0" collapsed="false">
      <c r="A76" s="17" t="s">
        <v>15</v>
      </c>
      <c r="B76" s="18" t="n">
        <v>19.5322574935394</v>
      </c>
      <c r="C76" s="19" t="n">
        <v>1.82363442350192</v>
      </c>
      <c r="E76" s="17" t="s">
        <v>15</v>
      </c>
      <c r="F76" s="18" t="n">
        <v>2.00391642336773</v>
      </c>
      <c r="G76" s="19" t="n">
        <v>19.7905462110377</v>
      </c>
    </row>
    <row r="77" customFormat="false" ht="11.25" hidden="false" customHeight="true" outlineLevel="0" collapsed="false">
      <c r="A77" s="14" t="s">
        <v>16</v>
      </c>
      <c r="B77" s="15" t="n">
        <v>18.5231317044567</v>
      </c>
      <c r="C77" s="16" t="n">
        <v>0.487184178497371</v>
      </c>
      <c r="E77" s="14" t="s">
        <v>16</v>
      </c>
      <c r="F77" s="15" t="n">
        <v>2.28748074860948</v>
      </c>
      <c r="G77" s="16" t="n">
        <v>28.1676677423392</v>
      </c>
    </row>
    <row r="78" customFormat="false" ht="11.25" hidden="false" customHeight="true" outlineLevel="0" collapsed="false">
      <c r="A78" s="17" t="s">
        <v>17</v>
      </c>
      <c r="B78" s="18" t="n">
        <v>22.8862166382101</v>
      </c>
      <c r="C78" s="19" t="n">
        <v>3.06491006927438</v>
      </c>
      <c r="E78" s="17" t="s">
        <v>17</v>
      </c>
      <c r="F78" s="18" t="n">
        <v>11.0788952104561</v>
      </c>
      <c r="G78" s="19" t="n">
        <v>19.6996039166494</v>
      </c>
    </row>
    <row r="79" customFormat="false" ht="11.25" hidden="false" customHeight="true" outlineLevel="0" collapsed="false">
      <c r="A79" s="14" t="s">
        <v>18</v>
      </c>
      <c r="B79" s="15" t="n">
        <v>29.2192074468114</v>
      </c>
      <c r="C79" s="16" t="n">
        <v>8.33080151378308</v>
      </c>
      <c r="E79" s="14" t="s">
        <v>18</v>
      </c>
      <c r="F79" s="15" t="n">
        <v>1.95620336261479</v>
      </c>
      <c r="G79" s="16" t="n">
        <v>68.2442359198208</v>
      </c>
    </row>
    <row r="80" customFormat="false" ht="11.25" hidden="false" customHeight="true" outlineLevel="0" collapsed="false">
      <c r="A80" s="17" t="s">
        <v>19</v>
      </c>
      <c r="B80" s="18" t="n">
        <v>24.135593220339</v>
      </c>
      <c r="C80" s="19" t="n">
        <v>2.61941448382126</v>
      </c>
      <c r="E80" s="17" t="s">
        <v>19</v>
      </c>
      <c r="F80" s="18" t="n">
        <v>9.72683059860916</v>
      </c>
      <c r="G80" s="19" t="n">
        <v>18.3900731784919</v>
      </c>
    </row>
    <row r="81" customFormat="false" ht="11.25" hidden="false" customHeight="true" outlineLevel="0" collapsed="false">
      <c r="A81" s="14" t="s">
        <v>20</v>
      </c>
      <c r="B81" s="15" t="n">
        <v>24.0282617659837</v>
      </c>
      <c r="C81" s="16" t="n">
        <v>1.96877599318005</v>
      </c>
      <c r="E81" s="14" t="s">
        <v>20</v>
      </c>
      <c r="F81" s="15" t="n">
        <v>10.3446687642581</v>
      </c>
      <c r="G81" s="16" t="n">
        <v>29.9091008125497</v>
      </c>
    </row>
    <row r="82" customFormat="false" ht="11.25" hidden="false" customHeight="true" outlineLevel="0" collapsed="false">
      <c r="A82" s="17" t="s">
        <v>21</v>
      </c>
      <c r="B82" s="18" t="n">
        <v>25.1256245057001</v>
      </c>
      <c r="C82" s="19" t="n">
        <v>1.97912848903378</v>
      </c>
      <c r="E82" s="17" t="s">
        <v>21</v>
      </c>
      <c r="F82" s="18" t="n">
        <v>11.981898401592</v>
      </c>
      <c r="G82" s="19" t="n">
        <v>12.2106470825691</v>
      </c>
    </row>
    <row r="83" customFormat="false" ht="11.25" hidden="false" customHeight="true" outlineLevel="0" collapsed="false">
      <c r="A83" s="14" t="s">
        <v>22</v>
      </c>
      <c r="B83" s="15" t="n">
        <v>25.7466545488734</v>
      </c>
      <c r="C83" s="16" t="n">
        <v>1.4594628474725</v>
      </c>
      <c r="E83" s="14" t="s">
        <v>22</v>
      </c>
      <c r="F83" s="15" t="n">
        <v>10.9125419207561</v>
      </c>
      <c r="G83" s="16" t="n">
        <v>14.09242765263</v>
      </c>
    </row>
    <row r="84" customFormat="false" ht="11.25" hidden="false" customHeight="true" outlineLevel="0" collapsed="false">
      <c r="A84" s="17" t="s">
        <v>23</v>
      </c>
      <c r="B84" s="18" t="n">
        <v>27.3162121914575</v>
      </c>
      <c r="C84" s="19" t="n">
        <v>2.89325213533471</v>
      </c>
      <c r="E84" s="17" t="s">
        <v>23</v>
      </c>
      <c r="F84" s="18" t="n">
        <v>9.26250581844685</v>
      </c>
      <c r="G84" s="19" t="n">
        <v>26.7115189139049</v>
      </c>
    </row>
    <row r="85" customFormat="false" ht="11.25" hidden="false" customHeight="true" outlineLevel="0" collapsed="false">
      <c r="A85" s="14" t="s">
        <v>24</v>
      </c>
      <c r="B85" s="15" t="n">
        <v>27.6341987226094</v>
      </c>
      <c r="C85" s="16" t="n">
        <v>2.89370364984732</v>
      </c>
      <c r="E85" s="14" t="s">
        <v>24</v>
      </c>
      <c r="F85" s="15" t="n">
        <v>12.5271182021292</v>
      </c>
      <c r="G85" s="16" t="n">
        <v>19.6155989522532</v>
      </c>
    </row>
    <row r="86" customFormat="false" ht="11.25" hidden="false" customHeight="true" outlineLevel="0" collapsed="false">
      <c r="A86" s="17" t="s">
        <v>25</v>
      </c>
      <c r="B86" s="18" t="n">
        <v>29.2462246836462</v>
      </c>
      <c r="C86" s="19" t="n">
        <v>3.59017290787906</v>
      </c>
      <c r="E86" s="17" t="s">
        <v>25</v>
      </c>
      <c r="F86" s="18" t="n">
        <v>10.0858401817433</v>
      </c>
      <c r="G86" s="19" t="n">
        <v>31.1479409029228</v>
      </c>
    </row>
    <row r="87" customFormat="false" ht="11.25" hidden="false" customHeight="true" outlineLevel="0" collapsed="false">
      <c r="A87" s="14" t="s">
        <v>26</v>
      </c>
      <c r="B87" s="15" t="n">
        <v>31.2639921332002</v>
      </c>
      <c r="C87" s="16" t="n">
        <v>4.39947676765258</v>
      </c>
      <c r="E87" s="14" t="s">
        <v>26</v>
      </c>
      <c r="F87" s="15" t="n">
        <v>11.4454309434594</v>
      </c>
      <c r="G87" s="16" t="n">
        <v>31.7254910914809</v>
      </c>
    </row>
    <row r="88" customFormat="false" ht="11.25" hidden="false" customHeight="true" outlineLevel="0" collapsed="false">
      <c r="A88" s="17" t="s">
        <v>27</v>
      </c>
      <c r="B88" s="18" t="n">
        <v>29.1111581206724</v>
      </c>
      <c r="C88" s="19" t="n">
        <v>2.15644896653493</v>
      </c>
      <c r="E88" s="17" t="s">
        <v>27</v>
      </c>
      <c r="F88" s="18" t="n">
        <v>10.989084265205</v>
      </c>
      <c r="G88" s="19" t="n">
        <v>12.3616528969707</v>
      </c>
    </row>
    <row r="89" customFormat="false" ht="11.25" hidden="false" customHeight="true" outlineLevel="0" collapsed="false">
      <c r="A89" s="14" t="s">
        <v>28</v>
      </c>
      <c r="B89" s="15" t="n">
        <v>31.6680019917104</v>
      </c>
      <c r="C89" s="16" t="n">
        <v>3.88097139030554</v>
      </c>
      <c r="E89" s="14" t="s">
        <v>28</v>
      </c>
      <c r="F89" s="15" t="n">
        <v>10.0852715304485</v>
      </c>
      <c r="G89" s="16" t="n">
        <v>25.0807715301603</v>
      </c>
    </row>
    <row r="90" customFormat="false" ht="11.25" hidden="false" customHeight="true" outlineLevel="0" collapsed="false">
      <c r="A90" s="17" t="s">
        <v>29</v>
      </c>
      <c r="B90" s="18" t="n">
        <v>32.2657092707024</v>
      </c>
      <c r="C90" s="19" t="n">
        <v>3.56650949186018</v>
      </c>
      <c r="E90" s="17" t="s">
        <v>29</v>
      </c>
      <c r="F90" s="18" t="n">
        <v>7.66126908061901</v>
      </c>
      <c r="G90" s="19" t="n">
        <v>35.6032671446635</v>
      </c>
    </row>
    <row r="91" customFormat="false" ht="11.25" hidden="false" customHeight="true" outlineLevel="0" collapsed="false">
      <c r="A91" s="14" t="s">
        <v>30</v>
      </c>
      <c r="B91" s="15" t="n">
        <v>30.5351776638559</v>
      </c>
      <c r="C91" s="16" t="n">
        <v>1.47058509885776</v>
      </c>
      <c r="E91" s="14" t="s">
        <v>30</v>
      </c>
      <c r="F91" s="15" t="n">
        <v>12.0782605336182</v>
      </c>
      <c r="G91" s="16" t="n">
        <v>27.1961415367112</v>
      </c>
    </row>
    <row r="92" customFormat="false" ht="11.25" hidden="false" customHeight="true" outlineLevel="0" collapsed="false">
      <c r="A92" s="17" t="s">
        <v>31</v>
      </c>
      <c r="B92" s="18" t="n">
        <v>35.9560182055788</v>
      </c>
      <c r="C92" s="19" t="n">
        <v>5.35802802938128</v>
      </c>
      <c r="E92" s="17" t="s">
        <v>31</v>
      </c>
      <c r="F92" s="18" t="n">
        <v>8.93856362047928</v>
      </c>
      <c r="G92" s="19" t="n">
        <v>34.6755619093003</v>
      </c>
    </row>
    <row r="93" customFormat="false" ht="11.25" hidden="false" customHeight="true" outlineLevel="0" collapsed="false">
      <c r="A93" s="14" t="s">
        <v>32</v>
      </c>
      <c r="B93" s="15" t="n">
        <v>32.9142617403633</v>
      </c>
      <c r="C93" s="16" t="n">
        <v>2.17356215546323</v>
      </c>
      <c r="E93" s="14" t="s">
        <v>32</v>
      </c>
      <c r="F93" s="15" t="n">
        <v>11.7900242015442</v>
      </c>
      <c r="G93" s="16" t="n">
        <v>23.998287955611</v>
      </c>
    </row>
    <row r="94" customFormat="false" ht="11.25" hidden="false" customHeight="true" outlineLevel="0" collapsed="false">
      <c r="A94" s="17" t="s">
        <v>33</v>
      </c>
      <c r="B94" s="18" t="n">
        <v>31.8470145044172</v>
      </c>
      <c r="C94" s="19" t="n">
        <v>0.704237329230576</v>
      </c>
      <c r="E94" s="17" t="s">
        <v>33</v>
      </c>
      <c r="F94" s="18" t="n">
        <v>8.32942738939804</v>
      </c>
      <c r="G94" s="19" t="n">
        <v>21.8024746134019</v>
      </c>
    </row>
    <row r="95" customFormat="false" ht="11.25" hidden="false" customHeight="true" outlineLevel="0" collapsed="false">
      <c r="A95" s="14" t="s">
        <v>34</v>
      </c>
      <c r="B95" s="15" t="n">
        <v>37.7915302804488</v>
      </c>
      <c r="C95" s="16" t="n">
        <v>6.4679878556549</v>
      </c>
      <c r="E95" s="14" t="s">
        <v>34</v>
      </c>
      <c r="F95" s="15" t="n">
        <v>13.793132748691</v>
      </c>
      <c r="G95" s="16" t="n">
        <v>34.5997279707602</v>
      </c>
    </row>
    <row r="96" customFormat="false" ht="11.25" hidden="false" customHeight="true" outlineLevel="0" collapsed="false">
      <c r="A96" s="17" t="s">
        <v>35</v>
      </c>
      <c r="B96" s="18" t="n">
        <v>37.1021065941352</v>
      </c>
      <c r="C96" s="19" t="n">
        <v>5.63169277357444</v>
      </c>
      <c r="E96" s="17" t="s">
        <v>35</v>
      </c>
      <c r="F96" s="18" t="n">
        <v>17.6336202714961</v>
      </c>
      <c r="G96" s="19" t="n">
        <v>29.4437660208808</v>
      </c>
    </row>
    <row r="97" customFormat="false" ht="11.25" hidden="false" customHeight="true" outlineLevel="0" collapsed="false">
      <c r="A97" s="14" t="s">
        <v>36</v>
      </c>
      <c r="B97" s="15" t="n">
        <v>33.674860477996</v>
      </c>
      <c r="C97" s="16" t="n">
        <v>0.820091168576663</v>
      </c>
      <c r="E97" s="14" t="s">
        <v>36</v>
      </c>
      <c r="F97" s="15" t="n">
        <v>10.7848383806505</v>
      </c>
      <c r="G97" s="16" t="n">
        <v>30.29122128152</v>
      </c>
    </row>
    <row r="98" customFormat="false" ht="11.25" hidden="false" customHeight="true" outlineLevel="0" collapsed="false">
      <c r="A98" s="17" t="s">
        <v>37</v>
      </c>
      <c r="B98" s="18" t="n">
        <v>36.0857719691751</v>
      </c>
      <c r="C98" s="19" t="n">
        <v>2.09352824940231</v>
      </c>
      <c r="E98" s="17" t="s">
        <v>37</v>
      </c>
      <c r="F98" s="18" t="n">
        <v>14.8468366833377</v>
      </c>
      <c r="G98" s="19" t="n">
        <v>35.3560600350602</v>
      </c>
    </row>
    <row r="99" customFormat="false" ht="11.25" hidden="false" customHeight="true" outlineLevel="0" collapsed="false">
      <c r="A99" s="14" t="s">
        <v>38</v>
      </c>
      <c r="B99" s="15" t="n">
        <v>35.8743712966925</v>
      </c>
      <c r="C99" s="16" t="n">
        <v>1.5482829129492</v>
      </c>
      <c r="E99" s="14" t="s">
        <v>38</v>
      </c>
      <c r="F99" s="15" t="n">
        <v>7.7396205513051</v>
      </c>
      <c r="G99" s="16" t="n">
        <v>27.9901172705351</v>
      </c>
    </row>
    <row r="100" customFormat="false" ht="11.25" hidden="false" customHeight="true" outlineLevel="0" collapsed="false">
      <c r="A100" s="17" t="s">
        <v>39</v>
      </c>
      <c r="B100" s="18" t="n">
        <v>37.4892278328593</v>
      </c>
      <c r="C100" s="19" t="n">
        <v>0.762111817147919</v>
      </c>
      <c r="E100" s="17" t="s">
        <v>39</v>
      </c>
      <c r="F100" s="18" t="n">
        <v>5.26094924112615</v>
      </c>
      <c r="G100" s="19" t="n">
        <v>24.9707806168686</v>
      </c>
    </row>
    <row r="101" customFormat="false" ht="11.25" hidden="false" customHeight="true" outlineLevel="0" collapsed="false">
      <c r="A101" s="20" t="s">
        <v>40</v>
      </c>
      <c r="B101" s="21" t="n">
        <v>47.5259670058529</v>
      </c>
      <c r="C101" s="22" t="n">
        <v>2.31000845163056</v>
      </c>
      <c r="E101" s="20" t="s">
        <v>40</v>
      </c>
      <c r="F101" s="21" t="n">
        <v>12.7966594189584</v>
      </c>
      <c r="G101" s="22" t="n">
        <v>30.3160883948912</v>
      </c>
    </row>
  </sheetData>
  <mergeCells count="4">
    <mergeCell ref="A8:K8"/>
    <mergeCell ref="A9:I11"/>
    <mergeCell ref="A56:K56"/>
    <mergeCell ref="A61:I6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43Z</dcterms:created>
  <dc:creator>garciadeleon_p</dc:creator>
  <dc:description/>
  <dc:language>en-US</dc:language>
  <cp:lastModifiedBy>Simmons_M</cp:lastModifiedBy>
  <dcterms:modified xsi:type="dcterms:W3CDTF">2012-09-07T13:45:21Z</dcterms:modified>
  <cp:revision>0</cp:revision>
  <dc:subject/>
  <dc:title/>
</cp:coreProperties>
</file>