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41">
  <si>
    <t xml:space="preserve">Education at a Glance - © OECD 2012</t>
  </si>
  <si>
    <t xml:space="preserve">Indicator A7</t>
  </si>
  <si>
    <t xml:space="preserve">Chart A7.2. Unemployment rates of 25-64-year-olds, by educational attainment level (2008, 2009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razil</t>
  </si>
  <si>
    <t xml:space="preserve">Norway</t>
  </si>
  <si>
    <t xml:space="preserve">Netherlands</t>
  </si>
  <si>
    <t xml:space="preserve">Korea</t>
  </si>
  <si>
    <t xml:space="preserve">Austria</t>
  </si>
  <si>
    <t xml:space="preserve">Australia</t>
  </si>
  <si>
    <t xml:space="preserve">Luxembourg</t>
  </si>
  <si>
    <t xml:space="preserve">New Zealand</t>
  </si>
  <si>
    <t xml:space="preserve">Mexico</t>
  </si>
  <si>
    <t xml:space="preserve">Switzerland</t>
  </si>
  <si>
    <t xml:space="preserve">Japan</t>
  </si>
  <si>
    <t xml:space="preserve">Sweden</t>
  </si>
  <si>
    <t xml:space="preserve">Italy</t>
  </si>
  <si>
    <t xml:space="preserve">Denmark</t>
  </si>
  <si>
    <t xml:space="preserve">Chile</t>
  </si>
  <si>
    <t xml:space="preserve">United Kingdom</t>
  </si>
  <si>
    <t xml:space="preserve">Czech Republic</t>
  </si>
  <si>
    <t xml:space="preserve">Belgium</t>
  </si>
  <si>
    <t xml:space="preserve">Israel</t>
  </si>
  <si>
    <t xml:space="preserve">Germany</t>
  </si>
  <si>
    <t xml:space="preserve">Slovenia</t>
  </si>
  <si>
    <t xml:space="preserve">Iceland</t>
  </si>
  <si>
    <t xml:space="preserve">France</t>
  </si>
  <si>
    <t xml:space="preserve">Finland</t>
  </si>
  <si>
    <t xml:space="preserve">Canada</t>
  </si>
  <si>
    <t xml:space="preserve">OECD average</t>
  </si>
  <si>
    <t xml:space="preserve">Poland</t>
  </si>
  <si>
    <t xml:space="preserve">Hungary</t>
  </si>
  <si>
    <t xml:space="preserve">Portugal</t>
  </si>
  <si>
    <t xml:space="preserve">United States</t>
  </si>
  <si>
    <t xml:space="preserve">Turkey</t>
  </si>
  <si>
    <t xml:space="preserve">Slovak Republic</t>
  </si>
  <si>
    <t xml:space="preserve">Greece</t>
  </si>
  <si>
    <t xml:space="preserve">Ireland</t>
  </si>
  <si>
    <t xml:space="preserve">Spain</t>
  </si>
  <si>
    <t xml:space="preserve">Estonia</t>
  </si>
</sst>
</file>

<file path=xl/styles.xml><?xml version="1.0" encoding="utf-8"?>
<styleSheet xmlns="http://schemas.openxmlformats.org/spreadsheetml/2006/main">
  <numFmts count="2">
    <numFmt numFmtId="164" formatCode="General"/>
    <numFmt numFmtId="165" formatCode="_-* #,##0_-;\-* #,##0_-;_-* \-_-;_-@_-"/>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8"/>
      <color rgb="FF000000"/>
      <name val="Arial"/>
      <family val="2"/>
    </font>
    <font>
      <b val="true"/>
      <sz val="8"/>
      <color rgb="FF000000"/>
      <name val="Calibri"/>
      <family val="2"/>
    </font>
    <font>
      <sz val="8"/>
      <color rgb="FF000000"/>
      <name val="Calibri"/>
      <family val="2"/>
    </font>
    <font>
      <sz val="5.2"/>
      <color rgb="FF000000"/>
      <name val="Calibri"/>
      <family val="2"/>
    </font>
    <font>
      <i val="true"/>
      <sz val="11"/>
      <color rgb="FF000000"/>
      <name val="Calibri"/>
      <family val="0"/>
    </font>
    <font>
      <b val="true"/>
      <sz val="11"/>
      <color rgb="FF000000"/>
      <name val="Calibri"/>
      <family val="0"/>
    </font>
    <font>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left"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718163311468"/>
          <c:y val="0"/>
          <c:w val="0.952838724270527"/>
          <c:h val="1"/>
        </c:manualLayout>
      </c:layout>
      <c:stockChart>
        <c:ser>
          <c:idx val="2"/>
          <c:order val="2"/>
          <c:tx>
            <c:strRef>
              <c:f>'C_A7.2'!$B$74</c:f>
              <c:strCache>
                <c:ptCount val="1"/>
                <c:pt idx="0">
                  <c:v>2010</c:v>
                </c:pt>
              </c:strCache>
            </c:strRef>
          </c:tx>
          <c:cat>
            <c:strRef>
              <c:f>'C_A7.2'!$A$75:$A$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B$75:$B$110</c:f>
              <c:numCache>
                <c:formatCode>General</c:formatCode>
                <c:ptCount val="36"/>
                <c:pt idx="1">
                  <c:v>5.52486187845304</c:v>
                </c:pt>
                <c:pt idx="2">
                  <c:v>5.08038585209003</c:v>
                </c:pt>
                <c:pt idx="3">
                  <c:v>3.11450206041186</c:v>
                </c:pt>
                <c:pt idx="4">
                  <c:v>7.33518806392084</c:v>
                </c:pt>
                <c:pt idx="5">
                  <c:v>6.21588556371165</c:v>
                </c:pt>
                <c:pt idx="6">
                  <c:v>4.11696493988197</c:v>
                </c:pt>
                <c:pt idx="7">
                  <c:v>6.09233698238934</c:v>
                </c:pt>
                <c:pt idx="8">
                  <c:v>4.01727942785339</c:v>
                </c:pt>
                <c:pt idx="9">
                  <c:v>7.97186802230235</c:v>
                </c:pt>
                <c:pt idx="11">
                  <c:v>11.0131057316228</c:v>
                </c:pt>
                <c:pt idx="12">
                  <c:v>9.09781036024275</c:v>
                </c:pt>
                <c:pt idx="13">
                  <c:v>9.01206927074113</c:v>
                </c:pt>
                <c:pt idx="14">
                  <c:v>4.64762745330624</c:v>
                </c:pt>
                <c:pt idx="15">
                  <c:v>10.2621380591257</c:v>
                </c:pt>
                <c:pt idx="16">
                  <c:v>22.7269393667146</c:v>
                </c:pt>
                <c:pt idx="17">
                  <c:v>13.1921517652242</c:v>
                </c:pt>
                <c:pt idx="18">
                  <c:v>9.82534137821531</c:v>
                </c:pt>
                <c:pt idx="19">
                  <c:v>15.8972999674695</c:v>
                </c:pt>
                <c:pt idx="20">
                  <c:v>11.1654677653624</c:v>
                </c:pt>
                <c:pt idx="21">
                  <c:v>7.18687825205304</c:v>
                </c:pt>
                <c:pt idx="22">
                  <c:v>12.923844286257</c:v>
                </c:pt>
                <c:pt idx="23">
                  <c:v>11.635598570959</c:v>
                </c:pt>
                <c:pt idx="24">
                  <c:v>12.3801023322018</c:v>
                </c:pt>
                <c:pt idx="25">
                  <c:v>12.5400520930213</c:v>
                </c:pt>
                <c:pt idx="26">
                  <c:v>16.2411592202864</c:v>
                </c:pt>
                <c:pt idx="27">
                  <c:v>23.5340444777144</c:v>
                </c:pt>
                <c:pt idx="28">
                  <c:v>11.7628635318186</c:v>
                </c:pt>
                <c:pt idx="29">
                  <c:v>16.8202612466375</c:v>
                </c:pt>
                <c:pt idx="30">
                  <c:v>10.5500450856628</c:v>
                </c:pt>
                <c:pt idx="31">
                  <c:v>40.8086752707941</c:v>
                </c:pt>
                <c:pt idx="32">
                  <c:v>11.9226932496392</c:v>
                </c:pt>
                <c:pt idx="33">
                  <c:v>19.5441452463368</c:v>
                </c:pt>
                <c:pt idx="34">
                  <c:v>24.6642229895384</c:v>
                </c:pt>
                <c:pt idx="35">
                  <c:v>27.5379614007654</c:v>
                </c:pt>
              </c:numCache>
            </c:numRef>
          </c:val>
        </c:ser>
        <c:ser>
          <c:idx val="3"/>
          <c:order val="3"/>
          <c:tx>
            <c:strRef>
              <c:f>'C_A7.2'!$C$74</c:f>
              <c:strCache>
                <c:ptCount val="1"/>
                <c:pt idx="0">
                  <c:v>2008</c:v>
                </c:pt>
              </c:strCache>
            </c:strRef>
          </c:tx>
          <c:cat>
            <c:strRef>
              <c:f>'C_A7.2'!$A$75:$A$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C$75:$C$110</c:f>
              <c:numCache>
                <c:formatCode>General</c:formatCode>
                <c:ptCount val="36"/>
                <c:pt idx="0">
                  <c:v>4.69688120519</c:v>
                </c:pt>
                <c:pt idx="1">
                  <c:v>3.83211678832117</c:v>
                </c:pt>
                <c:pt idx="2">
                  <c:v>3.42686693650011</c:v>
                </c:pt>
                <c:pt idx="3">
                  <c:v>2.46033134083577</c:v>
                </c:pt>
                <c:pt idx="4">
                  <c:v>6.3358410826744</c:v>
                </c:pt>
                <c:pt idx="5">
                  <c:v>5.19098922624878</c:v>
                </c:pt>
                <c:pt idx="6">
                  <c:v>4.83762042390318</c:v>
                </c:pt>
                <c:pt idx="7">
                  <c:v>3.68384238750291</c:v>
                </c:pt>
                <c:pt idx="8">
                  <c:v>2.40286074420552</c:v>
                </c:pt>
                <c:pt idx="9">
                  <c:v>5.95981325050078</c:v>
                </c:pt>
                <c:pt idx="11">
                  <c:v>7.11831940815608</c:v>
                </c:pt>
                <c:pt idx="12">
                  <c:v>7.43913572889071</c:v>
                </c:pt>
                <c:pt idx="13">
                  <c:v>3.61370507971572</c:v>
                </c:pt>
                <c:pt idx="14">
                  <c:v>5.23324920319748</c:v>
                </c:pt>
                <c:pt idx="15">
                  <c:v>7.46821600406868</c:v>
                </c:pt>
                <c:pt idx="16">
                  <c:v>17.2793067555191</c:v>
                </c:pt>
                <c:pt idx="17">
                  <c:v>10.8372997967833</c:v>
                </c:pt>
                <c:pt idx="18">
                  <c:v>9.84555984555985</c:v>
                </c:pt>
                <c:pt idx="19">
                  <c:v>16.5055927067129</c:v>
                </c:pt>
                <c:pt idx="20">
                  <c:v>5.89383985332483</c:v>
                </c:pt>
                <c:pt idx="21">
                  <c:v>2.47958911402008</c:v>
                </c:pt>
                <c:pt idx="22">
                  <c:v>9.70112139637111</c:v>
                </c:pt>
                <c:pt idx="23">
                  <c:v>8.06996444852081</c:v>
                </c:pt>
                <c:pt idx="24">
                  <c:v>9.1083636383037</c:v>
                </c:pt>
                <c:pt idx="25">
                  <c:v>8.76028152812689</c:v>
                </c:pt>
                <c:pt idx="26">
                  <c:v>11.522507297588</c:v>
                </c:pt>
                <c:pt idx="27">
                  <c:v>17.3147886937276</c:v>
                </c:pt>
                <c:pt idx="28">
                  <c:v>7.59952016050431</c:v>
                </c:pt>
                <c:pt idx="29">
                  <c:v>10.0565669251503</c:v>
                </c:pt>
                <c:pt idx="30">
                  <c:v>9.62547816030602</c:v>
                </c:pt>
                <c:pt idx="31">
                  <c:v>36.2665799281523</c:v>
                </c:pt>
                <c:pt idx="32">
                  <c:v>6.82146932057354</c:v>
                </c:pt>
                <c:pt idx="33">
                  <c:v>8.23950094958216</c:v>
                </c:pt>
                <c:pt idx="34">
                  <c:v>13.228769138811</c:v>
                </c:pt>
                <c:pt idx="35">
                  <c:v>9.69056469395522</c:v>
                </c:pt>
              </c:numCache>
            </c:numRef>
          </c:val>
        </c:ser>
        <c:ser>
          <c:idx val="4"/>
          <c:order val="4"/>
          <c:tx>
            <c:strRef>
              <c:f>'C_A7.2'!$D$74</c:f>
              <c:strCache>
                <c:ptCount val="1"/>
                <c:pt idx="0">
                  <c:v>2009</c:v>
                </c:pt>
              </c:strCache>
            </c:strRef>
          </c:tx>
          <c:cat>
            <c:strRef>
              <c:f>'C_A7.2'!$A$75:$A$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D$75:$D$110</c:f>
              <c:numCache>
                <c:formatCode>General</c:formatCode>
                <c:ptCount val="36"/>
                <c:pt idx="0">
                  <c:v>5.71003293178804</c:v>
                </c:pt>
                <c:pt idx="1">
                  <c:v>4.7301394784718</c:v>
                </c:pt>
                <c:pt idx="2">
                  <c:v>4.10768918080333</c:v>
                </c:pt>
                <c:pt idx="3">
                  <c:v>2.85375856727367</c:v>
                </c:pt>
                <c:pt idx="4">
                  <c:v>8.37980411222833</c:v>
                </c:pt>
                <c:pt idx="5">
                  <c:v>6.64923747276689</c:v>
                </c:pt>
                <c:pt idx="6">
                  <c:v>5.75171775071334</c:v>
                </c:pt>
                <c:pt idx="7">
                  <c:v>5.86063682510383</c:v>
                </c:pt>
                <c:pt idx="8">
                  <c:v>3.9726895994034</c:v>
                </c:pt>
                <c:pt idx="9">
                  <c:v>7.48538937750527</c:v>
                </c:pt>
                <c:pt idx="11">
                  <c:v>10.0261763461482</c:v>
                </c:pt>
                <c:pt idx="12">
                  <c:v>8.35551817984366</c:v>
                </c:pt>
                <c:pt idx="13">
                  <c:v>7.29955959187023</c:v>
                </c:pt>
                <c:pt idx="14">
                  <c:v>5.85679305634077</c:v>
                </c:pt>
                <c:pt idx="15">
                  <c:v>9.88520314781765</c:v>
                </c:pt>
                <c:pt idx="16">
                  <c:v>21.7925809559979</c:v>
                </c:pt>
                <c:pt idx="17">
                  <c:v>11.8807651393121</c:v>
                </c:pt>
                <c:pt idx="18">
                  <c:v>10.794036516485</c:v>
                </c:pt>
                <c:pt idx="19">
                  <c:v>16.7328261498001</c:v>
                </c:pt>
                <c:pt idx="20">
                  <c:v>7.7857215703398</c:v>
                </c:pt>
                <c:pt idx="21">
                  <c:v>7.36541865008363</c:v>
                </c:pt>
                <c:pt idx="22">
                  <c:v>11.6294263687443</c:v>
                </c:pt>
                <c:pt idx="23">
                  <c:v>9.82904583313953</c:v>
                </c:pt>
                <c:pt idx="24">
                  <c:v>12.5555687965919</c:v>
                </c:pt>
                <c:pt idx="25">
                  <c:v>11.6221564691614</c:v>
                </c:pt>
                <c:pt idx="26">
                  <c:v>13.91828097021</c:v>
                </c:pt>
                <c:pt idx="27">
                  <c:v>20.9728883233826</c:v>
                </c:pt>
                <c:pt idx="28">
                  <c:v>10.1320679681174</c:v>
                </c:pt>
                <c:pt idx="29">
                  <c:v>15.7783922780313</c:v>
                </c:pt>
                <c:pt idx="30">
                  <c:v>12.6090675791275</c:v>
                </c:pt>
                <c:pt idx="31">
                  <c:v>38.3273962763888</c:v>
                </c:pt>
                <c:pt idx="32">
                  <c:v>8.81482684312907</c:v>
                </c:pt>
                <c:pt idx="33">
                  <c:v>15.3753609940382</c:v>
                </c:pt>
                <c:pt idx="34">
                  <c:v>21.9233608558871</c:v>
                </c:pt>
                <c:pt idx="35">
                  <c:v>24.0998187272296</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9695534"/>
        <c:axId val="18419054"/>
      </c:stockChart>
      <c:catAx>
        <c:axId val="29695534"/>
        <c:scaling>
          <c:orientation val="maxMin"/>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18419054"/>
        <c:crossesAt val="0"/>
        <c:auto val="1"/>
        <c:lblAlgn val="ctr"/>
        <c:lblOffset val="100"/>
        <c:noMultiLvlLbl val="0"/>
      </c:catAx>
      <c:valAx>
        <c:axId val="18419054"/>
        <c:scaling>
          <c:orientation val="minMax"/>
        </c:scaling>
        <c:delete val="0"/>
        <c:axPos val="l"/>
        <c:majorGridlines>
          <c:spPr>
            <a:ln w="0">
              <a:solidFill>
                <a:srgbClr val="c0c0c0"/>
              </a:solidFill>
            </a:ln>
          </c:spPr>
        </c:majorGridlines>
        <c:numFmt formatCode="_-* #,##0_-;\-* #,##0_-;_-* \-_-;_-@_-"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29695534"/>
        <c:crossesAt val="1"/>
        <c:crossBetween val="midCat"/>
        <c:majorUnit val="5"/>
      </c:valAx>
      <c:spPr>
        <a:solidFill>
          <a:srgbClr val="ffffff"/>
        </a:solidFill>
        <a:ln w="12600">
          <a:solidFill>
            <a:srgbClr val="c0c0c0"/>
          </a:solidFill>
          <a:round/>
        </a:ln>
      </c:spPr>
    </c:plotArea>
    <c:legend>
      <c:legendPos val="r"/>
      <c:layout>
        <c:manualLayout>
          <c:xMode val="edge"/>
          <c:yMode val="edge"/>
          <c:x val="0.288622483600995"/>
          <c:y val="0.0363372093023256"/>
          <c:w val="0.335161728115811"/>
          <c:h val="0.135174418604651"/>
        </c:manualLayout>
      </c:layout>
      <c:overlay val="0"/>
      <c:spPr>
        <a:noFill/>
        <a:ln w="0">
          <a:noFill/>
        </a:ln>
      </c:spPr>
      <c:txPr>
        <a:bodyPr/>
        <a:lstStyle/>
        <a:p>
          <a:pPr>
            <a:defRPr b="0" sz="5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65211490613"/>
          <c:y val="0.0332342137484695"/>
          <c:w val="0.966410314408505"/>
          <c:h val="0.906244533846423"/>
        </c:manualLayout>
      </c:layout>
      <c:stockChart>
        <c:ser>
          <c:idx val="2"/>
          <c:order val="2"/>
          <c:tx>
            <c:strRef>
              <c:f>'C_A7.2'!$G$74</c:f>
              <c:strCache>
                <c:ptCount val="1"/>
                <c:pt idx="0">
                  <c:v>2010</c:v>
                </c:pt>
              </c:strCache>
            </c:strRef>
          </c:tx>
          <c:cat>
            <c:strRef>
              <c:f>'C_A7.2'!$F$75:$F$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G$75:$G$110</c:f>
              <c:numCache>
                <c:formatCode>General</c:formatCode>
                <c:ptCount val="36"/>
                <c:pt idx="1">
                  <c:v>2.21385875581138</c:v>
                </c:pt>
                <c:pt idx="2">
                  <c:v>3.07486631016043</c:v>
                </c:pt>
                <c:pt idx="3">
                  <c:v>3.47617454483768</c:v>
                </c:pt>
                <c:pt idx="4">
                  <c:v>3.51606318783399</c:v>
                </c:pt>
                <c:pt idx="5">
                  <c:v>3.55144590376347</c:v>
                </c:pt>
                <c:pt idx="6">
                  <c:v>3.59981346413589</c:v>
                </c:pt>
                <c:pt idx="7">
                  <c:v>4.48890383322125</c:v>
                </c:pt>
                <c:pt idx="8">
                  <c:v>4.60701889504444</c:v>
                </c:pt>
                <c:pt idx="9">
                  <c:v>4.92030342985526</c:v>
                </c:pt>
                <c:pt idx="10">
                  <c:v>5.837119888151</c:v>
                </c:pt>
                <c:pt idx="11">
                  <c:v>6.05785572741509</c:v>
                </c:pt>
                <c:pt idx="12">
                  <c:v>6.05793429561737</c:v>
                </c:pt>
                <c:pt idx="13">
                  <c:v>6.11893275090489</c:v>
                </c:pt>
                <c:pt idx="14">
                  <c:v>6.15636151459558</c:v>
                </c:pt>
                <c:pt idx="15">
                  <c:v>6.15759115203472</c:v>
                </c:pt>
                <c:pt idx="16">
                  <c:v>6.170619047704</c:v>
                </c:pt>
                <c:pt idx="17">
                  <c:v>6.57567222210754</c:v>
                </c:pt>
                <c:pt idx="18">
                  <c:v>6.79540806363758</c:v>
                </c:pt>
                <c:pt idx="19">
                  <c:v>6.91539739973158</c:v>
                </c:pt>
                <c:pt idx="20">
                  <c:v>6.92860277403854</c:v>
                </c:pt>
                <c:pt idx="21">
                  <c:v>7.18219780467554</c:v>
                </c:pt>
                <c:pt idx="22">
                  <c:v>7.20452898052061</c:v>
                </c:pt>
                <c:pt idx="23">
                  <c:v>7.47873353006275</c:v>
                </c:pt>
                <c:pt idx="24">
                  <c:v>7.53907364072622</c:v>
                </c:pt>
                <c:pt idx="25">
                  <c:v>7.56491393698841</c:v>
                </c:pt>
                <c:pt idx="26">
                  <c:v>8.94424113642624</c:v>
                </c:pt>
                <c:pt idx="27">
                  <c:v>9.48639594331937</c:v>
                </c:pt>
                <c:pt idx="28">
                  <c:v>9.69859413097235</c:v>
                </c:pt>
                <c:pt idx="29">
                  <c:v>11.2287829459232</c:v>
                </c:pt>
                <c:pt idx="30">
                  <c:v>11.3414938795903</c:v>
                </c:pt>
                <c:pt idx="31">
                  <c:v>12.251095705032</c:v>
                </c:pt>
                <c:pt idx="32">
                  <c:v>12.5305533594672</c:v>
                </c:pt>
                <c:pt idx="33">
                  <c:v>13.6904341924724</c:v>
                </c:pt>
                <c:pt idx="34">
                  <c:v>17.4311047110487</c:v>
                </c:pt>
                <c:pt idx="35">
                  <c:v>17.9799007367675</c:v>
                </c:pt>
              </c:numCache>
            </c:numRef>
          </c:val>
        </c:ser>
        <c:ser>
          <c:idx val="3"/>
          <c:order val="3"/>
          <c:tx>
            <c:strRef>
              <c:f>'C_A7.2'!$H$74</c:f>
              <c:strCache>
                <c:ptCount val="1"/>
                <c:pt idx="0">
                  <c:v>2008</c:v>
                </c:pt>
              </c:strCache>
            </c:strRef>
          </c:tx>
          <c:cat>
            <c:strRef>
              <c:f>'C_A7.2'!$F$75:$F$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H$75:$H$110</c:f>
              <c:numCache>
                <c:formatCode>General</c:formatCode>
                <c:ptCount val="36"/>
                <c:pt idx="0">
                  <c:v>6.09678830972884</c:v>
                </c:pt>
                <c:pt idx="1">
                  <c:v>1.30581297388374</c:v>
                </c:pt>
                <c:pt idx="2">
                  <c:v>2.11682647582989</c:v>
                </c:pt>
                <c:pt idx="3">
                  <c:v>3.32055139569836</c:v>
                </c:pt>
                <c:pt idx="4">
                  <c:v>2.9109270940508</c:v>
                </c:pt>
                <c:pt idx="5">
                  <c:v>2.62146892655367</c:v>
                </c:pt>
                <c:pt idx="6">
                  <c:v>4.93627466156254</c:v>
                </c:pt>
                <c:pt idx="7">
                  <c:v>2.51572327044025</c:v>
                </c:pt>
                <c:pt idx="8">
                  <c:v>2.93698831124835</c:v>
                </c:pt>
                <c:pt idx="9">
                  <c:v>2.85400295866361</c:v>
                </c:pt>
                <c:pt idx="10">
                  <c:v>4.38273670123787</c:v>
                </c:pt>
                <c:pt idx="11">
                  <c:v>4.09824843883303</c:v>
                </c:pt>
                <c:pt idx="12">
                  <c:v>4.61379317564933</c:v>
                </c:pt>
                <c:pt idx="13">
                  <c:v>2.26206410097045</c:v>
                </c:pt>
                <c:pt idx="14">
                  <c:v>6.60722065134177</c:v>
                </c:pt>
                <c:pt idx="15">
                  <c:v>4.32445755819135</c:v>
                </c:pt>
                <c:pt idx="16">
                  <c:v>3.33924255687285</c:v>
                </c:pt>
                <c:pt idx="17">
                  <c:v>5.72456165412109</c:v>
                </c:pt>
                <c:pt idx="18">
                  <c:v>5.79031942845975</c:v>
                </c:pt>
                <c:pt idx="19">
                  <c:v>7.19832051030649</c:v>
                </c:pt>
                <c:pt idx="20">
                  <c:v>3.52602732885982</c:v>
                </c:pt>
                <c:pt idx="22">
                  <c:v>5.54790208833216</c:v>
                </c:pt>
                <c:pt idx="23">
                  <c:v>5.44482900391646</c:v>
                </c:pt>
                <c:pt idx="24">
                  <c:v>5.43657029982013</c:v>
                </c:pt>
                <c:pt idx="25">
                  <c:v>4.89515522591784</c:v>
                </c:pt>
                <c:pt idx="26">
                  <c:v>6.29807311077631</c:v>
                </c:pt>
                <c:pt idx="27">
                  <c:v>6.32413805116298</c:v>
                </c:pt>
                <c:pt idx="28">
                  <c:v>6.63553578041363</c:v>
                </c:pt>
                <c:pt idx="29">
                  <c:v>5.29511907157981</c:v>
                </c:pt>
                <c:pt idx="30">
                  <c:v>9.20293654955427</c:v>
                </c:pt>
                <c:pt idx="31">
                  <c:v>7.41668266821215</c:v>
                </c:pt>
                <c:pt idx="32">
                  <c:v>7.24071481232696</c:v>
                </c:pt>
                <c:pt idx="33">
                  <c:v>4.76270985032192</c:v>
                </c:pt>
                <c:pt idx="34">
                  <c:v>9.33069464513832</c:v>
                </c:pt>
                <c:pt idx="35">
                  <c:v>5.21864835095866</c:v>
                </c:pt>
              </c:numCache>
            </c:numRef>
          </c:val>
        </c:ser>
        <c:ser>
          <c:idx val="4"/>
          <c:order val="4"/>
          <c:tx>
            <c:strRef>
              <c:f>'C_A7.2'!$I$74</c:f>
              <c:strCache>
                <c:ptCount val="1"/>
                <c:pt idx="0">
                  <c:v>2009</c:v>
                </c:pt>
              </c:strCache>
            </c:strRef>
          </c:tx>
          <c:cat>
            <c:strRef>
              <c:f>'C_A7.2'!$F$75:$F$110</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I$75:$I$110</c:f>
              <c:numCache>
                <c:formatCode>General</c:formatCode>
                <c:ptCount val="36"/>
                <c:pt idx="0">
                  <c:v>7.23959328944298</c:v>
                </c:pt>
                <c:pt idx="1">
                  <c:v>1.68139685276999</c:v>
                </c:pt>
                <c:pt idx="2">
                  <c:v>2.74334861321483</c:v>
                </c:pt>
                <c:pt idx="3">
                  <c:v>3.69636287555601</c:v>
                </c:pt>
                <c:pt idx="4">
                  <c:v>3.64922838590125</c:v>
                </c:pt>
                <c:pt idx="5">
                  <c:v>4.13303297665978</c:v>
                </c:pt>
                <c:pt idx="6">
                  <c:v>3.40453459026309</c:v>
                </c:pt>
                <c:pt idx="7">
                  <c:v>3.85142074631975</c:v>
                </c:pt>
                <c:pt idx="8">
                  <c:v>4.40434022328835</c:v>
                </c:pt>
                <c:pt idx="9">
                  <c:v>3.2077284822781</c:v>
                </c:pt>
                <c:pt idx="10">
                  <c:v>5.92668722165125</c:v>
                </c:pt>
                <c:pt idx="11">
                  <c:v>6.18426369476973</c:v>
                </c:pt>
                <c:pt idx="12">
                  <c:v>5.5788555783561</c:v>
                </c:pt>
                <c:pt idx="13">
                  <c:v>4.80958872961239</c:v>
                </c:pt>
                <c:pt idx="14">
                  <c:v>7.40912620991419</c:v>
                </c:pt>
                <c:pt idx="15">
                  <c:v>5.86199213134904</c:v>
                </c:pt>
                <c:pt idx="16">
                  <c:v>5.41494673210098</c:v>
                </c:pt>
                <c:pt idx="17">
                  <c:v>6.48284156846342</c:v>
                </c:pt>
                <c:pt idx="18">
                  <c:v>7.65933616214703</c:v>
                </c:pt>
                <c:pt idx="19">
                  <c:v>7.51477481387118</c:v>
                </c:pt>
                <c:pt idx="20">
                  <c:v>5.5657258512082</c:v>
                </c:pt>
                <c:pt idx="21">
                  <c:v>5.82288840438423</c:v>
                </c:pt>
                <c:pt idx="22">
                  <c:v>7.03829606905637</c:v>
                </c:pt>
                <c:pt idx="23">
                  <c:v>7.73711025833272</c:v>
                </c:pt>
                <c:pt idx="24">
                  <c:v>8.05264316098708</c:v>
                </c:pt>
                <c:pt idx="25">
                  <c:v>6.89753074242359</c:v>
                </c:pt>
                <c:pt idx="26">
                  <c:v>7.2461471415554</c:v>
                </c:pt>
                <c:pt idx="27">
                  <c:v>8.21975478411542</c:v>
                </c:pt>
                <c:pt idx="28">
                  <c:v>8.18725935058767</c:v>
                </c:pt>
                <c:pt idx="29">
                  <c:v>9.78659570674473</c:v>
                </c:pt>
                <c:pt idx="30">
                  <c:v>12.6116926219045</c:v>
                </c:pt>
                <c:pt idx="31">
                  <c:v>9.98305796155194</c:v>
                </c:pt>
                <c:pt idx="32">
                  <c:v>9.23361015737842</c:v>
                </c:pt>
                <c:pt idx="33">
                  <c:v>11.2521398896145</c:v>
                </c:pt>
                <c:pt idx="34">
                  <c:v>15.3694530655869</c:v>
                </c:pt>
                <c:pt idx="35">
                  <c:v>14.795864230907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5393878"/>
        <c:axId val="86881236"/>
      </c:stockChart>
      <c:catAx>
        <c:axId val="55393878"/>
        <c:scaling>
          <c:orientation val="maxMin"/>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86881236"/>
        <c:crossesAt val="0"/>
        <c:auto val="1"/>
        <c:lblAlgn val="ctr"/>
        <c:lblOffset val="100"/>
        <c:noMultiLvlLbl val="0"/>
      </c:catAx>
      <c:valAx>
        <c:axId val="86881236"/>
        <c:scaling>
          <c:orientation val="minMax"/>
        </c:scaling>
        <c:delete val="0"/>
        <c:axPos val="l"/>
        <c:majorGridlines>
          <c:spPr>
            <a:ln w="0">
              <a:solidFill>
                <a:srgbClr val="c0c0c0"/>
              </a:solidFill>
            </a:ln>
          </c:spPr>
        </c:majorGridlines>
        <c:numFmt formatCode="_-* #,##0_-;\-* #,##0_-;_-* \-_-;_-@_-"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5539387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11711711712"/>
          <c:y val="0.0312397775596991"/>
          <c:w val="0.965990990990991"/>
          <c:h val="0.911514556754989"/>
        </c:manualLayout>
      </c:layout>
      <c:stockChart>
        <c:ser>
          <c:idx val="2"/>
          <c:order val="2"/>
          <c:tx>
            <c:strRef>
              <c:f>'C_A7.2'!$B$112</c:f>
              <c:strCache>
                <c:ptCount val="1"/>
                <c:pt idx="0">
                  <c:v>2010</c:v>
                </c:pt>
              </c:strCache>
            </c:strRef>
          </c:tx>
          <c:cat>
            <c:strRef>
              <c:f>'C_A7.2'!$A$113:$A$148</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B$113:$B$148</c:f>
              <c:numCache>
                <c:formatCode>General</c:formatCode>
                <c:ptCount val="36"/>
                <c:pt idx="1">
                  <c:v>1.61668228678538</c:v>
                </c:pt>
                <c:pt idx="2">
                  <c:v>2.27711308375145</c:v>
                </c:pt>
                <c:pt idx="3">
                  <c:v>3.26931401105969</c:v>
                </c:pt>
                <c:pt idx="4">
                  <c:v>2.2752955519899</c:v>
                </c:pt>
                <c:pt idx="5">
                  <c:v>2.78039458455576</c:v>
                </c:pt>
                <c:pt idx="6">
                  <c:v>3.56406691956234</c:v>
                </c:pt>
                <c:pt idx="7">
                  <c:v>3.79027997886952</c:v>
                </c:pt>
                <c:pt idx="8">
                  <c:v>4.95795739693863</c:v>
                </c:pt>
                <c:pt idx="9">
                  <c:v>3.00933326162249</c:v>
                </c:pt>
                <c:pt idx="10">
                  <c:v>3.81184103811841</c:v>
                </c:pt>
                <c:pt idx="11">
                  <c:v>4.26702047034984</c:v>
                </c:pt>
                <c:pt idx="12">
                  <c:v>5.56000267395132</c:v>
                </c:pt>
                <c:pt idx="13">
                  <c:v>4.60431840064094</c:v>
                </c:pt>
                <c:pt idx="14">
                  <c:v>5.6285553612187</c:v>
                </c:pt>
                <c:pt idx="15">
                  <c:v>3.39928131146646</c:v>
                </c:pt>
                <c:pt idx="16">
                  <c:v>2.51880996529511</c:v>
                </c:pt>
                <c:pt idx="17">
                  <c:v>4.01828665417863</c:v>
                </c:pt>
                <c:pt idx="18">
                  <c:v>4.18255610262473</c:v>
                </c:pt>
                <c:pt idx="19">
                  <c:v>3.08855265105483</c:v>
                </c:pt>
                <c:pt idx="20">
                  <c:v>4.06931286742643</c:v>
                </c:pt>
                <c:pt idx="21">
                  <c:v>3.54058994529028</c:v>
                </c:pt>
                <c:pt idx="22">
                  <c:v>4.93882171588227</c:v>
                </c:pt>
                <c:pt idx="23">
                  <c:v>4.41288585152109</c:v>
                </c:pt>
                <c:pt idx="24">
                  <c:v>5.40434989516663</c:v>
                </c:pt>
                <c:pt idx="25">
                  <c:v>4.66998030438444</c:v>
                </c:pt>
                <c:pt idx="26">
                  <c:v>4.22866092404072</c:v>
                </c:pt>
                <c:pt idx="27">
                  <c:v>4.13015480738272</c:v>
                </c:pt>
                <c:pt idx="28">
                  <c:v>6.30451676672226</c:v>
                </c:pt>
                <c:pt idx="29">
                  <c:v>5.33413515874784</c:v>
                </c:pt>
                <c:pt idx="30">
                  <c:v>7.93650793650794</c:v>
                </c:pt>
                <c:pt idx="31">
                  <c:v>4.83793101610832</c:v>
                </c:pt>
                <c:pt idx="32">
                  <c:v>8.7147603048069</c:v>
                </c:pt>
                <c:pt idx="33">
                  <c:v>6.83340640798825</c:v>
                </c:pt>
                <c:pt idx="34">
                  <c:v>10.4188591875395</c:v>
                </c:pt>
                <c:pt idx="35">
                  <c:v>9.05477585990572</c:v>
                </c:pt>
              </c:numCache>
            </c:numRef>
          </c:val>
        </c:ser>
        <c:ser>
          <c:idx val="3"/>
          <c:order val="3"/>
          <c:tx>
            <c:strRef>
              <c:f>'C_A7.2'!$C$112</c:f>
              <c:strCache>
                <c:ptCount val="1"/>
                <c:pt idx="0">
                  <c:v>2008</c:v>
                </c:pt>
              </c:strCache>
            </c:strRef>
          </c:tx>
          <c:cat>
            <c:strRef>
              <c:f>'C_A7.2'!$A$113:$A$148</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C$113:$C$148</c:f>
              <c:numCache>
                <c:formatCode>General</c:formatCode>
                <c:ptCount val="36"/>
                <c:pt idx="0">
                  <c:v>3.25095835328814</c:v>
                </c:pt>
                <c:pt idx="1">
                  <c:v>1.29173775286376</c:v>
                </c:pt>
                <c:pt idx="2">
                  <c:v>1.56962178970056</c:v>
                </c:pt>
                <c:pt idx="3">
                  <c:v>2.61974190777034</c:v>
                </c:pt>
                <c:pt idx="4">
                  <c:v>1.72427180647378</c:v>
                </c:pt>
                <c:pt idx="5">
                  <c:v>2.12847161059245</c:v>
                </c:pt>
                <c:pt idx="6">
                  <c:v>2.23932573954538</c:v>
                </c:pt>
                <c:pt idx="7">
                  <c:v>2.39010989010989</c:v>
                </c:pt>
                <c:pt idx="8">
                  <c:v>3.30789570252008</c:v>
                </c:pt>
                <c:pt idx="9">
                  <c:v>1.77728748560301</c:v>
                </c:pt>
                <c:pt idx="10">
                  <c:v>3.08146897425074</c:v>
                </c:pt>
                <c:pt idx="11">
                  <c:v>3.25130430122449</c:v>
                </c:pt>
                <c:pt idx="12">
                  <c:v>4.26954442622598</c:v>
                </c:pt>
                <c:pt idx="13">
                  <c:v>2.22441677470513</c:v>
                </c:pt>
                <c:pt idx="14">
                  <c:v>5.50950342413912</c:v>
                </c:pt>
                <c:pt idx="15">
                  <c:v>2.79912973287545</c:v>
                </c:pt>
                <c:pt idx="16">
                  <c:v>1.53104169763474</c:v>
                </c:pt>
                <c:pt idx="17">
                  <c:v>3.1748701922566</c:v>
                </c:pt>
                <c:pt idx="18">
                  <c:v>3.72311699863401</c:v>
                </c:pt>
                <c:pt idx="19">
                  <c:v>3.31066744067255</c:v>
                </c:pt>
                <c:pt idx="20">
                  <c:v>3.14171833343284</c:v>
                </c:pt>
                <c:pt idx="22">
                  <c:v>4.03922936775594</c:v>
                </c:pt>
                <c:pt idx="23">
                  <c:v>3.27045246164627</c:v>
                </c:pt>
                <c:pt idx="24">
                  <c:v>4.11753026141583</c:v>
                </c:pt>
                <c:pt idx="25">
                  <c:v>3.27009713255142</c:v>
                </c:pt>
                <c:pt idx="26">
                  <c:v>3.14460148866773</c:v>
                </c:pt>
                <c:pt idx="27">
                  <c:v>2.31020573411362</c:v>
                </c:pt>
                <c:pt idx="28">
                  <c:v>5.78697766515169</c:v>
                </c:pt>
                <c:pt idx="29">
                  <c:v>2.41976398214299</c:v>
                </c:pt>
                <c:pt idx="30">
                  <c:v>7.34856007944389</c:v>
                </c:pt>
                <c:pt idx="31">
                  <c:v>3.0638610411867</c:v>
                </c:pt>
                <c:pt idx="32">
                  <c:v>5.70823103969972</c:v>
                </c:pt>
                <c:pt idx="33">
                  <c:v>3.00209658733058</c:v>
                </c:pt>
                <c:pt idx="34">
                  <c:v>5.83568639319263</c:v>
                </c:pt>
                <c:pt idx="35">
                  <c:v>2.80076329121837</c:v>
                </c:pt>
              </c:numCache>
            </c:numRef>
          </c:val>
        </c:ser>
        <c:ser>
          <c:idx val="4"/>
          <c:order val="4"/>
          <c:tx>
            <c:strRef>
              <c:f>'C_A7.2'!$D$112</c:f>
              <c:strCache>
                <c:ptCount val="1"/>
                <c:pt idx="0">
                  <c:v>2009</c:v>
                </c:pt>
              </c:strCache>
            </c:strRef>
          </c:tx>
          <c:cat>
            <c:strRef>
              <c:f>'C_A7.2'!$A$113:$A$148</c:f>
              <c:strCache>
                <c:ptCount val="36"/>
                <c:pt idx="0">
                  <c:v>Brazil</c:v>
                </c:pt>
                <c:pt idx="1">
                  <c:v>Norway</c:v>
                </c:pt>
                <c:pt idx="2">
                  <c:v>Netherlands</c:v>
                </c:pt>
                <c:pt idx="3">
                  <c:v>Korea</c:v>
                </c:pt>
                <c:pt idx="4">
                  <c:v>Austria</c:v>
                </c:pt>
                <c:pt idx="5">
                  <c:v>Australia</c:v>
                </c:pt>
                <c:pt idx="6">
                  <c:v>Luxembourg</c:v>
                </c:pt>
                <c:pt idx="7">
                  <c:v>New Zealand</c:v>
                </c:pt>
                <c:pt idx="8">
                  <c:v>Mexico</c:v>
                </c:pt>
                <c:pt idx="9">
                  <c:v>Switzerland</c:v>
                </c:pt>
                <c:pt idx="10">
                  <c:v>Japan</c:v>
                </c:pt>
                <c:pt idx="11">
                  <c:v>Sweden</c:v>
                </c:pt>
                <c:pt idx="12">
                  <c:v>Italy</c:v>
                </c:pt>
                <c:pt idx="13">
                  <c:v>Denmark</c:v>
                </c:pt>
                <c:pt idx="14">
                  <c:v>Chile</c:v>
                </c:pt>
                <c:pt idx="15">
                  <c:v>United Kingdom</c:v>
                </c:pt>
                <c:pt idx="16">
                  <c:v>Czech Republic</c:v>
                </c:pt>
                <c:pt idx="17">
                  <c:v>Belgium</c:v>
                </c:pt>
                <c:pt idx="18">
                  <c:v>Israel</c:v>
                </c:pt>
                <c:pt idx="19">
                  <c:v>Germany</c:v>
                </c:pt>
                <c:pt idx="20">
                  <c:v>Slovenia</c:v>
                </c:pt>
                <c:pt idx="21">
                  <c:v>Iceland</c:v>
                </c:pt>
                <c:pt idx="22">
                  <c:v>France</c:v>
                </c:pt>
                <c:pt idx="23">
                  <c:v>Finland</c:v>
                </c:pt>
                <c:pt idx="24">
                  <c:v>Canada</c:v>
                </c:pt>
                <c:pt idx="25">
                  <c:v>OECD average</c:v>
                </c:pt>
                <c:pt idx="26">
                  <c:v>Poland</c:v>
                </c:pt>
                <c:pt idx="27">
                  <c:v>Hungary</c:v>
                </c:pt>
                <c:pt idx="28">
                  <c:v>Portugal</c:v>
                </c:pt>
                <c:pt idx="29">
                  <c:v>United States</c:v>
                </c:pt>
                <c:pt idx="30">
                  <c:v>Turkey</c:v>
                </c:pt>
                <c:pt idx="31">
                  <c:v>Slovak Republic</c:v>
                </c:pt>
                <c:pt idx="32">
                  <c:v>Greece</c:v>
                </c:pt>
                <c:pt idx="33">
                  <c:v>Ireland</c:v>
                </c:pt>
                <c:pt idx="34">
                  <c:v>Spain</c:v>
                </c:pt>
                <c:pt idx="35">
                  <c:v>Estonia</c:v>
                </c:pt>
              </c:strCache>
            </c:strRef>
          </c:cat>
          <c:val>
            <c:numRef>
              <c:f>'C_A7.2'!$D$113:$D$148</c:f>
              <c:numCache>
                <c:formatCode>General</c:formatCode>
                <c:ptCount val="36"/>
                <c:pt idx="0">
                  <c:v>3.45317593816117</c:v>
                </c:pt>
                <c:pt idx="1">
                  <c:v>1.40979689366786</c:v>
                </c:pt>
                <c:pt idx="2">
                  <c:v>2.00145046285915</c:v>
                </c:pt>
                <c:pt idx="3">
                  <c:v>3.17079986149385</c:v>
                </c:pt>
                <c:pt idx="4">
                  <c:v>2.19650893162483</c:v>
                </c:pt>
                <c:pt idx="5">
                  <c:v>3.26504481434059</c:v>
                </c:pt>
                <c:pt idx="6">
                  <c:v>3.746875494268</c:v>
                </c:pt>
                <c:pt idx="7">
                  <c:v>3.31529093369418</c:v>
                </c:pt>
                <c:pt idx="8">
                  <c:v>4.23624445959504</c:v>
                </c:pt>
                <c:pt idx="9">
                  <c:v>2.72652182549592</c:v>
                </c:pt>
                <c:pt idx="10">
                  <c:v>3.55812991311543</c:v>
                </c:pt>
                <c:pt idx="11">
                  <c:v>4.27752161148571</c:v>
                </c:pt>
                <c:pt idx="12">
                  <c:v>5.11683056651354</c:v>
                </c:pt>
                <c:pt idx="13">
                  <c:v>3.68899940827069</c:v>
                </c:pt>
                <c:pt idx="14">
                  <c:v>7.65384247013488</c:v>
                </c:pt>
                <c:pt idx="15">
                  <c:v>3.4467174756491</c:v>
                </c:pt>
                <c:pt idx="16">
                  <c:v>2.19265703423264</c:v>
                </c:pt>
                <c:pt idx="17">
                  <c:v>3.79783243472532</c:v>
                </c:pt>
                <c:pt idx="18">
                  <c:v>5.16101010408888</c:v>
                </c:pt>
                <c:pt idx="19">
                  <c:v>3.40517652444258</c:v>
                </c:pt>
                <c:pt idx="20">
                  <c:v>3.09243703944209</c:v>
                </c:pt>
                <c:pt idx="21">
                  <c:v>3.88083714711487</c:v>
                </c:pt>
                <c:pt idx="22">
                  <c:v>5.01474201474202</c:v>
                </c:pt>
                <c:pt idx="23">
                  <c:v>4.03605606604409</c:v>
                </c:pt>
                <c:pt idx="24">
                  <c:v>5.31153409199094</c:v>
                </c:pt>
                <c:pt idx="25">
                  <c:v>4.36533758736591</c:v>
                </c:pt>
                <c:pt idx="26">
                  <c:v>3.61659079413252</c:v>
                </c:pt>
                <c:pt idx="27">
                  <c:v>3.52161533637115</c:v>
                </c:pt>
                <c:pt idx="28">
                  <c:v>5.57033876631923</c:v>
                </c:pt>
                <c:pt idx="29">
                  <c:v>4.88453879052766</c:v>
                </c:pt>
                <c:pt idx="30">
                  <c:v>9.2013361676283</c:v>
                </c:pt>
                <c:pt idx="31">
                  <c:v>3.88385704901298</c:v>
                </c:pt>
                <c:pt idx="32">
                  <c:v>6.68048940281873</c:v>
                </c:pt>
                <c:pt idx="33">
                  <c:v>6.09431209580381</c:v>
                </c:pt>
                <c:pt idx="34">
                  <c:v>8.95335707958333</c:v>
                </c:pt>
                <c:pt idx="35">
                  <c:v>6.3121849092111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5634899"/>
        <c:axId val="92550378"/>
      </c:stockChart>
      <c:catAx>
        <c:axId val="95634899"/>
        <c:scaling>
          <c:orientation val="maxMin"/>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92550378"/>
        <c:crossesAt val="0"/>
        <c:auto val="1"/>
        <c:lblAlgn val="ctr"/>
        <c:lblOffset val="100"/>
        <c:noMultiLvlLbl val="0"/>
      </c:catAx>
      <c:valAx>
        <c:axId val="92550378"/>
        <c:scaling>
          <c:orientation val="minMax"/>
        </c:scaling>
        <c:delete val="0"/>
        <c:axPos val="l"/>
        <c:majorGridlines>
          <c:spPr>
            <a:ln w="0">
              <a:solidFill>
                <a:srgbClr val="c0c0c0"/>
              </a:solidFill>
            </a:ln>
          </c:spPr>
        </c:majorGridlines>
        <c:numFmt formatCode="_-* #,##0_-;\-* #,##0_-;_-* \-_-;_-@_-"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95634899"/>
        <c:crossesAt val="1"/>
        <c:crossBetween val="midCat"/>
      </c:valAx>
      <c:spPr>
        <a:noFill/>
        <a:ln w="12600">
          <a:solidFill>
            <a:srgbClr val="c0c0c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3520</xdr:colOff>
      <xdr:row>9</xdr:row>
      <xdr:rowOff>86040</xdr:rowOff>
    </xdr:from>
    <xdr:to>
      <xdr:col>1</xdr:col>
      <xdr:colOff>6719400</xdr:colOff>
      <xdr:row>24</xdr:row>
      <xdr:rowOff>114480</xdr:rowOff>
    </xdr:to>
    <xdr:graphicFrame>
      <xdr:nvGraphicFramePr>
        <xdr:cNvPr id="0" name="Chart 1"/>
        <xdr:cNvGraphicFramePr/>
      </xdr:nvGraphicFramePr>
      <xdr:xfrm>
        <a:off x="1178280" y="1543320"/>
        <a:ext cx="636588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9160</xdr:colOff>
      <xdr:row>26</xdr:row>
      <xdr:rowOff>133560</xdr:rowOff>
    </xdr:from>
    <xdr:to>
      <xdr:col>1</xdr:col>
      <xdr:colOff>6665040</xdr:colOff>
      <xdr:row>39</xdr:row>
      <xdr:rowOff>86040</xdr:rowOff>
    </xdr:to>
    <xdr:graphicFrame>
      <xdr:nvGraphicFramePr>
        <xdr:cNvPr id="1" name="Chart 2"/>
        <xdr:cNvGraphicFramePr/>
      </xdr:nvGraphicFramePr>
      <xdr:xfrm>
        <a:off x="1123920" y="4610160"/>
        <a:ext cx="636588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2320</xdr:colOff>
      <xdr:row>42</xdr:row>
      <xdr:rowOff>0</xdr:rowOff>
    </xdr:from>
    <xdr:to>
      <xdr:col>1</xdr:col>
      <xdr:colOff>6685560</xdr:colOff>
      <xdr:row>55</xdr:row>
      <xdr:rowOff>95760</xdr:rowOff>
    </xdr:to>
    <xdr:graphicFrame>
      <xdr:nvGraphicFramePr>
        <xdr:cNvPr id="2" name="Chart 3"/>
        <xdr:cNvGraphicFramePr/>
      </xdr:nvGraphicFramePr>
      <xdr:xfrm>
        <a:off x="1117080" y="7067520"/>
        <a:ext cx="6393240" cy="22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2040</xdr:colOff>
      <xdr:row>55</xdr:row>
      <xdr:rowOff>133560</xdr:rowOff>
    </xdr:from>
    <xdr:to>
      <xdr:col>4</xdr:col>
      <xdr:colOff>453240</xdr:colOff>
      <xdr:row>59</xdr:row>
      <xdr:rowOff>123840</xdr:rowOff>
    </xdr:to>
    <xdr:sp>
      <xdr:nvSpPr>
        <xdr:cNvPr id="3" name="TextBox 4"/>
        <xdr:cNvSpPr/>
      </xdr:nvSpPr>
      <xdr:spPr>
        <a:xfrm>
          <a:off x="302040" y="9306000"/>
          <a:ext cx="9401400" cy="638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Countries are ranked in descending order of 2010 unemployment rate for individuals with upper secondary and post-secondary non-tertiary education.</a:t>
          </a:r>
          <a:endParaRPr b="0" lang="en-US" sz="1100" spc="-1" strike="noStrike">
            <a:latin typeface="Times New Roman"/>
          </a:endParaRPr>
        </a:p>
        <a:p>
          <a:r>
            <a:rPr b="1" lang="en-US" sz="1100" spc="-1" strike="noStrike">
              <a:solidFill>
                <a:srgbClr val="000000"/>
              </a:solidFill>
              <a:latin typeface="Calibri"/>
            </a:rPr>
            <a:t>Source: </a:t>
          </a:r>
          <a:r>
            <a:rPr b="0" lang="en-US" sz="1100" spc="-1" strike="noStrike">
              <a:solidFill>
                <a:srgbClr val="000000"/>
              </a:solidFill>
              <a:latin typeface="Calibri"/>
            </a:rPr>
            <a:t>OECD. Table A7.4a. </a:t>
          </a:r>
          <a:endParaRPr b="0" lang="en-US" sz="1100" spc="-1" strike="noStrike">
            <a:latin typeface="Times New Roman"/>
          </a:endParaRPr>
        </a:p>
        <a:p>
          <a:r>
            <a:rPr b="0" lang="en-US" sz="1100" spc="-1" strike="noStrike">
              <a:solidFill>
                <a:srgbClr val="000000"/>
              </a:solidFill>
              <a:latin typeface="Calibri"/>
            </a:rPr>
            <a:t>See Annex 3 for notes (www.oecd.org/edu/eag2012). </a:t>
          </a:r>
          <a:endParaRPr b="0" lang="en-US" sz="1100" spc="-1" strike="noStrike">
            <a:latin typeface="Times New Roman"/>
          </a:endParaRPr>
        </a:p>
      </xdr:txBody>
    </xdr:sp>
    <xdr:clientData/>
  </xdr:twoCellAnchor>
  <xdr:twoCellAnchor editAs="oneCell">
    <xdr:from>
      <xdr:col>1</xdr:col>
      <xdr:colOff>203760</xdr:colOff>
      <xdr:row>7</xdr:row>
      <xdr:rowOff>114480</xdr:rowOff>
    </xdr:from>
    <xdr:to>
      <xdr:col>1</xdr:col>
      <xdr:colOff>6692040</xdr:colOff>
      <xdr:row>8</xdr:row>
      <xdr:rowOff>152640</xdr:rowOff>
    </xdr:to>
    <xdr:sp>
      <xdr:nvSpPr>
        <xdr:cNvPr id="4" name="TextBox 5"/>
        <xdr:cNvSpPr/>
      </xdr:nvSpPr>
      <xdr:spPr>
        <a:xfrm>
          <a:off x="1028520" y="1248120"/>
          <a:ext cx="6488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twoCellAnchor editAs="oneCell">
    <xdr:from>
      <xdr:col>1</xdr:col>
      <xdr:colOff>292320</xdr:colOff>
      <xdr:row>24</xdr:row>
      <xdr:rowOff>152280</xdr:rowOff>
    </xdr:from>
    <xdr:to>
      <xdr:col>1</xdr:col>
      <xdr:colOff>6712560</xdr:colOff>
      <xdr:row>26</xdr:row>
      <xdr:rowOff>75960</xdr:rowOff>
    </xdr:to>
    <xdr:sp>
      <xdr:nvSpPr>
        <xdr:cNvPr id="5" name="TextBox 6"/>
        <xdr:cNvSpPr/>
      </xdr:nvSpPr>
      <xdr:spPr>
        <a:xfrm>
          <a:off x="1117080" y="4305240"/>
          <a:ext cx="64202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Upper secondary and post-secondary non-tertiary education</a:t>
          </a:r>
          <a:endParaRPr b="0" lang="en-US" sz="1100" spc="-1" strike="noStrike">
            <a:latin typeface="Times New Roman"/>
          </a:endParaRPr>
        </a:p>
      </xdr:txBody>
    </xdr:sp>
    <xdr:clientData/>
  </xdr:twoCellAnchor>
  <xdr:twoCellAnchor editAs="oneCell">
    <xdr:from>
      <xdr:col>1</xdr:col>
      <xdr:colOff>292320</xdr:colOff>
      <xdr:row>40</xdr:row>
      <xdr:rowOff>0</xdr:rowOff>
    </xdr:from>
    <xdr:to>
      <xdr:col>1</xdr:col>
      <xdr:colOff>6651360</xdr:colOff>
      <xdr:row>41</xdr:row>
      <xdr:rowOff>38160</xdr:rowOff>
    </xdr:to>
    <xdr:sp>
      <xdr:nvSpPr>
        <xdr:cNvPr id="6" name="TextBox 7"/>
        <xdr:cNvSpPr/>
      </xdr:nvSpPr>
      <xdr:spPr>
        <a:xfrm>
          <a:off x="1117080" y="6743880"/>
          <a:ext cx="6359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Tertiary educatio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98.7"/>
    <col collapsed="false" customWidth="true" hidden="false" outlineLevel="0" max="4" min="3" style="0" width="10.41"/>
    <col collapsed="false" customWidth="true" hidden="false" outlineLevel="0" max="5" min="5" style="0" width="9.28"/>
    <col collapsed="false" customWidth="true" hidden="false" outlineLevel="0" max="6" min="6" style="0" width="11.7"/>
    <col collapsed="false" customWidth="true" hidden="false" outlineLevel="0" max="9" min="7" style="0" width="10.41"/>
    <col collapsed="false" customWidth="true" hidden="false" outlineLevel="0" max="10" min="10" style="0" width="10.71"/>
    <col collapsed="false" customWidth="true" hidden="false" outlineLevel="0" max="50" min="11"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4"/>
      <c r="P6" s="4"/>
      <c r="Q6" s="4"/>
      <c r="R6" s="5"/>
    </row>
    <row r="7" customFormat="false" ht="12.75" hidden="false" customHeight="true" outlineLevel="0" collapsed="false">
      <c r="A7" s="3"/>
      <c r="B7" s="6" t="s">
        <v>2</v>
      </c>
      <c r="C7" s="3"/>
      <c r="D7" s="3"/>
      <c r="E7" s="3"/>
      <c r="F7" s="3"/>
      <c r="G7" s="3"/>
      <c r="H7" s="3"/>
      <c r="I7" s="3"/>
      <c r="J7" s="3"/>
      <c r="K7" s="3"/>
      <c r="L7" s="3"/>
      <c r="M7" s="3"/>
      <c r="N7" s="3"/>
      <c r="O7" s="4"/>
      <c r="P7" s="4"/>
      <c r="Q7" s="4"/>
      <c r="R7" s="5"/>
    </row>
    <row r="8" customFormat="false" ht="12.75" hidden="false" customHeight="true" outlineLevel="0" collapsed="false">
      <c r="A8" s="3"/>
      <c r="B8" s="3"/>
      <c r="C8" s="3"/>
      <c r="D8" s="3"/>
      <c r="E8" s="3"/>
      <c r="F8" s="3"/>
      <c r="G8" s="3"/>
      <c r="H8" s="3"/>
      <c r="I8" s="3"/>
      <c r="J8" s="3"/>
      <c r="K8" s="3"/>
      <c r="L8" s="3"/>
      <c r="M8" s="3"/>
      <c r="N8" s="3"/>
      <c r="O8" s="4"/>
      <c r="P8" s="4"/>
      <c r="Q8" s="4"/>
      <c r="R8" s="5"/>
    </row>
    <row r="9" customFormat="false" ht="12.75" hidden="false" customHeight="true" outlineLevel="0" collapsed="false">
      <c r="A9" s="3"/>
      <c r="B9" s="3"/>
      <c r="C9" s="3"/>
      <c r="D9" s="3"/>
      <c r="E9" s="3"/>
      <c r="F9" s="3"/>
      <c r="G9" s="3"/>
      <c r="H9" s="3"/>
      <c r="I9" s="3"/>
      <c r="J9" s="3"/>
      <c r="K9" s="3"/>
      <c r="L9" s="3"/>
      <c r="M9" s="3"/>
      <c r="N9" s="3"/>
      <c r="O9" s="4"/>
      <c r="P9" s="4"/>
      <c r="Q9" s="4"/>
      <c r="R9" s="5"/>
    </row>
    <row r="10" customFormat="false" ht="12.75" hidden="false" customHeight="true" outlineLevel="0" collapsed="false">
      <c r="A10" s="3"/>
      <c r="B10" s="3"/>
      <c r="C10" s="3"/>
      <c r="D10" s="3"/>
      <c r="E10" s="3"/>
      <c r="F10" s="3"/>
      <c r="G10" s="3"/>
      <c r="H10" s="3"/>
      <c r="I10" s="3"/>
      <c r="J10" s="3"/>
      <c r="K10" s="3"/>
      <c r="L10" s="3"/>
      <c r="M10" s="3"/>
      <c r="N10" s="3"/>
      <c r="O10" s="4"/>
      <c r="P10" s="4"/>
      <c r="Q10" s="4"/>
      <c r="R10" s="5"/>
    </row>
    <row r="11" customFormat="false" ht="12.75" hidden="false" customHeight="true" outlineLevel="0" collapsed="false">
      <c r="A11" s="3"/>
      <c r="B11" s="3"/>
      <c r="C11" s="3"/>
      <c r="D11" s="3"/>
      <c r="E11" s="3"/>
      <c r="F11" s="3"/>
      <c r="G11" s="3"/>
      <c r="H11" s="3"/>
      <c r="I11" s="3"/>
      <c r="J11" s="3"/>
      <c r="K11" s="3"/>
      <c r="L11" s="3"/>
      <c r="M11" s="3"/>
      <c r="N11" s="3"/>
      <c r="O11" s="4"/>
      <c r="P11" s="4"/>
      <c r="Q11" s="4"/>
      <c r="R11" s="5"/>
    </row>
    <row r="12" customFormat="false" ht="33.75" hidden="false" customHeight="true" outlineLevel="0" collapsed="false">
      <c r="A12" s="3"/>
      <c r="B12" s="7"/>
      <c r="C12" s="3"/>
      <c r="D12" s="3"/>
      <c r="E12" s="3"/>
      <c r="F12" s="3"/>
      <c r="G12" s="8"/>
      <c r="H12" s="8"/>
      <c r="I12" s="8"/>
      <c r="J12" s="8"/>
      <c r="K12" s="9"/>
      <c r="L12" s="9"/>
      <c r="M12" s="9"/>
      <c r="N12" s="3"/>
      <c r="O12" s="4"/>
      <c r="P12" s="4"/>
      <c r="Q12" s="4"/>
      <c r="R12" s="5"/>
    </row>
    <row r="13" customFormat="false" ht="12.75" hidden="false" customHeight="true" outlineLevel="0" collapsed="false">
      <c r="A13" s="3"/>
      <c r="B13" s="3"/>
      <c r="C13" s="3"/>
      <c r="D13" s="3"/>
      <c r="E13" s="3"/>
      <c r="F13" s="3"/>
      <c r="G13" s="3"/>
      <c r="H13" s="3"/>
      <c r="I13" s="3"/>
      <c r="J13" s="3"/>
      <c r="K13" s="3"/>
      <c r="L13" s="3"/>
      <c r="M13" s="3"/>
      <c r="N13" s="3"/>
      <c r="O13" s="4"/>
      <c r="P13" s="4"/>
      <c r="Q13" s="4"/>
      <c r="R13" s="5"/>
    </row>
    <row r="14" customFormat="false" ht="12.75" hidden="false" customHeight="true" outlineLevel="0" collapsed="false">
      <c r="A14" s="3"/>
      <c r="B14" s="3"/>
      <c r="C14" s="3"/>
      <c r="D14" s="3"/>
      <c r="E14" s="3"/>
      <c r="F14" s="3"/>
      <c r="G14" s="3"/>
      <c r="H14" s="3"/>
      <c r="I14" s="3"/>
      <c r="J14" s="3"/>
      <c r="K14" s="3"/>
      <c r="L14" s="3"/>
      <c r="M14" s="3"/>
      <c r="N14" s="3"/>
      <c r="O14" s="4"/>
      <c r="P14" s="4"/>
      <c r="Q14" s="4"/>
      <c r="R14" s="5"/>
    </row>
    <row r="15" customFormat="false" ht="12.75" hidden="false" customHeight="true" outlineLevel="0" collapsed="false">
      <c r="A15" s="3"/>
      <c r="B15" s="3"/>
      <c r="C15" s="3"/>
      <c r="D15" s="3"/>
      <c r="E15" s="3"/>
      <c r="F15" s="3"/>
      <c r="G15" s="3"/>
      <c r="H15" s="3"/>
      <c r="I15" s="3"/>
      <c r="J15" s="3"/>
      <c r="K15" s="3"/>
      <c r="L15" s="3"/>
      <c r="M15" s="3"/>
      <c r="N15" s="3"/>
      <c r="O15" s="4"/>
      <c r="P15" s="4"/>
      <c r="Q15" s="4"/>
      <c r="R15" s="5"/>
    </row>
    <row r="16" customFormat="false" ht="12.75" hidden="false" customHeight="true" outlineLevel="0" collapsed="false">
      <c r="A16" s="3"/>
      <c r="B16" s="3"/>
      <c r="C16" s="3"/>
      <c r="D16" s="3"/>
      <c r="E16" s="3"/>
      <c r="F16" s="3"/>
      <c r="G16" s="3"/>
      <c r="H16" s="3"/>
      <c r="I16" s="3"/>
      <c r="J16" s="3"/>
      <c r="K16" s="3"/>
      <c r="L16" s="3"/>
      <c r="M16" s="3"/>
      <c r="N16" s="3"/>
      <c r="O16" s="4"/>
      <c r="P16" s="4"/>
      <c r="Q16" s="4"/>
      <c r="R16" s="5"/>
    </row>
    <row r="17" customFormat="false" ht="12.75" hidden="false" customHeight="true" outlineLevel="0" collapsed="false">
      <c r="A17" s="3"/>
      <c r="B17" s="3"/>
      <c r="C17" s="3"/>
      <c r="D17" s="3"/>
      <c r="E17" s="3"/>
      <c r="F17" s="3"/>
      <c r="G17" s="3"/>
      <c r="H17" s="3"/>
      <c r="I17" s="3"/>
      <c r="J17" s="3"/>
      <c r="K17" s="3"/>
      <c r="L17" s="3"/>
      <c r="M17" s="3"/>
      <c r="N17" s="3"/>
      <c r="O17" s="4"/>
      <c r="P17" s="4"/>
      <c r="Q17" s="4"/>
      <c r="R17" s="5"/>
    </row>
    <row r="18" customFormat="false" ht="12.75" hidden="false" customHeight="true" outlineLevel="0" collapsed="false">
      <c r="A18" s="3"/>
      <c r="B18" s="3"/>
      <c r="C18" s="3"/>
      <c r="D18" s="3"/>
      <c r="E18" s="3"/>
      <c r="F18" s="3"/>
      <c r="G18" s="3"/>
      <c r="H18" s="3"/>
      <c r="I18" s="3"/>
      <c r="J18" s="3"/>
      <c r="K18" s="3"/>
      <c r="L18" s="3"/>
      <c r="M18" s="3"/>
      <c r="N18" s="3"/>
      <c r="O18" s="4"/>
      <c r="P18" s="4"/>
      <c r="Q18" s="4"/>
      <c r="R18" s="5"/>
    </row>
    <row r="19" customFormat="false" ht="12.75" hidden="false" customHeight="true" outlineLevel="0" collapsed="false">
      <c r="A19" s="3"/>
      <c r="B19" s="3"/>
      <c r="C19" s="3"/>
      <c r="D19" s="3"/>
      <c r="E19" s="3"/>
      <c r="F19" s="3"/>
      <c r="G19" s="3"/>
      <c r="H19" s="3"/>
      <c r="I19" s="3"/>
      <c r="J19" s="3"/>
      <c r="K19" s="3"/>
      <c r="L19" s="3"/>
      <c r="M19" s="3"/>
      <c r="N19" s="3"/>
      <c r="O19" s="4"/>
      <c r="P19" s="4"/>
      <c r="Q19" s="4"/>
      <c r="R19" s="5"/>
    </row>
    <row r="20" customFormat="false" ht="12.75" hidden="false" customHeight="true" outlineLevel="0" collapsed="false">
      <c r="A20" s="3"/>
      <c r="B20" s="3"/>
      <c r="C20" s="3"/>
      <c r="D20" s="3"/>
      <c r="E20" s="3"/>
      <c r="F20" s="3"/>
      <c r="G20" s="3"/>
      <c r="H20" s="3"/>
      <c r="I20" s="3"/>
      <c r="J20" s="3"/>
      <c r="K20" s="3"/>
      <c r="L20" s="3"/>
      <c r="M20" s="3"/>
      <c r="N20" s="3"/>
      <c r="O20" s="4"/>
      <c r="P20" s="4"/>
      <c r="Q20" s="4"/>
      <c r="R20" s="5"/>
    </row>
    <row r="21" customFormat="false" ht="12.75" hidden="false" customHeight="true" outlineLevel="0" collapsed="false">
      <c r="A21" s="3"/>
      <c r="B21" s="3"/>
      <c r="C21" s="3"/>
      <c r="D21" s="3"/>
      <c r="E21" s="3"/>
      <c r="F21" s="3"/>
      <c r="G21" s="3"/>
      <c r="H21" s="3"/>
      <c r="I21" s="3"/>
      <c r="J21" s="3"/>
      <c r="K21" s="3"/>
      <c r="L21" s="3"/>
      <c r="M21" s="3"/>
      <c r="N21" s="3"/>
      <c r="O21" s="4"/>
      <c r="P21" s="4"/>
      <c r="Q21" s="4"/>
      <c r="R21" s="5"/>
    </row>
    <row r="22" customFormat="false" ht="12.75" hidden="false" customHeight="true" outlineLevel="0" collapsed="false">
      <c r="A22" s="3"/>
      <c r="B22" s="3"/>
      <c r="C22" s="3"/>
      <c r="D22" s="3"/>
      <c r="E22" s="3"/>
      <c r="F22" s="3"/>
      <c r="G22" s="3"/>
      <c r="H22" s="3"/>
      <c r="I22" s="3"/>
      <c r="J22" s="3"/>
      <c r="K22" s="3"/>
      <c r="L22" s="3"/>
      <c r="M22" s="3"/>
      <c r="N22" s="3"/>
      <c r="O22" s="4"/>
      <c r="P22" s="4"/>
      <c r="Q22" s="4"/>
      <c r="R22" s="5"/>
    </row>
    <row r="23" customFormat="false" ht="12.75" hidden="false" customHeight="true" outlineLevel="0" collapsed="false">
      <c r="A23" s="3"/>
      <c r="B23" s="3"/>
      <c r="C23" s="3"/>
      <c r="D23" s="3"/>
      <c r="E23" s="3"/>
      <c r="F23" s="3"/>
      <c r="G23" s="3"/>
      <c r="H23" s="3"/>
      <c r="I23" s="3"/>
      <c r="J23" s="3"/>
      <c r="K23" s="3"/>
      <c r="L23" s="3"/>
      <c r="M23" s="3"/>
      <c r="N23" s="3"/>
      <c r="O23" s="4"/>
      <c r="P23" s="4"/>
      <c r="Q23" s="4"/>
      <c r="R23" s="5"/>
    </row>
    <row r="24" customFormat="false" ht="12.75" hidden="false" customHeight="true" outlineLevel="0" collapsed="false">
      <c r="A24" s="3"/>
      <c r="B24" s="3"/>
      <c r="C24" s="3"/>
      <c r="D24" s="3"/>
      <c r="E24" s="3"/>
      <c r="F24" s="3"/>
      <c r="G24" s="3"/>
      <c r="H24" s="3"/>
      <c r="I24" s="3"/>
      <c r="J24" s="3"/>
      <c r="K24" s="3"/>
      <c r="L24" s="3"/>
      <c r="M24" s="3"/>
      <c r="N24" s="3"/>
      <c r="O24" s="4"/>
      <c r="P24" s="4"/>
      <c r="Q24" s="4"/>
      <c r="R24" s="5"/>
    </row>
    <row r="25" customFormat="false" ht="12.75" hidden="false" customHeight="true" outlineLevel="0" collapsed="false">
      <c r="A25" s="3"/>
      <c r="B25" s="3"/>
      <c r="C25" s="3"/>
      <c r="D25" s="3"/>
      <c r="E25" s="3"/>
      <c r="F25" s="3"/>
      <c r="G25" s="3"/>
      <c r="H25" s="3"/>
      <c r="I25" s="3"/>
      <c r="J25" s="3"/>
      <c r="K25" s="3"/>
      <c r="L25" s="3"/>
      <c r="M25" s="3"/>
      <c r="N25" s="3"/>
      <c r="O25" s="4"/>
      <c r="P25" s="4"/>
      <c r="Q25" s="4"/>
      <c r="R25" s="5"/>
    </row>
    <row r="26" customFormat="false" ht="12.75" hidden="false" customHeight="true" outlineLevel="0" collapsed="false">
      <c r="A26" s="3"/>
      <c r="B26" s="3"/>
      <c r="C26" s="3"/>
      <c r="D26" s="3"/>
      <c r="E26" s="3"/>
      <c r="F26" s="3"/>
      <c r="G26" s="3"/>
      <c r="H26" s="3"/>
      <c r="I26" s="3"/>
      <c r="J26" s="3"/>
      <c r="K26" s="3"/>
      <c r="L26" s="3"/>
      <c r="M26" s="3"/>
      <c r="N26" s="3"/>
      <c r="O26" s="4"/>
      <c r="P26" s="4"/>
      <c r="Q26" s="4"/>
      <c r="R26" s="5"/>
    </row>
    <row r="27" customFormat="false" ht="12.75" hidden="false" customHeight="true" outlineLevel="0" collapsed="false">
      <c r="A27" s="3"/>
      <c r="B27" s="3"/>
      <c r="C27" s="3"/>
      <c r="D27" s="3"/>
      <c r="E27" s="3"/>
      <c r="F27" s="3"/>
      <c r="G27" s="3"/>
      <c r="H27" s="3"/>
      <c r="I27" s="3"/>
      <c r="J27" s="3"/>
      <c r="K27" s="3"/>
      <c r="L27" s="3"/>
      <c r="M27" s="3"/>
      <c r="N27" s="3"/>
      <c r="O27" s="4"/>
      <c r="P27" s="4"/>
      <c r="Q27" s="4"/>
      <c r="R27" s="5"/>
    </row>
    <row r="28" customFormat="false" ht="12.75" hidden="false" customHeight="true" outlineLevel="0" collapsed="false">
      <c r="A28" s="3"/>
      <c r="B28" s="3"/>
      <c r="C28" s="3"/>
      <c r="D28" s="3"/>
      <c r="E28" s="3"/>
      <c r="F28" s="3"/>
      <c r="G28" s="3"/>
      <c r="H28" s="3"/>
      <c r="I28" s="3"/>
      <c r="J28" s="3"/>
      <c r="K28" s="3"/>
      <c r="L28" s="3"/>
      <c r="M28" s="3"/>
      <c r="N28" s="3"/>
      <c r="O28" s="4"/>
      <c r="P28" s="4"/>
      <c r="Q28" s="4"/>
      <c r="R28" s="5"/>
    </row>
    <row r="29" customFormat="false" ht="12.75" hidden="false" customHeight="true" outlineLevel="0" collapsed="false">
      <c r="A29" s="3"/>
      <c r="B29" s="3"/>
      <c r="C29" s="3"/>
      <c r="D29" s="3"/>
      <c r="E29" s="3"/>
      <c r="F29" s="3"/>
      <c r="G29" s="3"/>
      <c r="H29" s="3"/>
      <c r="I29" s="3"/>
      <c r="J29" s="3"/>
      <c r="K29" s="3"/>
      <c r="L29" s="3"/>
      <c r="M29" s="3"/>
      <c r="N29" s="3"/>
      <c r="O29" s="4"/>
      <c r="P29" s="4"/>
      <c r="Q29" s="4"/>
      <c r="R29" s="5"/>
    </row>
    <row r="30" customFormat="false" ht="12.75" hidden="false" customHeight="true" outlineLevel="0" collapsed="false">
      <c r="A30" s="3"/>
      <c r="B30" s="3"/>
      <c r="C30" s="3"/>
      <c r="D30" s="3"/>
      <c r="E30" s="3"/>
      <c r="F30" s="3"/>
      <c r="G30" s="3"/>
      <c r="H30" s="3"/>
      <c r="I30" s="3"/>
      <c r="J30" s="3"/>
      <c r="K30" s="3"/>
      <c r="L30" s="3"/>
      <c r="M30" s="3"/>
      <c r="N30" s="3"/>
      <c r="O30" s="4"/>
      <c r="P30" s="4"/>
      <c r="Q30" s="4"/>
      <c r="R30" s="5"/>
    </row>
    <row r="31" customFormat="false" ht="12.75" hidden="false" customHeight="true" outlineLevel="0" collapsed="false">
      <c r="A31" s="3"/>
      <c r="B31" s="3"/>
      <c r="C31" s="3"/>
      <c r="D31" s="3"/>
      <c r="E31" s="3"/>
      <c r="F31" s="3"/>
      <c r="G31" s="3"/>
      <c r="H31" s="3"/>
      <c r="I31" s="3"/>
      <c r="J31" s="3"/>
      <c r="K31" s="3"/>
      <c r="L31" s="3"/>
      <c r="M31" s="4"/>
      <c r="N31" s="4"/>
      <c r="O31" s="4"/>
      <c r="P31" s="4"/>
      <c r="Q31" s="4"/>
      <c r="R31" s="5"/>
    </row>
    <row r="32" customFormat="false" ht="12.75" hidden="false" customHeight="true" outlineLevel="0" collapsed="false">
      <c r="A32" s="3"/>
      <c r="B32" s="3"/>
      <c r="C32" s="3"/>
      <c r="D32" s="3"/>
      <c r="E32" s="3"/>
      <c r="F32" s="3"/>
      <c r="G32" s="3"/>
      <c r="H32" s="3"/>
      <c r="I32" s="3"/>
      <c r="J32" s="3"/>
      <c r="K32" s="3"/>
      <c r="L32" s="3"/>
      <c r="M32" s="4"/>
      <c r="N32" s="4"/>
      <c r="O32" s="4"/>
      <c r="P32" s="4"/>
      <c r="Q32" s="4"/>
      <c r="R32" s="5"/>
    </row>
    <row r="33" customFormat="false" ht="12.75" hidden="false" customHeight="true" outlineLevel="0" collapsed="false">
      <c r="A33" s="4"/>
      <c r="B33" s="4"/>
      <c r="C33" s="4"/>
      <c r="D33" s="4"/>
      <c r="E33" s="4"/>
      <c r="F33" s="4"/>
      <c r="G33" s="4"/>
      <c r="H33" s="4"/>
      <c r="I33" s="4"/>
      <c r="J33" s="4"/>
      <c r="K33" s="4"/>
      <c r="L33" s="4"/>
      <c r="M33" s="4"/>
      <c r="N33" s="4"/>
      <c r="O33" s="4"/>
      <c r="P33" s="4"/>
      <c r="Q33" s="4"/>
      <c r="R33" s="5"/>
    </row>
    <row r="34" customFormat="false" ht="12.75" hidden="false" customHeight="true" outlineLevel="0" collapsed="false">
      <c r="A34" s="4"/>
      <c r="B34" s="4"/>
      <c r="C34" s="4"/>
      <c r="D34" s="4"/>
      <c r="E34" s="4"/>
      <c r="F34" s="4"/>
      <c r="G34" s="4"/>
      <c r="H34" s="4"/>
      <c r="I34" s="4"/>
      <c r="J34" s="4"/>
      <c r="K34" s="4"/>
      <c r="L34" s="4"/>
      <c r="M34" s="4"/>
      <c r="N34" s="4"/>
      <c r="O34" s="4"/>
      <c r="P34" s="4"/>
      <c r="Q34" s="4"/>
      <c r="R34" s="5"/>
    </row>
    <row r="35" customFormat="false" ht="12.75" hidden="false" customHeight="true" outlineLevel="0" collapsed="false">
      <c r="A35" s="4"/>
      <c r="B35" s="4"/>
      <c r="C35" s="4"/>
      <c r="D35" s="4"/>
      <c r="E35" s="4"/>
      <c r="F35" s="4"/>
      <c r="G35" s="4"/>
      <c r="H35" s="4"/>
      <c r="I35" s="4"/>
      <c r="J35" s="4"/>
      <c r="K35" s="4"/>
      <c r="L35" s="4"/>
      <c r="M35" s="4"/>
      <c r="N35" s="4"/>
      <c r="O35" s="4"/>
      <c r="P35" s="4"/>
      <c r="Q35" s="4"/>
      <c r="R35" s="5"/>
    </row>
    <row r="36" customFormat="false" ht="12.75" hidden="false" customHeight="true" outlineLevel="0" collapsed="false">
      <c r="A36" s="4"/>
      <c r="B36" s="4"/>
      <c r="C36" s="4"/>
      <c r="D36" s="4"/>
      <c r="E36" s="4"/>
      <c r="F36" s="4"/>
      <c r="G36" s="4"/>
      <c r="H36" s="4"/>
      <c r="I36" s="4"/>
      <c r="J36" s="4"/>
      <c r="K36" s="4"/>
      <c r="L36" s="4"/>
      <c r="M36" s="4"/>
      <c r="N36" s="4"/>
      <c r="O36" s="4"/>
      <c r="P36" s="4"/>
      <c r="Q36" s="4"/>
      <c r="R36" s="5"/>
    </row>
    <row r="37" customFormat="false" ht="12.75" hidden="false" customHeight="true" outlineLevel="0" collapsed="false">
      <c r="A37" s="4"/>
      <c r="B37" s="4"/>
      <c r="C37" s="4"/>
      <c r="D37" s="4"/>
      <c r="E37" s="4"/>
      <c r="F37" s="4"/>
      <c r="G37" s="4"/>
      <c r="H37" s="4"/>
      <c r="I37" s="4"/>
      <c r="J37" s="4"/>
      <c r="K37" s="4"/>
      <c r="L37" s="4"/>
      <c r="M37" s="4"/>
      <c r="N37" s="4"/>
      <c r="O37" s="4"/>
      <c r="P37" s="4"/>
      <c r="Q37" s="4"/>
      <c r="R37" s="5"/>
    </row>
    <row r="38" customFormat="false" ht="12.75" hidden="false" customHeight="true" outlineLevel="0" collapsed="false">
      <c r="A38" s="4"/>
      <c r="B38" s="4"/>
      <c r="C38" s="4"/>
      <c r="D38" s="4"/>
      <c r="E38" s="4"/>
      <c r="F38" s="4"/>
      <c r="G38" s="4"/>
      <c r="H38" s="4"/>
      <c r="I38" s="4"/>
      <c r="J38" s="4"/>
      <c r="K38" s="4"/>
      <c r="L38" s="4"/>
      <c r="M38" s="4"/>
      <c r="N38" s="4"/>
      <c r="O38" s="4"/>
      <c r="P38" s="4"/>
      <c r="Q38" s="4"/>
      <c r="R38" s="5"/>
    </row>
    <row r="39" customFormat="false" ht="12.75" hidden="false" customHeight="true" outlineLevel="0" collapsed="false">
      <c r="A39" s="4"/>
      <c r="B39" s="4"/>
      <c r="C39" s="4"/>
      <c r="D39" s="4"/>
      <c r="E39" s="4"/>
      <c r="F39" s="4"/>
      <c r="G39" s="4"/>
      <c r="H39" s="4"/>
      <c r="I39" s="4"/>
      <c r="J39" s="4"/>
      <c r="K39" s="4"/>
      <c r="L39" s="4"/>
      <c r="M39" s="4"/>
      <c r="N39" s="4"/>
      <c r="O39" s="4"/>
      <c r="P39" s="4"/>
      <c r="Q39" s="4"/>
      <c r="R39" s="5"/>
    </row>
    <row r="40" customFormat="false" ht="12.75" hidden="false" customHeight="true" outlineLevel="0" collapsed="false">
      <c r="A40" s="4"/>
      <c r="B40" s="4"/>
      <c r="C40" s="4"/>
      <c r="D40" s="4"/>
      <c r="E40" s="4"/>
      <c r="F40" s="4"/>
      <c r="G40" s="4"/>
      <c r="H40" s="4"/>
      <c r="I40" s="4"/>
      <c r="J40" s="4"/>
      <c r="K40" s="4"/>
      <c r="L40" s="4"/>
      <c r="M40" s="4"/>
      <c r="N40" s="4"/>
      <c r="O40" s="4"/>
      <c r="P40" s="4"/>
      <c r="Q40" s="4"/>
      <c r="R40" s="5"/>
    </row>
    <row r="41" customFormat="false" ht="12.75" hidden="false" customHeight="true" outlineLevel="0" collapsed="false">
      <c r="A41" s="4"/>
      <c r="B41" s="4"/>
      <c r="C41" s="4"/>
      <c r="D41" s="4"/>
      <c r="E41" s="4"/>
      <c r="F41" s="4"/>
      <c r="G41" s="4"/>
      <c r="H41" s="4"/>
      <c r="I41" s="4"/>
      <c r="J41" s="4"/>
      <c r="K41" s="4"/>
      <c r="L41" s="4"/>
      <c r="M41" s="4"/>
      <c r="N41" s="4"/>
      <c r="O41" s="4"/>
      <c r="P41" s="4"/>
      <c r="Q41" s="4"/>
      <c r="R41" s="5"/>
    </row>
    <row r="42" customFormat="false" ht="12.75" hidden="false" customHeight="true" outlineLevel="0" collapsed="false">
      <c r="A42" s="4"/>
      <c r="B42" s="4"/>
      <c r="C42" s="4"/>
      <c r="D42" s="4"/>
      <c r="E42" s="4"/>
      <c r="F42" s="4"/>
      <c r="G42" s="4"/>
      <c r="H42" s="4"/>
      <c r="I42" s="4"/>
      <c r="J42" s="4"/>
      <c r="K42" s="4"/>
      <c r="L42" s="4"/>
      <c r="M42" s="4"/>
      <c r="N42" s="4"/>
      <c r="O42" s="4"/>
      <c r="P42" s="4"/>
      <c r="Q42" s="4"/>
      <c r="R42" s="5"/>
    </row>
    <row r="43" customFormat="false" ht="12.75" hidden="false" customHeight="true" outlineLevel="0" collapsed="false">
      <c r="A43" s="4"/>
      <c r="B43" s="4"/>
      <c r="C43" s="4"/>
      <c r="D43" s="4"/>
      <c r="E43" s="4"/>
      <c r="F43" s="4"/>
      <c r="G43" s="4"/>
      <c r="H43" s="4"/>
      <c r="I43" s="4"/>
      <c r="J43" s="4"/>
      <c r="K43" s="4"/>
      <c r="L43" s="4"/>
      <c r="M43" s="4"/>
      <c r="N43" s="4"/>
      <c r="O43" s="4"/>
      <c r="P43" s="4"/>
      <c r="Q43" s="4"/>
      <c r="R43" s="5"/>
    </row>
    <row r="44" customFormat="false" ht="12.75" hidden="false" customHeight="true" outlineLevel="0" collapsed="false">
      <c r="A44" s="4"/>
      <c r="B44" s="4"/>
      <c r="C44" s="4"/>
      <c r="D44" s="4"/>
      <c r="E44" s="4"/>
      <c r="F44" s="4"/>
      <c r="G44" s="4"/>
      <c r="H44" s="4"/>
      <c r="I44" s="4"/>
      <c r="J44" s="4"/>
      <c r="K44" s="4"/>
      <c r="L44" s="4"/>
      <c r="M44" s="4"/>
      <c r="N44" s="4"/>
      <c r="O44" s="4"/>
      <c r="P44" s="4"/>
      <c r="Q44" s="4"/>
      <c r="R44" s="5"/>
    </row>
    <row r="45" customFormat="false" ht="12.75" hidden="false" customHeight="true" outlineLevel="0" collapsed="false">
      <c r="A45" s="4"/>
      <c r="B45" s="4"/>
      <c r="C45" s="4"/>
      <c r="D45" s="4"/>
      <c r="E45" s="4"/>
      <c r="F45" s="4"/>
      <c r="G45" s="4"/>
      <c r="H45" s="4"/>
      <c r="I45" s="4"/>
      <c r="J45" s="4"/>
      <c r="K45" s="4"/>
      <c r="L45" s="4"/>
      <c r="M45" s="4"/>
      <c r="N45" s="4"/>
      <c r="O45" s="4"/>
      <c r="P45" s="4"/>
      <c r="Q45" s="4"/>
      <c r="R45" s="5"/>
    </row>
    <row r="46" customFormat="false" ht="12.75" hidden="false" customHeight="true" outlineLevel="0" collapsed="false">
      <c r="A46" s="4"/>
      <c r="B46" s="4"/>
      <c r="C46" s="4"/>
      <c r="D46" s="4"/>
      <c r="E46" s="4"/>
      <c r="F46" s="4"/>
      <c r="G46" s="4"/>
      <c r="H46" s="4"/>
      <c r="I46" s="4"/>
      <c r="J46" s="4"/>
      <c r="K46" s="4"/>
      <c r="L46" s="4"/>
      <c r="M46" s="4"/>
      <c r="N46" s="4"/>
      <c r="O46" s="4"/>
      <c r="P46" s="4"/>
      <c r="Q46" s="4"/>
      <c r="R46" s="5"/>
    </row>
    <row r="47" customFormat="false" ht="12.75" hidden="false" customHeight="true" outlineLevel="0" collapsed="false">
      <c r="A47" s="4"/>
      <c r="B47" s="4"/>
      <c r="C47" s="4"/>
      <c r="D47" s="4"/>
      <c r="E47" s="4"/>
      <c r="F47" s="4"/>
      <c r="G47" s="4"/>
      <c r="H47" s="4"/>
      <c r="I47" s="4"/>
      <c r="J47" s="4"/>
      <c r="K47" s="4"/>
      <c r="L47" s="4"/>
      <c r="M47" s="4"/>
      <c r="N47" s="4"/>
      <c r="O47" s="4"/>
      <c r="P47" s="4"/>
      <c r="Q47" s="4"/>
      <c r="R47" s="5"/>
    </row>
    <row r="48" customFormat="false" ht="12.75" hidden="false" customHeight="true" outlineLevel="0" collapsed="false">
      <c r="A48" s="4"/>
      <c r="B48" s="4"/>
      <c r="C48" s="4"/>
      <c r="D48" s="4"/>
      <c r="E48" s="4"/>
      <c r="F48" s="4"/>
      <c r="G48" s="4"/>
      <c r="H48" s="4"/>
      <c r="I48" s="4"/>
      <c r="J48" s="4"/>
      <c r="K48" s="4"/>
      <c r="L48" s="4"/>
      <c r="M48" s="4"/>
      <c r="N48" s="4"/>
      <c r="O48" s="4"/>
      <c r="P48" s="4"/>
      <c r="Q48" s="4"/>
      <c r="R48" s="5"/>
    </row>
    <row r="49" customFormat="false" ht="12.75" hidden="false" customHeight="true" outlineLevel="0" collapsed="false">
      <c r="A49" s="4"/>
      <c r="B49" s="4"/>
      <c r="C49" s="4"/>
      <c r="D49" s="4"/>
      <c r="E49" s="4"/>
      <c r="F49" s="4"/>
      <c r="G49" s="4"/>
      <c r="H49" s="4"/>
      <c r="I49" s="4"/>
      <c r="J49" s="4"/>
      <c r="K49" s="4"/>
      <c r="L49" s="4"/>
      <c r="M49" s="4"/>
      <c r="N49" s="4"/>
      <c r="O49" s="4"/>
      <c r="P49" s="4"/>
      <c r="Q49" s="4"/>
      <c r="R49" s="5"/>
    </row>
    <row r="50" customFormat="false" ht="12.75" hidden="false" customHeight="true" outlineLevel="0" collapsed="false">
      <c r="A50" s="4"/>
      <c r="B50" s="4"/>
      <c r="C50" s="4"/>
      <c r="D50" s="4"/>
      <c r="E50" s="4"/>
      <c r="F50" s="4"/>
      <c r="G50" s="4"/>
      <c r="H50" s="4"/>
      <c r="I50" s="4"/>
      <c r="J50" s="4"/>
      <c r="K50" s="4"/>
      <c r="L50" s="4"/>
      <c r="M50" s="4"/>
      <c r="N50" s="4"/>
      <c r="O50" s="4"/>
      <c r="P50" s="4"/>
      <c r="Q50" s="4"/>
      <c r="R50" s="5"/>
    </row>
    <row r="51" customFormat="false" ht="12.75" hidden="false" customHeight="true" outlineLevel="0" collapsed="false">
      <c r="A51" s="4"/>
      <c r="B51" s="4"/>
      <c r="C51" s="4"/>
      <c r="D51" s="4"/>
      <c r="E51" s="4"/>
      <c r="F51" s="4"/>
      <c r="G51" s="4"/>
      <c r="H51" s="4"/>
      <c r="I51" s="4"/>
      <c r="J51" s="4"/>
      <c r="K51" s="4"/>
      <c r="L51" s="4"/>
      <c r="M51" s="4"/>
      <c r="N51" s="4"/>
      <c r="O51" s="4"/>
      <c r="P51" s="4"/>
      <c r="Q51" s="4"/>
      <c r="R51" s="5"/>
    </row>
    <row r="52" customFormat="false" ht="12.75" hidden="false" customHeight="true" outlineLevel="0" collapsed="false">
      <c r="A52" s="4"/>
      <c r="B52" s="4"/>
      <c r="C52" s="4"/>
      <c r="D52" s="4"/>
      <c r="E52" s="4"/>
      <c r="F52" s="4"/>
      <c r="G52" s="4"/>
      <c r="H52" s="4"/>
      <c r="I52" s="4"/>
      <c r="J52" s="4"/>
      <c r="K52" s="4"/>
      <c r="L52" s="4"/>
      <c r="M52" s="4"/>
      <c r="N52" s="4"/>
      <c r="O52" s="4"/>
      <c r="P52" s="4"/>
      <c r="Q52" s="4"/>
      <c r="R52" s="5"/>
    </row>
    <row r="53" customFormat="false" ht="12.75" hidden="false" customHeight="true" outlineLevel="0" collapsed="false">
      <c r="A53" s="5"/>
      <c r="B53" s="4"/>
      <c r="C53" s="4"/>
      <c r="D53" s="4"/>
      <c r="E53" s="4"/>
      <c r="F53" s="4"/>
      <c r="G53" s="4"/>
      <c r="H53" s="4"/>
      <c r="I53" s="4"/>
      <c r="J53" s="4"/>
      <c r="K53" s="4"/>
      <c r="L53" s="4"/>
      <c r="M53" s="4"/>
      <c r="N53" s="4"/>
      <c r="O53" s="4"/>
      <c r="P53" s="4"/>
      <c r="Q53" s="4"/>
      <c r="R53" s="5"/>
    </row>
    <row r="54" customFormat="false" ht="12.75" hidden="false" customHeight="true" outlineLevel="0" collapsed="false">
      <c r="A54" s="5"/>
      <c r="B54" s="4"/>
      <c r="C54" s="4"/>
      <c r="D54" s="4"/>
      <c r="E54" s="4"/>
      <c r="F54" s="4"/>
      <c r="G54" s="4"/>
      <c r="H54" s="4"/>
      <c r="I54" s="4"/>
      <c r="J54" s="4"/>
      <c r="K54" s="4"/>
      <c r="L54" s="4"/>
      <c r="M54" s="4"/>
      <c r="N54" s="4"/>
      <c r="O54" s="4"/>
      <c r="P54" s="4"/>
      <c r="Q54" s="4"/>
      <c r="R54" s="5"/>
    </row>
    <row r="55" customFormat="false" ht="12.75" hidden="false" customHeight="true" outlineLevel="0" collapsed="false">
      <c r="A55" s="5"/>
      <c r="B55" s="4"/>
      <c r="C55" s="4"/>
      <c r="D55" s="4"/>
      <c r="E55" s="4"/>
      <c r="F55" s="4"/>
      <c r="G55" s="4"/>
      <c r="H55" s="4"/>
      <c r="I55" s="4"/>
      <c r="J55" s="4"/>
      <c r="K55" s="4"/>
      <c r="L55" s="4"/>
      <c r="M55" s="4"/>
      <c r="N55" s="4"/>
      <c r="O55" s="4"/>
      <c r="P55" s="4"/>
      <c r="Q55" s="4"/>
      <c r="R55" s="5"/>
    </row>
    <row r="56" customFormat="false" ht="12.75" hidden="false" customHeight="false" outlineLevel="0" collapsed="false">
      <c r="A56" s="4"/>
      <c r="B56" s="4"/>
      <c r="C56" s="4"/>
      <c r="D56" s="4"/>
      <c r="E56" s="4"/>
      <c r="F56" s="4"/>
      <c r="G56" s="4"/>
      <c r="H56" s="4"/>
      <c r="I56" s="4"/>
      <c r="J56" s="4"/>
      <c r="K56" s="4"/>
      <c r="L56" s="4"/>
      <c r="M56" s="4"/>
      <c r="N56" s="4"/>
      <c r="O56" s="4"/>
      <c r="P56" s="4"/>
      <c r="Q56" s="4"/>
      <c r="R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row>
    <row r="58" customFormat="false" ht="12.75" hidden="false" customHeight="false" outlineLevel="0" collapsed="false">
      <c r="A58" s="10"/>
      <c r="B58" s="5"/>
      <c r="C58" s="5"/>
      <c r="D58" s="5"/>
      <c r="E58" s="5"/>
      <c r="F58" s="5"/>
      <c r="G58" s="5"/>
      <c r="H58" s="5"/>
      <c r="I58" s="5"/>
      <c r="J58" s="5"/>
      <c r="K58" s="5"/>
      <c r="L58" s="5"/>
      <c r="M58" s="5"/>
      <c r="N58" s="5"/>
      <c r="O58" s="5"/>
      <c r="P58" s="5"/>
      <c r="Q58" s="5"/>
      <c r="R58" s="5"/>
    </row>
    <row r="59" customFormat="false" ht="12.75" hidden="false" customHeight="false" outlineLevel="0" collapsed="false">
      <c r="A59" s="10"/>
      <c r="B59" s="5"/>
      <c r="C59" s="5"/>
      <c r="D59" s="5"/>
      <c r="E59" s="5"/>
      <c r="F59" s="5"/>
      <c r="G59" s="5"/>
      <c r="H59" s="5"/>
      <c r="I59" s="5"/>
      <c r="J59" s="5"/>
      <c r="K59" s="5"/>
      <c r="L59" s="5"/>
      <c r="M59" s="5"/>
      <c r="N59" s="5"/>
      <c r="O59" s="5"/>
      <c r="P59" s="5"/>
      <c r="Q59" s="5"/>
      <c r="R59" s="5"/>
    </row>
    <row r="60" customFormat="false" ht="12.75" hidden="false" customHeight="false" outlineLevel="0" collapsed="false">
      <c r="A60" s="4"/>
      <c r="B60" s="5"/>
      <c r="C60" s="5"/>
      <c r="D60" s="5"/>
      <c r="E60" s="5"/>
      <c r="F60" s="5"/>
      <c r="G60" s="5"/>
      <c r="H60" s="5"/>
      <c r="I60" s="5"/>
      <c r="J60" s="5"/>
      <c r="K60" s="5"/>
      <c r="L60" s="5"/>
      <c r="M60" s="5"/>
      <c r="N60" s="5"/>
      <c r="O60" s="5"/>
      <c r="P60" s="5"/>
      <c r="Q60" s="5"/>
      <c r="R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row>
    <row r="62" customFormat="false" ht="12.75" hidden="false" customHeight="false" outlineLevel="0" collapsed="false">
      <c r="A62" s="10"/>
      <c r="B62" s="5"/>
      <c r="C62" s="5"/>
      <c r="D62" s="5"/>
      <c r="E62" s="5"/>
      <c r="F62" s="5"/>
      <c r="G62" s="5"/>
      <c r="H62" s="5"/>
      <c r="I62" s="5"/>
      <c r="J62" s="5"/>
      <c r="K62" s="5"/>
      <c r="L62" s="5"/>
      <c r="M62" s="5"/>
      <c r="N62" s="5"/>
      <c r="O62" s="5"/>
      <c r="P62" s="5"/>
      <c r="Q62" s="5"/>
      <c r="R62" s="5"/>
    </row>
    <row r="63" customFormat="false" ht="12.75" hidden="false" customHeight="false" outlineLevel="0" collapsed="false">
      <c r="A63" s="10"/>
      <c r="B63" s="5"/>
      <c r="C63" s="5"/>
      <c r="D63" s="5"/>
      <c r="E63" s="5"/>
      <c r="F63" s="5"/>
      <c r="G63" s="5"/>
      <c r="H63" s="5"/>
      <c r="I63" s="5"/>
      <c r="J63" s="5"/>
      <c r="K63" s="5"/>
      <c r="L63" s="5"/>
      <c r="M63" s="5"/>
      <c r="N63" s="5"/>
      <c r="O63" s="5"/>
      <c r="P63" s="5"/>
      <c r="Q63" s="5"/>
      <c r="R63" s="5"/>
    </row>
    <row r="64" customFormat="false" ht="12.75" hidden="false" customHeight="false" outlineLevel="0" collapsed="false">
      <c r="A64" s="4"/>
      <c r="B64" s="5"/>
      <c r="C64" s="5"/>
      <c r="D64" s="5"/>
      <c r="E64" s="5"/>
      <c r="F64" s="5"/>
      <c r="G64" s="5"/>
      <c r="H64" s="5"/>
      <c r="I64" s="5"/>
      <c r="J64" s="5"/>
      <c r="K64" s="5"/>
      <c r="L64" s="5"/>
      <c r="M64" s="5"/>
      <c r="N64" s="5"/>
      <c r="O64" s="5"/>
      <c r="P64" s="5"/>
      <c r="Q64" s="5"/>
      <c r="R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row>
    <row r="74" customFormat="false" ht="12.75" hidden="false" customHeight="true" outlineLevel="0" collapsed="false">
      <c r="A74" s="11"/>
      <c r="B74" s="12" t="n">
        <v>2010</v>
      </c>
      <c r="C74" s="12" t="n">
        <v>2008</v>
      </c>
      <c r="D74" s="13" t="n">
        <v>2009</v>
      </c>
      <c r="F74" s="11"/>
      <c r="G74" s="12" t="n">
        <v>2010</v>
      </c>
      <c r="H74" s="12" t="n">
        <v>2008</v>
      </c>
      <c r="I74" s="13" t="n">
        <v>2009</v>
      </c>
    </row>
    <row r="75" customFormat="false" ht="11.25" hidden="false" customHeight="true" outlineLevel="0" collapsed="false">
      <c r="A75" s="14" t="s">
        <v>5</v>
      </c>
      <c r="B75" s="15"/>
      <c r="C75" s="15" t="n">
        <v>4.69688120519</v>
      </c>
      <c r="D75" s="16" t="n">
        <v>5.71003293178804</v>
      </c>
      <c r="F75" s="14" t="s">
        <v>5</v>
      </c>
      <c r="G75" s="15"/>
      <c r="H75" s="15" t="n">
        <v>6.09678830972884</v>
      </c>
      <c r="I75" s="16" t="n">
        <v>7.23959328944298</v>
      </c>
    </row>
    <row r="76" customFormat="false" ht="11.25" hidden="false" customHeight="true" outlineLevel="0" collapsed="false">
      <c r="A76" s="17" t="s">
        <v>6</v>
      </c>
      <c r="B76" s="18" t="n">
        <v>5.52486187845304</v>
      </c>
      <c r="C76" s="18" t="n">
        <v>3.83211678832117</v>
      </c>
      <c r="D76" s="19" t="n">
        <v>4.7301394784718</v>
      </c>
      <c r="F76" s="17" t="s">
        <v>6</v>
      </c>
      <c r="G76" s="18" t="n">
        <v>2.21385875581138</v>
      </c>
      <c r="H76" s="18" t="n">
        <v>1.30581297388374</v>
      </c>
      <c r="I76" s="19" t="n">
        <v>1.68139685276999</v>
      </c>
    </row>
    <row r="77" customFormat="false" ht="11.25" hidden="false" customHeight="true" outlineLevel="0" collapsed="false">
      <c r="A77" s="20" t="s">
        <v>7</v>
      </c>
      <c r="B77" s="21" t="n">
        <v>5.08038585209003</v>
      </c>
      <c r="C77" s="21" t="n">
        <v>3.42686693650011</v>
      </c>
      <c r="D77" s="22" t="n">
        <v>4.10768918080333</v>
      </c>
      <c r="F77" s="20" t="s">
        <v>7</v>
      </c>
      <c r="G77" s="21" t="n">
        <v>3.07486631016043</v>
      </c>
      <c r="H77" s="21" t="n">
        <v>2.11682647582989</v>
      </c>
      <c r="I77" s="22" t="n">
        <v>2.74334861321483</v>
      </c>
    </row>
    <row r="78" customFormat="false" ht="11.25" hidden="false" customHeight="true" outlineLevel="0" collapsed="false">
      <c r="A78" s="17" t="s">
        <v>8</v>
      </c>
      <c r="B78" s="18" t="n">
        <v>3.11450206041186</v>
      </c>
      <c r="C78" s="18" t="n">
        <v>2.46033134083577</v>
      </c>
      <c r="D78" s="19" t="n">
        <v>2.85375856727367</v>
      </c>
      <c r="F78" s="17" t="s">
        <v>8</v>
      </c>
      <c r="G78" s="18" t="n">
        <v>3.47617454483768</v>
      </c>
      <c r="H78" s="18" t="n">
        <v>3.32055139569836</v>
      </c>
      <c r="I78" s="19" t="n">
        <v>3.69636287555601</v>
      </c>
    </row>
    <row r="79" customFormat="false" ht="11.25" hidden="false" customHeight="true" outlineLevel="0" collapsed="false">
      <c r="A79" s="20" t="s">
        <v>9</v>
      </c>
      <c r="B79" s="21" t="n">
        <v>7.33518806392084</v>
      </c>
      <c r="C79" s="21" t="n">
        <v>6.3358410826744</v>
      </c>
      <c r="D79" s="22" t="n">
        <v>8.37980411222833</v>
      </c>
      <c r="F79" s="20" t="s">
        <v>9</v>
      </c>
      <c r="G79" s="21" t="n">
        <v>3.51606318783399</v>
      </c>
      <c r="H79" s="21" t="n">
        <v>2.9109270940508</v>
      </c>
      <c r="I79" s="22" t="n">
        <v>3.64922838590125</v>
      </c>
    </row>
    <row r="80" customFormat="false" ht="11.25" hidden="false" customHeight="true" outlineLevel="0" collapsed="false">
      <c r="A80" s="17" t="s">
        <v>10</v>
      </c>
      <c r="B80" s="18" t="n">
        <v>6.21588556371165</v>
      </c>
      <c r="C80" s="18" t="n">
        <v>5.19098922624878</v>
      </c>
      <c r="D80" s="19" t="n">
        <v>6.64923747276689</v>
      </c>
      <c r="F80" s="17" t="s">
        <v>10</v>
      </c>
      <c r="G80" s="18" t="n">
        <v>3.55144590376347</v>
      </c>
      <c r="H80" s="18" t="n">
        <v>2.62146892655367</v>
      </c>
      <c r="I80" s="19" t="n">
        <v>4.13303297665978</v>
      </c>
    </row>
    <row r="81" customFormat="false" ht="11.25" hidden="false" customHeight="true" outlineLevel="0" collapsed="false">
      <c r="A81" s="20" t="s">
        <v>11</v>
      </c>
      <c r="B81" s="21" t="n">
        <v>4.11696493988197</v>
      </c>
      <c r="C81" s="21" t="n">
        <v>4.83762042390318</v>
      </c>
      <c r="D81" s="22" t="n">
        <v>5.75171775071334</v>
      </c>
      <c r="F81" s="20" t="s">
        <v>11</v>
      </c>
      <c r="G81" s="21" t="n">
        <v>3.59981346413589</v>
      </c>
      <c r="H81" s="21" t="n">
        <v>4.93627466156254</v>
      </c>
      <c r="I81" s="22" t="n">
        <v>3.40453459026309</v>
      </c>
    </row>
    <row r="82" customFormat="false" ht="11.25" hidden="false" customHeight="true" outlineLevel="0" collapsed="false">
      <c r="A82" s="17" t="s">
        <v>12</v>
      </c>
      <c r="B82" s="18" t="n">
        <v>6.09233698238934</v>
      </c>
      <c r="C82" s="18" t="n">
        <v>3.68384238750291</v>
      </c>
      <c r="D82" s="19" t="n">
        <v>5.86063682510383</v>
      </c>
      <c r="F82" s="17" t="s">
        <v>12</v>
      </c>
      <c r="G82" s="18" t="n">
        <v>4.48890383322125</v>
      </c>
      <c r="H82" s="18" t="n">
        <v>2.51572327044025</v>
      </c>
      <c r="I82" s="19" t="n">
        <v>3.85142074631975</v>
      </c>
    </row>
    <row r="83" customFormat="false" ht="11.25" hidden="false" customHeight="true" outlineLevel="0" collapsed="false">
      <c r="A83" s="20" t="s">
        <v>13</v>
      </c>
      <c r="B83" s="21" t="n">
        <v>4.01727942785339</v>
      </c>
      <c r="C83" s="21" t="n">
        <v>2.40286074420552</v>
      </c>
      <c r="D83" s="22" t="n">
        <v>3.9726895994034</v>
      </c>
      <c r="F83" s="20" t="s">
        <v>13</v>
      </c>
      <c r="G83" s="21" t="n">
        <v>4.60701889504444</v>
      </c>
      <c r="H83" s="21" t="n">
        <v>2.93698831124835</v>
      </c>
      <c r="I83" s="22" t="n">
        <v>4.40434022328835</v>
      </c>
    </row>
    <row r="84" customFormat="false" ht="11.25" hidden="false" customHeight="true" outlineLevel="0" collapsed="false">
      <c r="A84" s="17" t="s">
        <v>14</v>
      </c>
      <c r="B84" s="18" t="n">
        <v>7.97186802230235</v>
      </c>
      <c r="C84" s="18" t="n">
        <v>5.95981325050078</v>
      </c>
      <c r="D84" s="19" t="n">
        <v>7.48538937750527</v>
      </c>
      <c r="F84" s="17" t="s">
        <v>14</v>
      </c>
      <c r="G84" s="18" t="n">
        <v>4.92030342985526</v>
      </c>
      <c r="H84" s="18" t="n">
        <v>2.85400295866361</v>
      </c>
      <c r="I84" s="19" t="n">
        <v>3.2077284822781</v>
      </c>
    </row>
    <row r="85" customFormat="false" ht="11.25" hidden="false" customHeight="true" outlineLevel="0" collapsed="false">
      <c r="A85" s="20" t="s">
        <v>15</v>
      </c>
      <c r="B85" s="21"/>
      <c r="C85" s="21"/>
      <c r="D85" s="22"/>
      <c r="F85" s="20" t="s">
        <v>15</v>
      </c>
      <c r="G85" s="21" t="n">
        <v>5.837119888151</v>
      </c>
      <c r="H85" s="21" t="n">
        <v>4.38273670123787</v>
      </c>
      <c r="I85" s="22" t="n">
        <v>5.92668722165125</v>
      </c>
    </row>
    <row r="86" customFormat="false" ht="11.25" hidden="false" customHeight="true" outlineLevel="0" collapsed="false">
      <c r="A86" s="17" t="s">
        <v>16</v>
      </c>
      <c r="B86" s="18" t="n">
        <v>11.0131057316228</v>
      </c>
      <c r="C86" s="18" t="n">
        <v>7.11831940815608</v>
      </c>
      <c r="D86" s="19" t="n">
        <v>10.0261763461482</v>
      </c>
      <c r="F86" s="17" t="s">
        <v>16</v>
      </c>
      <c r="G86" s="18" t="n">
        <v>6.05785572741509</v>
      </c>
      <c r="H86" s="18" t="n">
        <v>4.09824843883303</v>
      </c>
      <c r="I86" s="19" t="n">
        <v>6.18426369476973</v>
      </c>
    </row>
    <row r="87" customFormat="false" ht="11.25" hidden="false" customHeight="true" outlineLevel="0" collapsed="false">
      <c r="A87" s="20" t="s">
        <v>17</v>
      </c>
      <c r="B87" s="21" t="n">
        <v>9.09781036024275</v>
      </c>
      <c r="C87" s="21" t="n">
        <v>7.43913572889071</v>
      </c>
      <c r="D87" s="22" t="n">
        <v>8.35551817984366</v>
      </c>
      <c r="F87" s="20" t="s">
        <v>17</v>
      </c>
      <c r="G87" s="21" t="n">
        <v>6.05793429561737</v>
      </c>
      <c r="H87" s="21" t="n">
        <v>4.61379317564933</v>
      </c>
      <c r="I87" s="22" t="n">
        <v>5.5788555783561</v>
      </c>
    </row>
    <row r="88" customFormat="false" ht="11.25" hidden="false" customHeight="true" outlineLevel="0" collapsed="false">
      <c r="A88" s="17" t="s">
        <v>18</v>
      </c>
      <c r="B88" s="18" t="n">
        <v>9.01206927074113</v>
      </c>
      <c r="C88" s="18" t="n">
        <v>3.61370507971572</v>
      </c>
      <c r="D88" s="19" t="n">
        <v>7.29955959187023</v>
      </c>
      <c r="F88" s="17" t="s">
        <v>18</v>
      </c>
      <c r="G88" s="18" t="n">
        <v>6.11893275090489</v>
      </c>
      <c r="H88" s="18" t="n">
        <v>2.26206410097045</v>
      </c>
      <c r="I88" s="19" t="n">
        <v>4.80958872961239</v>
      </c>
    </row>
    <row r="89" customFormat="false" ht="11.25" hidden="false" customHeight="true" outlineLevel="0" collapsed="false">
      <c r="A89" s="20" t="s">
        <v>19</v>
      </c>
      <c r="B89" s="21" t="n">
        <v>4.64762745330624</v>
      </c>
      <c r="C89" s="21" t="n">
        <v>5.23324920319748</v>
      </c>
      <c r="D89" s="22" t="n">
        <v>5.85679305634077</v>
      </c>
      <c r="F89" s="20" t="s">
        <v>19</v>
      </c>
      <c r="G89" s="21" t="n">
        <v>6.15636151459558</v>
      </c>
      <c r="H89" s="21" t="n">
        <v>6.60722065134177</v>
      </c>
      <c r="I89" s="22" t="n">
        <v>7.40912620991419</v>
      </c>
    </row>
    <row r="90" customFormat="false" ht="11.25" hidden="false" customHeight="true" outlineLevel="0" collapsed="false">
      <c r="A90" s="17" t="s">
        <v>20</v>
      </c>
      <c r="B90" s="18" t="n">
        <v>10.2621380591257</v>
      </c>
      <c r="C90" s="18" t="n">
        <v>7.46821600406868</v>
      </c>
      <c r="D90" s="19" t="n">
        <v>9.88520314781765</v>
      </c>
      <c r="F90" s="17" t="s">
        <v>20</v>
      </c>
      <c r="G90" s="18" t="n">
        <v>6.15759115203472</v>
      </c>
      <c r="H90" s="18" t="n">
        <v>4.32445755819135</v>
      </c>
      <c r="I90" s="19" t="n">
        <v>5.86199213134904</v>
      </c>
    </row>
    <row r="91" customFormat="false" ht="11.25" hidden="false" customHeight="true" outlineLevel="0" collapsed="false">
      <c r="A91" s="20" t="s">
        <v>21</v>
      </c>
      <c r="B91" s="21" t="n">
        <v>22.7269393667146</v>
      </c>
      <c r="C91" s="21" t="n">
        <v>17.2793067555191</v>
      </c>
      <c r="D91" s="22" t="n">
        <v>21.7925809559979</v>
      </c>
      <c r="F91" s="20" t="s">
        <v>21</v>
      </c>
      <c r="G91" s="21" t="n">
        <v>6.170619047704</v>
      </c>
      <c r="H91" s="21" t="n">
        <v>3.33924255687285</v>
      </c>
      <c r="I91" s="22" t="n">
        <v>5.41494673210098</v>
      </c>
    </row>
    <row r="92" customFormat="false" ht="11.25" hidden="false" customHeight="true" outlineLevel="0" collapsed="false">
      <c r="A92" s="17" t="s">
        <v>22</v>
      </c>
      <c r="B92" s="18" t="n">
        <v>13.1921517652242</v>
      </c>
      <c r="C92" s="18" t="n">
        <v>10.8372997967833</v>
      </c>
      <c r="D92" s="19" t="n">
        <v>11.8807651393121</v>
      </c>
      <c r="F92" s="17" t="s">
        <v>22</v>
      </c>
      <c r="G92" s="18" t="n">
        <v>6.57567222210754</v>
      </c>
      <c r="H92" s="18" t="n">
        <v>5.72456165412109</v>
      </c>
      <c r="I92" s="19" t="n">
        <v>6.48284156846342</v>
      </c>
    </row>
    <row r="93" customFormat="false" ht="11.25" hidden="false" customHeight="true" outlineLevel="0" collapsed="false">
      <c r="A93" s="20" t="s">
        <v>23</v>
      </c>
      <c r="B93" s="21" t="n">
        <v>9.82534137821531</v>
      </c>
      <c r="C93" s="21" t="n">
        <v>9.84555984555985</v>
      </c>
      <c r="D93" s="22" t="n">
        <v>10.794036516485</v>
      </c>
      <c r="F93" s="20" t="s">
        <v>23</v>
      </c>
      <c r="G93" s="21" t="n">
        <v>6.79540806363758</v>
      </c>
      <c r="H93" s="21" t="n">
        <v>5.79031942845975</v>
      </c>
      <c r="I93" s="22" t="n">
        <v>7.65933616214703</v>
      </c>
    </row>
    <row r="94" customFormat="false" ht="11.25" hidden="false" customHeight="true" outlineLevel="0" collapsed="false">
      <c r="A94" s="17" t="s">
        <v>24</v>
      </c>
      <c r="B94" s="18" t="n">
        <v>15.8972999674695</v>
      </c>
      <c r="C94" s="18" t="n">
        <v>16.5055927067129</v>
      </c>
      <c r="D94" s="19" t="n">
        <v>16.7328261498001</v>
      </c>
      <c r="F94" s="17" t="s">
        <v>24</v>
      </c>
      <c r="G94" s="18" t="n">
        <v>6.91539739973158</v>
      </c>
      <c r="H94" s="18" t="n">
        <v>7.19832051030649</v>
      </c>
      <c r="I94" s="19" t="n">
        <v>7.51477481387118</v>
      </c>
    </row>
    <row r="95" customFormat="false" ht="11.25" hidden="false" customHeight="true" outlineLevel="0" collapsed="false">
      <c r="A95" s="20" t="s">
        <v>25</v>
      </c>
      <c r="B95" s="21" t="n">
        <v>11.1654677653624</v>
      </c>
      <c r="C95" s="21" t="n">
        <v>5.89383985332483</v>
      </c>
      <c r="D95" s="22" t="n">
        <v>7.7857215703398</v>
      </c>
      <c r="F95" s="20" t="s">
        <v>25</v>
      </c>
      <c r="G95" s="21" t="n">
        <v>6.92860277403854</v>
      </c>
      <c r="H95" s="21" t="n">
        <v>3.52602732885982</v>
      </c>
      <c r="I95" s="22" t="n">
        <v>5.5657258512082</v>
      </c>
    </row>
    <row r="96" customFormat="false" ht="11.25" hidden="false" customHeight="true" outlineLevel="0" collapsed="false">
      <c r="A96" s="17" t="s">
        <v>26</v>
      </c>
      <c r="B96" s="18" t="n">
        <v>7.18687825205304</v>
      </c>
      <c r="C96" s="18" t="n">
        <v>2.47958911402008</v>
      </c>
      <c r="D96" s="19" t="n">
        <v>7.36541865008363</v>
      </c>
      <c r="F96" s="17" t="s">
        <v>26</v>
      </c>
      <c r="G96" s="18" t="n">
        <v>7.18219780467554</v>
      </c>
      <c r="H96" s="18"/>
      <c r="I96" s="19" t="n">
        <v>5.82288840438423</v>
      </c>
    </row>
    <row r="97" customFormat="false" ht="11.25" hidden="false" customHeight="true" outlineLevel="0" collapsed="false">
      <c r="A97" s="20" t="s">
        <v>27</v>
      </c>
      <c r="B97" s="21" t="n">
        <v>12.923844286257</v>
      </c>
      <c r="C97" s="21" t="n">
        <v>9.70112139637111</v>
      </c>
      <c r="D97" s="22" t="n">
        <v>11.6294263687443</v>
      </c>
      <c r="F97" s="20" t="s">
        <v>27</v>
      </c>
      <c r="G97" s="21" t="n">
        <v>7.20452898052061</v>
      </c>
      <c r="H97" s="21" t="n">
        <v>5.54790208833216</v>
      </c>
      <c r="I97" s="22" t="n">
        <v>7.03829606905637</v>
      </c>
    </row>
    <row r="98" customFormat="false" ht="11.25" hidden="false" customHeight="true" outlineLevel="0" collapsed="false">
      <c r="A98" s="17" t="s">
        <v>28</v>
      </c>
      <c r="B98" s="18" t="n">
        <v>11.635598570959</v>
      </c>
      <c r="C98" s="18" t="n">
        <v>8.06996444852081</v>
      </c>
      <c r="D98" s="19" t="n">
        <v>9.82904583313953</v>
      </c>
      <c r="F98" s="17" t="s">
        <v>28</v>
      </c>
      <c r="G98" s="18" t="n">
        <v>7.47873353006275</v>
      </c>
      <c r="H98" s="18" t="n">
        <v>5.44482900391646</v>
      </c>
      <c r="I98" s="19" t="n">
        <v>7.73711025833272</v>
      </c>
    </row>
    <row r="99" customFormat="false" ht="11.25" hidden="false" customHeight="true" outlineLevel="0" collapsed="false">
      <c r="A99" s="20" t="s">
        <v>29</v>
      </c>
      <c r="B99" s="21" t="n">
        <v>12.3801023322018</v>
      </c>
      <c r="C99" s="21" t="n">
        <v>9.1083636383037</v>
      </c>
      <c r="D99" s="22" t="n">
        <v>12.5555687965919</v>
      </c>
      <c r="F99" s="20" t="s">
        <v>29</v>
      </c>
      <c r="G99" s="21" t="n">
        <v>7.53907364072622</v>
      </c>
      <c r="H99" s="21" t="n">
        <v>5.43657029982013</v>
      </c>
      <c r="I99" s="22" t="n">
        <v>8.05264316098708</v>
      </c>
    </row>
    <row r="100" customFormat="false" ht="11.25" hidden="false" customHeight="true" outlineLevel="0" collapsed="false">
      <c r="A100" s="17" t="s">
        <v>30</v>
      </c>
      <c r="B100" s="18" t="n">
        <v>12.5400520930213</v>
      </c>
      <c r="C100" s="18" t="n">
        <v>8.76028152812689</v>
      </c>
      <c r="D100" s="19" t="n">
        <v>11.6221564691614</v>
      </c>
      <c r="F100" s="17" t="s">
        <v>30</v>
      </c>
      <c r="G100" s="18" t="n">
        <v>7.56491393698841</v>
      </c>
      <c r="H100" s="18" t="n">
        <v>4.89515522591784</v>
      </c>
      <c r="I100" s="19" t="n">
        <v>6.89753074242359</v>
      </c>
    </row>
    <row r="101" customFormat="false" ht="11.25" hidden="false" customHeight="true" outlineLevel="0" collapsed="false">
      <c r="A101" s="20" t="s">
        <v>31</v>
      </c>
      <c r="B101" s="21" t="n">
        <v>16.2411592202864</v>
      </c>
      <c r="C101" s="21" t="n">
        <v>11.522507297588</v>
      </c>
      <c r="D101" s="22" t="n">
        <v>13.91828097021</v>
      </c>
      <c r="F101" s="20" t="s">
        <v>31</v>
      </c>
      <c r="G101" s="21" t="n">
        <v>8.94424113642624</v>
      </c>
      <c r="H101" s="21" t="n">
        <v>6.29807311077631</v>
      </c>
      <c r="I101" s="22" t="n">
        <v>7.2461471415554</v>
      </c>
    </row>
    <row r="102" customFormat="false" ht="11.25" hidden="false" customHeight="true" outlineLevel="0" collapsed="false">
      <c r="A102" s="17" t="s">
        <v>32</v>
      </c>
      <c r="B102" s="18" t="n">
        <v>23.5340444777144</v>
      </c>
      <c r="C102" s="18" t="n">
        <v>17.3147886937276</v>
      </c>
      <c r="D102" s="19" t="n">
        <v>20.9728883233826</v>
      </c>
      <c r="F102" s="17" t="s">
        <v>32</v>
      </c>
      <c r="G102" s="18" t="n">
        <v>9.48639594331937</v>
      </c>
      <c r="H102" s="18" t="n">
        <v>6.32413805116298</v>
      </c>
      <c r="I102" s="19" t="n">
        <v>8.21975478411542</v>
      </c>
    </row>
    <row r="103" customFormat="false" ht="11.25" hidden="false" customHeight="true" outlineLevel="0" collapsed="false">
      <c r="A103" s="20" t="s">
        <v>33</v>
      </c>
      <c r="B103" s="21" t="n">
        <v>11.7628635318186</v>
      </c>
      <c r="C103" s="21" t="n">
        <v>7.59952016050431</v>
      </c>
      <c r="D103" s="22" t="n">
        <v>10.1320679681174</v>
      </c>
      <c r="F103" s="20" t="s">
        <v>33</v>
      </c>
      <c r="G103" s="21" t="n">
        <v>9.69859413097235</v>
      </c>
      <c r="H103" s="21" t="n">
        <v>6.63553578041363</v>
      </c>
      <c r="I103" s="22" t="n">
        <v>8.18725935058767</v>
      </c>
    </row>
    <row r="104" customFormat="false" ht="11.25" hidden="false" customHeight="true" outlineLevel="0" collapsed="false">
      <c r="A104" s="17" t="s">
        <v>34</v>
      </c>
      <c r="B104" s="18" t="n">
        <v>16.8202612466375</v>
      </c>
      <c r="C104" s="18" t="n">
        <v>10.0565669251503</v>
      </c>
      <c r="D104" s="19" t="n">
        <v>15.7783922780313</v>
      </c>
      <c r="F104" s="17" t="s">
        <v>34</v>
      </c>
      <c r="G104" s="18" t="n">
        <v>11.2287829459232</v>
      </c>
      <c r="H104" s="18" t="n">
        <v>5.29511907157981</v>
      </c>
      <c r="I104" s="19" t="n">
        <v>9.78659570674473</v>
      </c>
    </row>
    <row r="105" customFormat="false" ht="11.25" hidden="false" customHeight="true" outlineLevel="0" collapsed="false">
      <c r="A105" s="20" t="s">
        <v>35</v>
      </c>
      <c r="B105" s="21" t="n">
        <v>10.5500450856628</v>
      </c>
      <c r="C105" s="21" t="n">
        <v>9.62547816030602</v>
      </c>
      <c r="D105" s="22" t="n">
        <v>12.6090675791275</v>
      </c>
      <c r="F105" s="20" t="s">
        <v>35</v>
      </c>
      <c r="G105" s="21" t="n">
        <v>11.3414938795903</v>
      </c>
      <c r="H105" s="21" t="n">
        <v>9.20293654955427</v>
      </c>
      <c r="I105" s="22" t="n">
        <v>12.6116926219045</v>
      </c>
    </row>
    <row r="106" customFormat="false" ht="11.25" hidden="false" customHeight="true" outlineLevel="0" collapsed="false">
      <c r="A106" s="17" t="s">
        <v>36</v>
      </c>
      <c r="B106" s="18" t="n">
        <v>40.8086752707941</v>
      </c>
      <c r="C106" s="18" t="n">
        <v>36.2665799281523</v>
      </c>
      <c r="D106" s="19" t="n">
        <v>38.3273962763888</v>
      </c>
      <c r="F106" s="17" t="s">
        <v>36</v>
      </c>
      <c r="G106" s="18" t="n">
        <v>12.251095705032</v>
      </c>
      <c r="H106" s="18" t="n">
        <v>7.41668266821215</v>
      </c>
      <c r="I106" s="19" t="n">
        <v>9.98305796155194</v>
      </c>
    </row>
    <row r="107" customFormat="false" ht="11.25" hidden="false" customHeight="true" outlineLevel="0" collapsed="false">
      <c r="A107" s="20" t="s">
        <v>37</v>
      </c>
      <c r="B107" s="21" t="n">
        <v>11.9226932496392</v>
      </c>
      <c r="C107" s="21" t="n">
        <v>6.82146932057354</v>
      </c>
      <c r="D107" s="22" t="n">
        <v>8.81482684312907</v>
      </c>
      <c r="F107" s="20" t="s">
        <v>37</v>
      </c>
      <c r="G107" s="21" t="n">
        <v>12.5305533594672</v>
      </c>
      <c r="H107" s="21" t="n">
        <v>7.24071481232696</v>
      </c>
      <c r="I107" s="22" t="n">
        <v>9.23361015737842</v>
      </c>
    </row>
    <row r="108" customFormat="false" ht="11.25" hidden="false" customHeight="true" outlineLevel="0" collapsed="false">
      <c r="A108" s="17" t="s">
        <v>38</v>
      </c>
      <c r="B108" s="18" t="n">
        <v>19.5441452463368</v>
      </c>
      <c r="C108" s="18" t="n">
        <v>8.23950094958216</v>
      </c>
      <c r="D108" s="19" t="n">
        <v>15.3753609940382</v>
      </c>
      <c r="F108" s="17" t="s">
        <v>38</v>
      </c>
      <c r="G108" s="18" t="n">
        <v>13.6904341924724</v>
      </c>
      <c r="H108" s="18" t="n">
        <v>4.76270985032192</v>
      </c>
      <c r="I108" s="19" t="n">
        <v>11.2521398896145</v>
      </c>
    </row>
    <row r="109" customFormat="false" ht="11.25" hidden="false" customHeight="true" outlineLevel="0" collapsed="false">
      <c r="A109" s="20" t="s">
        <v>39</v>
      </c>
      <c r="B109" s="21" t="n">
        <v>24.6642229895384</v>
      </c>
      <c r="C109" s="21" t="n">
        <v>13.228769138811</v>
      </c>
      <c r="D109" s="22" t="n">
        <v>21.9233608558871</v>
      </c>
      <c r="F109" s="20" t="s">
        <v>39</v>
      </c>
      <c r="G109" s="21" t="n">
        <v>17.4311047110487</v>
      </c>
      <c r="H109" s="21" t="n">
        <v>9.33069464513832</v>
      </c>
      <c r="I109" s="22" t="n">
        <v>15.3694530655869</v>
      </c>
    </row>
    <row r="110" customFormat="false" ht="11.25" hidden="false" customHeight="true" outlineLevel="0" collapsed="false">
      <c r="A110" s="23" t="s">
        <v>40</v>
      </c>
      <c r="B110" s="24" t="n">
        <v>27.5379614007654</v>
      </c>
      <c r="C110" s="24" t="n">
        <v>9.69056469395522</v>
      </c>
      <c r="D110" s="25" t="n">
        <v>24.0998187272296</v>
      </c>
      <c r="F110" s="23" t="s">
        <v>40</v>
      </c>
      <c r="G110" s="24" t="n">
        <v>17.9799007367675</v>
      </c>
      <c r="H110" s="24" t="n">
        <v>5.21864835095866</v>
      </c>
      <c r="I110" s="25" t="n">
        <v>14.7958642309073</v>
      </c>
    </row>
    <row r="112" customFormat="false" ht="12.75" hidden="false" customHeight="true" outlineLevel="0" collapsed="false">
      <c r="A112" s="11"/>
      <c r="B112" s="12" t="n">
        <v>2010</v>
      </c>
      <c r="C112" s="12" t="n">
        <v>2008</v>
      </c>
      <c r="D112" s="13" t="n">
        <v>2009</v>
      </c>
    </row>
    <row r="113" customFormat="false" ht="11.25" hidden="false" customHeight="true" outlineLevel="0" collapsed="false">
      <c r="A113" s="14" t="s">
        <v>5</v>
      </c>
      <c r="B113" s="15"/>
      <c r="C113" s="15" t="n">
        <v>3.25095835328814</v>
      </c>
      <c r="D113" s="16" t="n">
        <v>3.45317593816117</v>
      </c>
    </row>
    <row r="114" customFormat="false" ht="11.25" hidden="false" customHeight="true" outlineLevel="0" collapsed="false">
      <c r="A114" s="17" t="s">
        <v>6</v>
      </c>
      <c r="B114" s="18" t="n">
        <v>1.61668228678538</v>
      </c>
      <c r="C114" s="18" t="n">
        <v>1.29173775286376</v>
      </c>
      <c r="D114" s="19" t="n">
        <v>1.40979689366786</v>
      </c>
    </row>
    <row r="115" customFormat="false" ht="11.25" hidden="false" customHeight="true" outlineLevel="0" collapsed="false">
      <c r="A115" s="20" t="s">
        <v>7</v>
      </c>
      <c r="B115" s="21" t="n">
        <v>2.27711308375145</v>
      </c>
      <c r="C115" s="21" t="n">
        <v>1.56962178970056</v>
      </c>
      <c r="D115" s="22" t="n">
        <v>2.00145046285915</v>
      </c>
    </row>
    <row r="116" customFormat="false" ht="11.25" hidden="false" customHeight="true" outlineLevel="0" collapsed="false">
      <c r="A116" s="17" t="s">
        <v>8</v>
      </c>
      <c r="B116" s="18" t="n">
        <v>3.26931401105969</v>
      </c>
      <c r="C116" s="18" t="n">
        <v>2.61974190777034</v>
      </c>
      <c r="D116" s="19" t="n">
        <v>3.17079986149385</v>
      </c>
    </row>
    <row r="117" customFormat="false" ht="11.25" hidden="false" customHeight="true" outlineLevel="0" collapsed="false">
      <c r="A117" s="20" t="s">
        <v>9</v>
      </c>
      <c r="B117" s="21" t="n">
        <v>2.2752955519899</v>
      </c>
      <c r="C117" s="21" t="n">
        <v>1.72427180647378</v>
      </c>
      <c r="D117" s="22" t="n">
        <v>2.19650893162483</v>
      </c>
    </row>
    <row r="118" customFormat="false" ht="11.25" hidden="false" customHeight="true" outlineLevel="0" collapsed="false">
      <c r="A118" s="17" t="s">
        <v>10</v>
      </c>
      <c r="B118" s="18" t="n">
        <v>2.78039458455576</v>
      </c>
      <c r="C118" s="18" t="n">
        <v>2.12847161059245</v>
      </c>
      <c r="D118" s="19" t="n">
        <v>3.26504481434059</v>
      </c>
    </row>
    <row r="119" customFormat="false" ht="11.25" hidden="false" customHeight="true" outlineLevel="0" collapsed="false">
      <c r="A119" s="20" t="s">
        <v>11</v>
      </c>
      <c r="B119" s="21" t="n">
        <v>3.56406691956234</v>
      </c>
      <c r="C119" s="21" t="n">
        <v>2.23932573954538</v>
      </c>
      <c r="D119" s="22" t="n">
        <v>3.746875494268</v>
      </c>
    </row>
    <row r="120" customFormat="false" ht="11.25" hidden="false" customHeight="true" outlineLevel="0" collapsed="false">
      <c r="A120" s="17" t="s">
        <v>12</v>
      </c>
      <c r="B120" s="18" t="n">
        <v>3.79027997886952</v>
      </c>
      <c r="C120" s="18" t="n">
        <v>2.39010989010989</v>
      </c>
      <c r="D120" s="19" t="n">
        <v>3.31529093369418</v>
      </c>
    </row>
    <row r="121" customFormat="false" ht="11.25" hidden="false" customHeight="true" outlineLevel="0" collapsed="false">
      <c r="A121" s="20" t="s">
        <v>13</v>
      </c>
      <c r="B121" s="21" t="n">
        <v>4.95795739693863</v>
      </c>
      <c r="C121" s="21" t="n">
        <v>3.30789570252008</v>
      </c>
      <c r="D121" s="22" t="n">
        <v>4.23624445959504</v>
      </c>
    </row>
    <row r="122" customFormat="false" ht="11.25" hidden="false" customHeight="true" outlineLevel="0" collapsed="false">
      <c r="A122" s="17" t="s">
        <v>14</v>
      </c>
      <c r="B122" s="18" t="n">
        <v>3.00933326162249</v>
      </c>
      <c r="C122" s="18" t="n">
        <v>1.77728748560301</v>
      </c>
      <c r="D122" s="19" t="n">
        <v>2.72652182549592</v>
      </c>
    </row>
    <row r="123" customFormat="false" ht="11.25" hidden="false" customHeight="true" outlineLevel="0" collapsed="false">
      <c r="A123" s="20" t="s">
        <v>15</v>
      </c>
      <c r="B123" s="21" t="n">
        <v>3.81184103811841</v>
      </c>
      <c r="C123" s="21" t="n">
        <v>3.08146897425074</v>
      </c>
      <c r="D123" s="22" t="n">
        <v>3.55812991311543</v>
      </c>
    </row>
    <row r="124" customFormat="false" ht="11.25" hidden="false" customHeight="true" outlineLevel="0" collapsed="false">
      <c r="A124" s="17" t="s">
        <v>16</v>
      </c>
      <c r="B124" s="18" t="n">
        <v>4.26702047034984</v>
      </c>
      <c r="C124" s="18" t="n">
        <v>3.25130430122449</v>
      </c>
      <c r="D124" s="19" t="n">
        <v>4.27752161148571</v>
      </c>
    </row>
    <row r="125" customFormat="false" ht="11.25" hidden="false" customHeight="true" outlineLevel="0" collapsed="false">
      <c r="A125" s="20" t="s">
        <v>17</v>
      </c>
      <c r="B125" s="21" t="n">
        <v>5.56000267395132</v>
      </c>
      <c r="C125" s="21" t="n">
        <v>4.26954442622598</v>
      </c>
      <c r="D125" s="22" t="n">
        <v>5.11683056651354</v>
      </c>
    </row>
    <row r="126" customFormat="false" ht="11.25" hidden="false" customHeight="true" outlineLevel="0" collapsed="false">
      <c r="A126" s="17" t="s">
        <v>18</v>
      </c>
      <c r="B126" s="18" t="n">
        <v>4.60431840064094</v>
      </c>
      <c r="C126" s="18" t="n">
        <v>2.22441677470513</v>
      </c>
      <c r="D126" s="19" t="n">
        <v>3.68899940827069</v>
      </c>
    </row>
    <row r="127" customFormat="false" ht="11.25" hidden="false" customHeight="true" outlineLevel="0" collapsed="false">
      <c r="A127" s="20" t="s">
        <v>19</v>
      </c>
      <c r="B127" s="21" t="n">
        <v>5.6285553612187</v>
      </c>
      <c r="C127" s="21" t="n">
        <v>5.50950342413912</v>
      </c>
      <c r="D127" s="22" t="n">
        <v>7.65384247013488</v>
      </c>
    </row>
    <row r="128" customFormat="false" ht="11.25" hidden="false" customHeight="true" outlineLevel="0" collapsed="false">
      <c r="A128" s="17" t="s">
        <v>20</v>
      </c>
      <c r="B128" s="18" t="n">
        <v>3.39928131146646</v>
      </c>
      <c r="C128" s="18" t="n">
        <v>2.79912973287545</v>
      </c>
      <c r="D128" s="19" t="n">
        <v>3.4467174756491</v>
      </c>
    </row>
    <row r="129" customFormat="false" ht="11.25" hidden="false" customHeight="true" outlineLevel="0" collapsed="false">
      <c r="A129" s="20" t="s">
        <v>21</v>
      </c>
      <c r="B129" s="21" t="n">
        <v>2.51880996529511</v>
      </c>
      <c r="C129" s="21" t="n">
        <v>1.53104169763474</v>
      </c>
      <c r="D129" s="22" t="n">
        <v>2.19265703423264</v>
      </c>
    </row>
    <row r="130" customFormat="false" ht="11.25" hidden="false" customHeight="true" outlineLevel="0" collapsed="false">
      <c r="A130" s="17" t="s">
        <v>22</v>
      </c>
      <c r="B130" s="18" t="n">
        <v>4.01828665417863</v>
      </c>
      <c r="C130" s="18" t="n">
        <v>3.1748701922566</v>
      </c>
      <c r="D130" s="19" t="n">
        <v>3.79783243472532</v>
      </c>
    </row>
    <row r="131" customFormat="false" ht="11.25" hidden="false" customHeight="true" outlineLevel="0" collapsed="false">
      <c r="A131" s="20" t="s">
        <v>23</v>
      </c>
      <c r="B131" s="21" t="n">
        <v>4.18255610262473</v>
      </c>
      <c r="C131" s="21" t="n">
        <v>3.72311699863401</v>
      </c>
      <c r="D131" s="22" t="n">
        <v>5.16101010408888</v>
      </c>
    </row>
    <row r="132" customFormat="false" ht="11.25" hidden="false" customHeight="true" outlineLevel="0" collapsed="false">
      <c r="A132" s="17" t="s">
        <v>24</v>
      </c>
      <c r="B132" s="18" t="n">
        <v>3.08855265105483</v>
      </c>
      <c r="C132" s="18" t="n">
        <v>3.31066744067255</v>
      </c>
      <c r="D132" s="19" t="n">
        <v>3.40517652444258</v>
      </c>
    </row>
    <row r="133" customFormat="false" ht="11.25" hidden="false" customHeight="true" outlineLevel="0" collapsed="false">
      <c r="A133" s="20" t="s">
        <v>25</v>
      </c>
      <c r="B133" s="21" t="n">
        <v>4.06931286742643</v>
      </c>
      <c r="C133" s="21" t="n">
        <v>3.14171833343284</v>
      </c>
      <c r="D133" s="22" t="n">
        <v>3.09243703944209</v>
      </c>
    </row>
    <row r="134" customFormat="false" ht="11.25" hidden="false" customHeight="true" outlineLevel="0" collapsed="false">
      <c r="A134" s="17" t="s">
        <v>26</v>
      </c>
      <c r="B134" s="18" t="n">
        <v>3.54058994529028</v>
      </c>
      <c r="C134" s="18"/>
      <c r="D134" s="19" t="n">
        <v>3.88083714711487</v>
      </c>
    </row>
    <row r="135" customFormat="false" ht="11.25" hidden="false" customHeight="true" outlineLevel="0" collapsed="false">
      <c r="A135" s="20" t="s">
        <v>27</v>
      </c>
      <c r="B135" s="21" t="n">
        <v>4.93882171588227</v>
      </c>
      <c r="C135" s="21" t="n">
        <v>4.03922936775594</v>
      </c>
      <c r="D135" s="22" t="n">
        <v>5.01474201474202</v>
      </c>
    </row>
    <row r="136" customFormat="false" ht="11.25" hidden="false" customHeight="true" outlineLevel="0" collapsed="false">
      <c r="A136" s="17" t="s">
        <v>28</v>
      </c>
      <c r="B136" s="18" t="n">
        <v>4.41288585152109</v>
      </c>
      <c r="C136" s="18" t="n">
        <v>3.27045246164627</v>
      </c>
      <c r="D136" s="19" t="n">
        <v>4.03605606604409</v>
      </c>
    </row>
    <row r="137" customFormat="false" ht="11.25" hidden="false" customHeight="true" outlineLevel="0" collapsed="false">
      <c r="A137" s="20" t="s">
        <v>29</v>
      </c>
      <c r="B137" s="21" t="n">
        <v>5.40434989516663</v>
      </c>
      <c r="C137" s="21" t="n">
        <v>4.11753026141583</v>
      </c>
      <c r="D137" s="22" t="n">
        <v>5.31153409199094</v>
      </c>
    </row>
    <row r="138" customFormat="false" ht="11.25" hidden="false" customHeight="true" outlineLevel="0" collapsed="false">
      <c r="A138" s="17" t="s">
        <v>30</v>
      </c>
      <c r="B138" s="18" t="n">
        <v>4.66998030438444</v>
      </c>
      <c r="C138" s="18" t="n">
        <v>3.27009713255142</v>
      </c>
      <c r="D138" s="19" t="n">
        <v>4.36533758736591</v>
      </c>
    </row>
    <row r="139" customFormat="false" ht="11.25" hidden="false" customHeight="true" outlineLevel="0" collapsed="false">
      <c r="A139" s="20" t="s">
        <v>31</v>
      </c>
      <c r="B139" s="21" t="n">
        <v>4.22866092404072</v>
      </c>
      <c r="C139" s="21" t="n">
        <v>3.14460148866773</v>
      </c>
      <c r="D139" s="22" t="n">
        <v>3.61659079413252</v>
      </c>
    </row>
    <row r="140" customFormat="false" ht="11.25" hidden="false" customHeight="true" outlineLevel="0" collapsed="false">
      <c r="A140" s="17" t="s">
        <v>32</v>
      </c>
      <c r="B140" s="18" t="n">
        <v>4.13015480738272</v>
      </c>
      <c r="C140" s="18" t="n">
        <v>2.31020573411362</v>
      </c>
      <c r="D140" s="19" t="n">
        <v>3.52161533637115</v>
      </c>
    </row>
    <row r="141" customFormat="false" ht="11.25" hidden="false" customHeight="true" outlineLevel="0" collapsed="false">
      <c r="A141" s="20" t="s">
        <v>33</v>
      </c>
      <c r="B141" s="21" t="n">
        <v>6.30451676672226</v>
      </c>
      <c r="C141" s="21" t="n">
        <v>5.78697766515169</v>
      </c>
      <c r="D141" s="22" t="n">
        <v>5.57033876631923</v>
      </c>
    </row>
    <row r="142" customFormat="false" ht="11.25" hidden="false" customHeight="true" outlineLevel="0" collapsed="false">
      <c r="A142" s="17" t="s">
        <v>34</v>
      </c>
      <c r="B142" s="18" t="n">
        <v>5.33413515874784</v>
      </c>
      <c r="C142" s="18" t="n">
        <v>2.41976398214299</v>
      </c>
      <c r="D142" s="19" t="n">
        <v>4.88453879052766</v>
      </c>
    </row>
    <row r="143" customFormat="false" ht="11.25" hidden="false" customHeight="true" outlineLevel="0" collapsed="false">
      <c r="A143" s="20" t="s">
        <v>35</v>
      </c>
      <c r="B143" s="21" t="n">
        <v>7.93650793650794</v>
      </c>
      <c r="C143" s="21" t="n">
        <v>7.34856007944389</v>
      </c>
      <c r="D143" s="22" t="n">
        <v>9.2013361676283</v>
      </c>
    </row>
    <row r="144" customFormat="false" ht="11.25" hidden="false" customHeight="true" outlineLevel="0" collapsed="false">
      <c r="A144" s="17" t="s">
        <v>36</v>
      </c>
      <c r="B144" s="18" t="n">
        <v>4.83793101610832</v>
      </c>
      <c r="C144" s="18" t="n">
        <v>3.0638610411867</v>
      </c>
      <c r="D144" s="19" t="n">
        <v>3.88385704901298</v>
      </c>
    </row>
    <row r="145" customFormat="false" ht="11.25" hidden="false" customHeight="true" outlineLevel="0" collapsed="false">
      <c r="A145" s="20" t="s">
        <v>37</v>
      </c>
      <c r="B145" s="21" t="n">
        <v>8.7147603048069</v>
      </c>
      <c r="C145" s="21" t="n">
        <v>5.70823103969972</v>
      </c>
      <c r="D145" s="22" t="n">
        <v>6.68048940281873</v>
      </c>
    </row>
    <row r="146" customFormat="false" ht="11.25" hidden="false" customHeight="true" outlineLevel="0" collapsed="false">
      <c r="A146" s="17" t="s">
        <v>38</v>
      </c>
      <c r="B146" s="18" t="n">
        <v>6.83340640798825</v>
      </c>
      <c r="C146" s="18" t="n">
        <v>3.00209658733058</v>
      </c>
      <c r="D146" s="19" t="n">
        <v>6.09431209580381</v>
      </c>
    </row>
    <row r="147" customFormat="false" ht="11.25" hidden="false" customHeight="true" outlineLevel="0" collapsed="false">
      <c r="A147" s="20" t="s">
        <v>39</v>
      </c>
      <c r="B147" s="21" t="n">
        <v>10.4188591875395</v>
      </c>
      <c r="C147" s="21" t="n">
        <v>5.83568639319263</v>
      </c>
      <c r="D147" s="22" t="n">
        <v>8.95335707958333</v>
      </c>
    </row>
    <row r="148" customFormat="false" ht="11.25" hidden="false" customHeight="true" outlineLevel="0" collapsed="false">
      <c r="A148" s="23" t="s">
        <v>40</v>
      </c>
      <c r="B148" s="24" t="n">
        <v>9.05477585990572</v>
      </c>
      <c r="C148" s="24" t="n">
        <v>2.80076329121837</v>
      </c>
      <c r="D148" s="25" t="n">
        <v>6.31218490921111</v>
      </c>
    </row>
  </sheetData>
  <mergeCells count="2">
    <mergeCell ref="G12:J12"/>
    <mergeCell ref="K12:M1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4:33Z</dcterms:created>
  <dc:creator>garciadeleon_p</dc:creator>
  <dc:description/>
  <dc:language>en-US</dc:language>
  <cp:lastModifiedBy>Simmons_M</cp:lastModifiedBy>
  <dcterms:modified xsi:type="dcterms:W3CDTF">2012-09-07T13:36:04Z</dcterms:modified>
  <cp:revision>0</cp:revision>
  <dc:subject/>
  <dc:title/>
</cp:coreProperties>
</file>