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 © OECD 2012</t>
  </si>
  <si>
    <t xml:space="preserve">Indicator A6</t>
  </si>
  <si>
    <t xml:space="preserve">Chart A6.5. Intergenerational mobility in education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Upward mobility</t>
  </si>
  <si>
    <t xml:space="preserve">Downward mobility</t>
  </si>
  <si>
    <t xml:space="preserve">Low</t>
  </si>
  <si>
    <t xml:space="preserve">Medium</t>
  </si>
  <si>
    <t xml:space="preserve">High</t>
  </si>
  <si>
    <t xml:space="preserve">Poland</t>
  </si>
  <si>
    <t xml:space="preserve">Ireland</t>
  </si>
  <si>
    <t xml:space="preserve">Hungary</t>
  </si>
  <si>
    <t xml:space="preserve">Czech Republic</t>
  </si>
  <si>
    <t xml:space="preserve">Australia1</t>
  </si>
  <si>
    <t xml:space="preserve">Greece</t>
  </si>
  <si>
    <t xml:space="preserve">Italy</t>
  </si>
  <si>
    <t xml:space="preserve">France</t>
  </si>
  <si>
    <t xml:space="preserve">Spain</t>
  </si>
  <si>
    <t xml:space="preserve">Sweden</t>
  </si>
  <si>
    <t xml:space="preserve">United Kingdom</t>
  </si>
  <si>
    <t xml:space="preserve">Luxembourg</t>
  </si>
  <si>
    <t xml:space="preserve">Belgium</t>
  </si>
  <si>
    <t xml:space="preserve">Slovenia</t>
  </si>
  <si>
    <t xml:space="preserve">Netherlands</t>
  </si>
  <si>
    <t xml:space="preserve">Portugal</t>
  </si>
  <si>
    <t xml:space="preserve">OECD average</t>
  </si>
  <si>
    <t xml:space="preserve">Canada2</t>
  </si>
  <si>
    <t xml:space="preserve">Turkey</t>
  </si>
  <si>
    <t xml:space="preserve">Switzerland</t>
  </si>
  <si>
    <t xml:space="preserve">Denmark</t>
  </si>
  <si>
    <t xml:space="preserve">Finland</t>
  </si>
  <si>
    <t xml:space="preserve">New Zealand1</t>
  </si>
  <si>
    <t xml:space="preserve">Austria</t>
  </si>
  <si>
    <t xml:space="preserve">Iceland</t>
  </si>
  <si>
    <t xml:space="preserve">Norway</t>
  </si>
  <si>
    <t xml:space="preserve">United States2</t>
  </si>
  <si>
    <t xml:space="preserve">Germany</t>
  </si>
  <si>
    <t xml:space="preserve">Slovak Republic</t>
  </si>
  <si>
    <t xml:space="preserve">Estonia</t>
  </si>
</sst>
</file>

<file path=xl/styles.xml><?xml version="1.0" encoding="utf-8"?>
<styleSheet xmlns="http://schemas.openxmlformats.org/spreadsheetml/2006/main">
  <numFmts count="1">
    <numFmt numFmtId="164" formatCode="General"/>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11"/>
      <color rgb="FF000000"/>
      <name val="Calibri"/>
      <family val="0"/>
    </font>
    <font>
      <b val="true"/>
      <sz val="11"/>
      <color rgb="FF000000"/>
      <name val="Calibri"/>
      <family val="0"/>
    </font>
    <font>
      <i val="true"/>
      <sz val="10"/>
      <color rgb="FF000000"/>
      <name val="Calibri"/>
      <family val="0"/>
    </font>
    <font>
      <i val="true"/>
      <sz val="11"/>
      <color rgb="FF000000"/>
      <name val="Calibri"/>
      <family val="0"/>
    </font>
    <font>
      <sz val="10"/>
      <color rgb="FF000000"/>
      <name val="Calibri"/>
      <family val="2"/>
    </font>
    <font>
      <sz val="8.25"/>
      <color rgb="FF000000"/>
      <name val="Calibri"/>
      <family val="2"/>
    </font>
  </fonts>
  <fills count="3">
    <fill>
      <patternFill patternType="none"/>
    </fill>
    <fill>
      <patternFill patternType="gray125"/>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6D9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1859C"/>
      <rgbColor rgb="FF003300"/>
      <rgbColor rgb="FF333300"/>
      <rgbColor rgb="FF993300"/>
      <rgbColor rgb="FF993366"/>
      <rgbColor rgb="FF333399"/>
      <rgbColor rgb="FF17375E"/>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8096710711274"/>
          <c:y val="0.19315497445476"/>
          <c:w val="0.936920157436042"/>
          <c:h val="0.564192715486458"/>
        </c:manualLayout>
      </c:layout>
      <c:barChart>
        <c:barDir val="col"/>
        <c:grouping val="stacked"/>
        <c:varyColors val="0"/>
        <c:ser>
          <c:idx val="0"/>
          <c:order val="0"/>
          <c:tx>
            <c:strRef>
              <c:f>'C_A6.5'!$B$46</c:f>
              <c:strCache>
                <c:ptCount val="1"/>
                <c:pt idx="0">
                  <c:v>Upward mobility</c:v>
                </c:pt>
              </c:strCache>
            </c:strRef>
          </c:tx>
          <c:spPr>
            <a:solidFill>
              <a:srgbClr val="17375e"/>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5'!$A$47:$A$76</c:f>
              <c:strCache>
                <c:ptCount val="30"/>
                <c:pt idx="0">
                  <c:v>Poland</c:v>
                </c:pt>
                <c:pt idx="1">
                  <c:v>Ireland</c:v>
                </c:pt>
                <c:pt idx="2">
                  <c:v>Hungary</c:v>
                </c:pt>
                <c:pt idx="3">
                  <c:v>Czech Republic</c:v>
                </c:pt>
                <c:pt idx="4">
                  <c:v>Australia1</c:v>
                </c:pt>
                <c:pt idx="5">
                  <c:v>Greece</c:v>
                </c:pt>
                <c:pt idx="6">
                  <c:v>Italy</c:v>
                </c:pt>
                <c:pt idx="7">
                  <c:v>France</c:v>
                </c:pt>
                <c:pt idx="8">
                  <c:v>Spain</c:v>
                </c:pt>
                <c:pt idx="9">
                  <c:v>Sweden</c:v>
                </c:pt>
                <c:pt idx="10">
                  <c:v>United Kingdom</c:v>
                </c:pt>
                <c:pt idx="11">
                  <c:v>Luxembourg</c:v>
                </c:pt>
                <c:pt idx="12">
                  <c:v>Belgium</c:v>
                </c:pt>
                <c:pt idx="13">
                  <c:v>Slovenia</c:v>
                </c:pt>
                <c:pt idx="14">
                  <c:v>Netherlands</c:v>
                </c:pt>
                <c:pt idx="15">
                  <c:v>Portugal</c:v>
                </c:pt>
                <c:pt idx="16">
                  <c:v>OECD average</c:v>
                </c:pt>
                <c:pt idx="17">
                  <c:v>Canada2</c:v>
                </c:pt>
                <c:pt idx="18">
                  <c:v>Turkey</c:v>
                </c:pt>
                <c:pt idx="19">
                  <c:v>Switzerland</c:v>
                </c:pt>
                <c:pt idx="20">
                  <c:v>Denmark</c:v>
                </c:pt>
                <c:pt idx="21">
                  <c:v>Finland</c:v>
                </c:pt>
                <c:pt idx="22">
                  <c:v>New Zealand1</c:v>
                </c:pt>
                <c:pt idx="23">
                  <c:v>Austria</c:v>
                </c:pt>
                <c:pt idx="24">
                  <c:v>Iceland</c:v>
                </c:pt>
                <c:pt idx="25">
                  <c:v>Norway</c:v>
                </c:pt>
                <c:pt idx="26">
                  <c:v>United States2</c:v>
                </c:pt>
                <c:pt idx="27">
                  <c:v>Germany</c:v>
                </c:pt>
                <c:pt idx="28">
                  <c:v>Slovak Republic</c:v>
                </c:pt>
                <c:pt idx="29">
                  <c:v>Estonia</c:v>
                </c:pt>
              </c:strCache>
            </c:strRef>
          </c:cat>
          <c:val>
            <c:numRef>
              <c:f>'C_A6.5'!$B$47:$B$76</c:f>
              <c:numCache>
                <c:formatCode>General</c:formatCode>
                <c:ptCount val="30"/>
                <c:pt idx="0">
                  <c:v>0.639000739897902</c:v>
                </c:pt>
                <c:pt idx="1">
                  <c:v>0.569862935247145</c:v>
                </c:pt>
                <c:pt idx="2">
                  <c:v>0.52620469188769</c:v>
                </c:pt>
                <c:pt idx="3">
                  <c:v>0.49253069150994</c:v>
                </c:pt>
                <c:pt idx="4">
                  <c:v>0.487683616399258</c:v>
                </c:pt>
                <c:pt idx="5">
                  <c:v>0.47753586249913</c:v>
                </c:pt>
                <c:pt idx="6">
                  <c:v>0.452210194303738</c:v>
                </c:pt>
                <c:pt idx="7">
                  <c:v>0.451617608388556</c:v>
                </c:pt>
                <c:pt idx="8">
                  <c:v>0.447413622657003</c:v>
                </c:pt>
                <c:pt idx="9">
                  <c:v>0.446674564221341</c:v>
                </c:pt>
                <c:pt idx="10">
                  <c:v>0.406677409209139</c:v>
                </c:pt>
                <c:pt idx="11">
                  <c:v>0.40606130632192</c:v>
                </c:pt>
                <c:pt idx="12">
                  <c:v>0.40182834114186</c:v>
                </c:pt>
                <c:pt idx="13">
                  <c:v>0.387957825507933</c:v>
                </c:pt>
                <c:pt idx="14">
                  <c:v>0.38680910282616</c:v>
                </c:pt>
                <c:pt idx="15">
                  <c:v>0.375467723266439</c:v>
                </c:pt>
                <c:pt idx="16">
                  <c:v>0.367803554708689</c:v>
                </c:pt>
                <c:pt idx="17">
                  <c:v>0.355555187432623</c:v>
                </c:pt>
                <c:pt idx="18">
                  <c:v>0.305980383581478</c:v>
                </c:pt>
                <c:pt idx="19">
                  <c:v>0.305259642076829</c:v>
                </c:pt>
                <c:pt idx="20">
                  <c:v>0.28161090755641</c:v>
                </c:pt>
                <c:pt idx="21">
                  <c:v>0.274925058615594</c:v>
                </c:pt>
                <c:pt idx="22">
                  <c:v>0.268554276964228</c:v>
                </c:pt>
                <c:pt idx="23">
                  <c:v>0.261812979641519</c:v>
                </c:pt>
                <c:pt idx="24">
                  <c:v>0.255969741855192</c:v>
                </c:pt>
                <c:pt idx="25">
                  <c:v>0.250233478834966</c:v>
                </c:pt>
                <c:pt idx="26">
                  <c:v>0.215867691415313</c:v>
                </c:pt>
                <c:pt idx="27">
                  <c:v>0.198188917791515</c:v>
                </c:pt>
                <c:pt idx="28">
                  <c:v>0.178208802664753</c:v>
                </c:pt>
                <c:pt idx="29">
                  <c:v>0.15859978283641</c:v>
                </c:pt>
              </c:numCache>
            </c:numRef>
          </c:val>
        </c:ser>
        <c:ser>
          <c:idx val="1"/>
          <c:order val="1"/>
          <c:tx>
            <c:strRef>
              <c:f>'C_A6.5'!$C$46</c:f>
              <c:strCache>
                <c:ptCount val="1"/>
                <c:pt idx="0">
                  <c:v>Downward mobility</c:v>
                </c:pt>
              </c:strCache>
            </c:strRef>
          </c:tx>
          <c:spPr>
            <a:solidFill>
              <a:srgbClr val="558ed5"/>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5'!$A$47:$A$76</c:f>
              <c:strCache>
                <c:ptCount val="30"/>
                <c:pt idx="0">
                  <c:v>Poland</c:v>
                </c:pt>
                <c:pt idx="1">
                  <c:v>Ireland</c:v>
                </c:pt>
                <c:pt idx="2">
                  <c:v>Hungary</c:v>
                </c:pt>
                <c:pt idx="3">
                  <c:v>Czech Republic</c:v>
                </c:pt>
                <c:pt idx="4">
                  <c:v>Australia1</c:v>
                </c:pt>
                <c:pt idx="5">
                  <c:v>Greece</c:v>
                </c:pt>
                <c:pt idx="6">
                  <c:v>Italy</c:v>
                </c:pt>
                <c:pt idx="7">
                  <c:v>France</c:v>
                </c:pt>
                <c:pt idx="8">
                  <c:v>Spain</c:v>
                </c:pt>
                <c:pt idx="9">
                  <c:v>Sweden</c:v>
                </c:pt>
                <c:pt idx="10">
                  <c:v>United Kingdom</c:v>
                </c:pt>
                <c:pt idx="11">
                  <c:v>Luxembourg</c:v>
                </c:pt>
                <c:pt idx="12">
                  <c:v>Belgium</c:v>
                </c:pt>
                <c:pt idx="13">
                  <c:v>Slovenia</c:v>
                </c:pt>
                <c:pt idx="14">
                  <c:v>Netherlands</c:v>
                </c:pt>
                <c:pt idx="15">
                  <c:v>Portugal</c:v>
                </c:pt>
                <c:pt idx="16">
                  <c:v>OECD average</c:v>
                </c:pt>
                <c:pt idx="17">
                  <c:v>Canada2</c:v>
                </c:pt>
                <c:pt idx="18">
                  <c:v>Turkey</c:v>
                </c:pt>
                <c:pt idx="19">
                  <c:v>Switzerland</c:v>
                </c:pt>
                <c:pt idx="20">
                  <c:v>Denmark</c:v>
                </c:pt>
                <c:pt idx="21">
                  <c:v>Finland</c:v>
                </c:pt>
                <c:pt idx="22">
                  <c:v>New Zealand1</c:v>
                </c:pt>
                <c:pt idx="23">
                  <c:v>Austria</c:v>
                </c:pt>
                <c:pt idx="24">
                  <c:v>Iceland</c:v>
                </c:pt>
                <c:pt idx="25">
                  <c:v>Norway</c:v>
                </c:pt>
                <c:pt idx="26">
                  <c:v>United States2</c:v>
                </c:pt>
                <c:pt idx="27">
                  <c:v>Germany</c:v>
                </c:pt>
                <c:pt idx="28">
                  <c:v>Slovak Republic</c:v>
                </c:pt>
                <c:pt idx="29">
                  <c:v>Estonia</c:v>
                </c:pt>
              </c:strCache>
            </c:strRef>
          </c:cat>
          <c:val>
            <c:numRef>
              <c:f>'C_A6.5'!$C$47:$C$76</c:f>
              <c:numCache>
                <c:formatCode>General</c:formatCode>
                <c:ptCount val="30"/>
                <c:pt idx="0">
                  <c:v>0.0302428999832458</c:v>
                </c:pt>
                <c:pt idx="1">
                  <c:v>0.050912818047582</c:v>
                </c:pt>
                <c:pt idx="2">
                  <c:v>0.0527215909474828</c:v>
                </c:pt>
                <c:pt idx="3">
                  <c:v>0.0551898366698087</c:v>
                </c:pt>
                <c:pt idx="4">
                  <c:v>0.09</c:v>
                </c:pt>
                <c:pt idx="5">
                  <c:v>0.0634177347929088</c:v>
                </c:pt>
                <c:pt idx="6">
                  <c:v>0.0557709438630474</c:v>
                </c:pt>
                <c:pt idx="7">
                  <c:v>0.102798686916705</c:v>
                </c:pt>
                <c:pt idx="8">
                  <c:v>0.0623845634763864</c:v>
                </c:pt>
                <c:pt idx="9">
                  <c:v>0.150207668098414</c:v>
                </c:pt>
                <c:pt idx="10">
                  <c:v>0.128276242980692</c:v>
                </c:pt>
                <c:pt idx="11">
                  <c:v>0.0862068361843695</c:v>
                </c:pt>
                <c:pt idx="12">
                  <c:v>0.124071656286423</c:v>
                </c:pt>
                <c:pt idx="13">
                  <c:v>0.11745160679689</c:v>
                </c:pt>
                <c:pt idx="14">
                  <c:v>0.165946279028105</c:v>
                </c:pt>
                <c:pt idx="15">
                  <c:v>0.0302552488595174</c:v>
                </c:pt>
                <c:pt idx="16">
                  <c:v>0.129145228140359</c:v>
                </c:pt>
                <c:pt idx="17">
                  <c:v>0.187734115566248</c:v>
                </c:pt>
                <c:pt idx="18">
                  <c:v>0.0292885574986456</c:v>
                </c:pt>
                <c:pt idx="19">
                  <c:v>0.13661277932662</c:v>
                </c:pt>
                <c:pt idx="20">
                  <c:v>0.240865718625447</c:v>
                </c:pt>
                <c:pt idx="21">
                  <c:v>0.210186609907258</c:v>
                </c:pt>
                <c:pt idx="22">
                  <c:v>0.184641874628348</c:v>
                </c:pt>
                <c:pt idx="23">
                  <c:v>0.144915592920965</c:v>
                </c:pt>
                <c:pt idx="24">
                  <c:v>0.292762312334094</c:v>
                </c:pt>
                <c:pt idx="25">
                  <c:v>0.219097868237463</c:v>
                </c:pt>
                <c:pt idx="26">
                  <c:v>0.18697972737819</c:v>
                </c:pt>
                <c:pt idx="27">
                  <c:v>0.215464920777823</c:v>
                </c:pt>
                <c:pt idx="28">
                  <c:v>0.0561802885574233</c:v>
                </c:pt>
                <c:pt idx="29">
                  <c:v>0.274626637380308</c:v>
                </c:pt>
              </c:numCache>
            </c:numRef>
          </c:val>
        </c:ser>
        <c:ser>
          <c:idx val="2"/>
          <c:order val="2"/>
          <c:tx>
            <c:strRef>
              <c:f>'C_A6.5'!$D$46</c:f>
              <c:strCache>
                <c:ptCount val="1"/>
                <c:pt idx="0">
                  <c:v>Low</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5'!$A$47:$A$76</c:f>
              <c:strCache>
                <c:ptCount val="30"/>
                <c:pt idx="0">
                  <c:v>Poland</c:v>
                </c:pt>
                <c:pt idx="1">
                  <c:v>Ireland</c:v>
                </c:pt>
                <c:pt idx="2">
                  <c:v>Hungary</c:v>
                </c:pt>
                <c:pt idx="3">
                  <c:v>Czech Republic</c:v>
                </c:pt>
                <c:pt idx="4">
                  <c:v>Australia1</c:v>
                </c:pt>
                <c:pt idx="5">
                  <c:v>Greece</c:v>
                </c:pt>
                <c:pt idx="6">
                  <c:v>Italy</c:v>
                </c:pt>
                <c:pt idx="7">
                  <c:v>France</c:v>
                </c:pt>
                <c:pt idx="8">
                  <c:v>Spain</c:v>
                </c:pt>
                <c:pt idx="9">
                  <c:v>Sweden</c:v>
                </c:pt>
                <c:pt idx="10">
                  <c:v>United Kingdom</c:v>
                </c:pt>
                <c:pt idx="11">
                  <c:v>Luxembourg</c:v>
                </c:pt>
                <c:pt idx="12">
                  <c:v>Belgium</c:v>
                </c:pt>
                <c:pt idx="13">
                  <c:v>Slovenia</c:v>
                </c:pt>
                <c:pt idx="14">
                  <c:v>Netherlands</c:v>
                </c:pt>
                <c:pt idx="15">
                  <c:v>Portugal</c:v>
                </c:pt>
                <c:pt idx="16">
                  <c:v>OECD average</c:v>
                </c:pt>
                <c:pt idx="17">
                  <c:v>Canada2</c:v>
                </c:pt>
                <c:pt idx="18">
                  <c:v>Turkey</c:v>
                </c:pt>
                <c:pt idx="19">
                  <c:v>Switzerland</c:v>
                </c:pt>
                <c:pt idx="20">
                  <c:v>Denmark</c:v>
                </c:pt>
                <c:pt idx="21">
                  <c:v>Finland</c:v>
                </c:pt>
                <c:pt idx="22">
                  <c:v>New Zealand1</c:v>
                </c:pt>
                <c:pt idx="23">
                  <c:v>Austria</c:v>
                </c:pt>
                <c:pt idx="24">
                  <c:v>Iceland</c:v>
                </c:pt>
                <c:pt idx="25">
                  <c:v>Norway</c:v>
                </c:pt>
                <c:pt idx="26">
                  <c:v>United States2</c:v>
                </c:pt>
                <c:pt idx="27">
                  <c:v>Germany</c:v>
                </c:pt>
                <c:pt idx="28">
                  <c:v>Slovak Republic</c:v>
                </c:pt>
                <c:pt idx="29">
                  <c:v>Estonia</c:v>
                </c:pt>
              </c:strCache>
            </c:strRef>
          </c:cat>
          <c:val>
            <c:numRef>
              <c:f>'C_A6.5'!$D$47:$D$76</c:f>
              <c:numCache>
                <c:formatCode>General</c:formatCode>
                <c:ptCount val="30"/>
                <c:pt idx="0">
                  <c:v>0.067874776696433</c:v>
                </c:pt>
                <c:pt idx="1">
                  <c:v>0.131442134320506</c:v>
                </c:pt>
                <c:pt idx="2">
                  <c:v>0.130938236774329</c:v>
                </c:pt>
                <c:pt idx="3">
                  <c:v>0.0568405588553372</c:v>
                </c:pt>
                <c:pt idx="4">
                  <c:v>0.0992561658919464</c:v>
                </c:pt>
                <c:pt idx="5">
                  <c:v>0.229028419280593</c:v>
                </c:pt>
                <c:pt idx="6">
                  <c:v>0.293124773226596</c:v>
                </c:pt>
                <c:pt idx="7">
                  <c:v>0.103565539167547</c:v>
                </c:pt>
                <c:pt idx="8">
                  <c:v>0.320005636830417</c:v>
                </c:pt>
                <c:pt idx="9">
                  <c:v>0.0498491047978478</c:v>
                </c:pt>
                <c:pt idx="10">
                  <c:v>0.154097112043059</c:v>
                </c:pt>
                <c:pt idx="11">
                  <c:v>0.102543154576072</c:v>
                </c:pt>
                <c:pt idx="12">
                  <c:v>0.119666517590212</c:v>
                </c:pt>
                <c:pt idx="13">
                  <c:v>0.0346287650839719</c:v>
                </c:pt>
                <c:pt idx="14">
                  <c:v>0.102948755089521</c:v>
                </c:pt>
                <c:pt idx="15">
                  <c:v>0.512517389637936</c:v>
                </c:pt>
                <c:pt idx="16">
                  <c:v>0.128904262922672</c:v>
                </c:pt>
                <c:pt idx="17">
                  <c:v>0.039604364125684</c:v>
                </c:pt>
                <c:pt idx="18">
                  <c:v>0.600840687579625</c:v>
                </c:pt>
                <c:pt idx="19">
                  <c:v>0.064941175995355</c:v>
                </c:pt>
                <c:pt idx="20">
                  <c:v>0.0396489934541976</c:v>
                </c:pt>
                <c:pt idx="21">
                  <c:v>0.0209206167285166</c:v>
                </c:pt>
                <c:pt idx="22">
                  <c:v>0.0505991082533397</c:v>
                </c:pt>
                <c:pt idx="23">
                  <c:v>0.0635246022040715</c:v>
                </c:pt>
                <c:pt idx="24">
                  <c:v>0.0996697156411372</c:v>
                </c:pt>
                <c:pt idx="25">
                  <c:v>0.0396105053666507</c:v>
                </c:pt>
                <c:pt idx="26">
                  <c:v>0.0825617749419954</c:v>
                </c:pt>
                <c:pt idx="27">
                  <c:v>0.0638231971590604</c:v>
                </c:pt>
                <c:pt idx="28">
                  <c:v>0.0293497451474209</c:v>
                </c:pt>
                <c:pt idx="29">
                  <c:v>0.0348020982981118</c:v>
                </c:pt>
              </c:numCache>
            </c:numRef>
          </c:val>
        </c:ser>
        <c:ser>
          <c:idx val="3"/>
          <c:order val="3"/>
          <c:tx>
            <c:strRef>
              <c:f>'C_A6.5'!$E$46</c:f>
              <c:strCache>
                <c:ptCount val="1"/>
                <c:pt idx="0">
                  <c:v>Mediu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5'!$A$47:$A$76</c:f>
              <c:strCache>
                <c:ptCount val="30"/>
                <c:pt idx="0">
                  <c:v>Poland</c:v>
                </c:pt>
                <c:pt idx="1">
                  <c:v>Ireland</c:v>
                </c:pt>
                <c:pt idx="2">
                  <c:v>Hungary</c:v>
                </c:pt>
                <c:pt idx="3">
                  <c:v>Czech Republic</c:v>
                </c:pt>
                <c:pt idx="4">
                  <c:v>Australia1</c:v>
                </c:pt>
                <c:pt idx="5">
                  <c:v>Greece</c:v>
                </c:pt>
                <c:pt idx="6">
                  <c:v>Italy</c:v>
                </c:pt>
                <c:pt idx="7">
                  <c:v>France</c:v>
                </c:pt>
                <c:pt idx="8">
                  <c:v>Spain</c:v>
                </c:pt>
                <c:pt idx="9">
                  <c:v>Sweden</c:v>
                </c:pt>
                <c:pt idx="10">
                  <c:v>United Kingdom</c:v>
                </c:pt>
                <c:pt idx="11">
                  <c:v>Luxembourg</c:v>
                </c:pt>
                <c:pt idx="12">
                  <c:v>Belgium</c:v>
                </c:pt>
                <c:pt idx="13">
                  <c:v>Slovenia</c:v>
                </c:pt>
                <c:pt idx="14">
                  <c:v>Netherlands</c:v>
                </c:pt>
                <c:pt idx="15">
                  <c:v>Portugal</c:v>
                </c:pt>
                <c:pt idx="16">
                  <c:v>OECD average</c:v>
                </c:pt>
                <c:pt idx="17">
                  <c:v>Canada2</c:v>
                </c:pt>
                <c:pt idx="18">
                  <c:v>Turkey</c:v>
                </c:pt>
                <c:pt idx="19">
                  <c:v>Switzerland</c:v>
                </c:pt>
                <c:pt idx="20">
                  <c:v>Denmark</c:v>
                </c:pt>
                <c:pt idx="21">
                  <c:v>Finland</c:v>
                </c:pt>
                <c:pt idx="22">
                  <c:v>New Zealand1</c:v>
                </c:pt>
                <c:pt idx="23">
                  <c:v>Austria</c:v>
                </c:pt>
                <c:pt idx="24">
                  <c:v>Iceland</c:v>
                </c:pt>
                <c:pt idx="25">
                  <c:v>Norway</c:v>
                </c:pt>
                <c:pt idx="26">
                  <c:v>United States2</c:v>
                </c:pt>
                <c:pt idx="27">
                  <c:v>Germany</c:v>
                </c:pt>
                <c:pt idx="28">
                  <c:v>Slovak Republic</c:v>
                </c:pt>
                <c:pt idx="29">
                  <c:v>Estonia</c:v>
                </c:pt>
              </c:strCache>
            </c:strRef>
          </c:cat>
          <c:val>
            <c:numRef>
              <c:f>'C_A6.5'!$E$47:$E$76</c:f>
              <c:numCache>
                <c:formatCode>General</c:formatCode>
                <c:ptCount val="30"/>
                <c:pt idx="0">
                  <c:v>0.161472811494878</c:v>
                </c:pt>
                <c:pt idx="1">
                  <c:v>0.111144534665225</c:v>
                </c:pt>
                <c:pt idx="2">
                  <c:v>0.187841041658678</c:v>
                </c:pt>
                <c:pt idx="3">
                  <c:v>0.309302215439323</c:v>
                </c:pt>
                <c:pt idx="4">
                  <c:v>0.115029915067389</c:v>
                </c:pt>
                <c:pt idx="5">
                  <c:v>0.154998906581654</c:v>
                </c:pt>
                <c:pt idx="6">
                  <c:v>0.153073533151058</c:v>
                </c:pt>
                <c:pt idx="7">
                  <c:v>0.188458792585062</c:v>
                </c:pt>
                <c:pt idx="8">
                  <c:v>0.0549809954157197</c:v>
                </c:pt>
                <c:pt idx="9">
                  <c:v>0.150087023681776</c:v>
                </c:pt>
                <c:pt idx="10">
                  <c:v>0.108683748492232</c:v>
                </c:pt>
                <c:pt idx="11">
                  <c:v>0.173603144017687</c:v>
                </c:pt>
                <c:pt idx="12">
                  <c:v>0.144542305982036</c:v>
                </c:pt>
                <c:pt idx="13">
                  <c:v>0.372560617118867</c:v>
                </c:pt>
                <c:pt idx="14">
                  <c:v>0.125417734569527</c:v>
                </c:pt>
                <c:pt idx="15">
                  <c:v>0.032501924658958</c:v>
                </c:pt>
                <c:pt idx="16">
                  <c:v>0.213410670830297</c:v>
                </c:pt>
                <c:pt idx="17">
                  <c:v>0.15599455631134</c:v>
                </c:pt>
                <c:pt idx="18">
                  <c:v>0.028454014654365</c:v>
                </c:pt>
                <c:pt idx="19">
                  <c:v>0.305464321221201</c:v>
                </c:pt>
                <c:pt idx="20">
                  <c:v>0.158681856938224</c:v>
                </c:pt>
                <c:pt idx="21">
                  <c:v>0.255775118718296</c:v>
                </c:pt>
                <c:pt idx="22">
                  <c:v>0.252065458648353</c:v>
                </c:pt>
                <c:pt idx="23">
                  <c:v>0.451647797664444</c:v>
                </c:pt>
                <c:pt idx="24">
                  <c:v>0.183829873332672</c:v>
                </c:pt>
                <c:pt idx="25">
                  <c:v>0.233769563205978</c:v>
                </c:pt>
                <c:pt idx="26">
                  <c:v>0.285741531322506</c:v>
                </c:pt>
                <c:pt idx="27">
                  <c:v>0.373125202591604</c:v>
                </c:pt>
                <c:pt idx="28">
                  <c:v>0.660404573080979</c:v>
                </c:pt>
                <c:pt idx="29">
                  <c:v>0.300256341808581</c:v>
                </c:pt>
              </c:numCache>
            </c:numRef>
          </c:val>
        </c:ser>
        <c:ser>
          <c:idx val="4"/>
          <c:order val="4"/>
          <c:tx>
            <c:strRef>
              <c:f>'C_A6.5'!$F$46</c:f>
              <c:strCache>
                <c:ptCount val="1"/>
                <c:pt idx="0">
                  <c:v>High</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5'!$A$47:$A$76</c:f>
              <c:strCache>
                <c:ptCount val="30"/>
                <c:pt idx="0">
                  <c:v>Poland</c:v>
                </c:pt>
                <c:pt idx="1">
                  <c:v>Ireland</c:v>
                </c:pt>
                <c:pt idx="2">
                  <c:v>Hungary</c:v>
                </c:pt>
                <c:pt idx="3">
                  <c:v>Czech Republic</c:v>
                </c:pt>
                <c:pt idx="4">
                  <c:v>Australia1</c:v>
                </c:pt>
                <c:pt idx="5">
                  <c:v>Greece</c:v>
                </c:pt>
                <c:pt idx="6">
                  <c:v>Italy</c:v>
                </c:pt>
                <c:pt idx="7">
                  <c:v>France</c:v>
                </c:pt>
                <c:pt idx="8">
                  <c:v>Spain</c:v>
                </c:pt>
                <c:pt idx="9">
                  <c:v>Sweden</c:v>
                </c:pt>
                <c:pt idx="10">
                  <c:v>United Kingdom</c:v>
                </c:pt>
                <c:pt idx="11">
                  <c:v>Luxembourg</c:v>
                </c:pt>
                <c:pt idx="12">
                  <c:v>Belgium</c:v>
                </c:pt>
                <c:pt idx="13">
                  <c:v>Slovenia</c:v>
                </c:pt>
                <c:pt idx="14">
                  <c:v>Netherlands</c:v>
                </c:pt>
                <c:pt idx="15">
                  <c:v>Portugal</c:v>
                </c:pt>
                <c:pt idx="16">
                  <c:v>OECD average</c:v>
                </c:pt>
                <c:pt idx="17">
                  <c:v>Canada2</c:v>
                </c:pt>
                <c:pt idx="18">
                  <c:v>Turkey</c:v>
                </c:pt>
                <c:pt idx="19">
                  <c:v>Switzerland</c:v>
                </c:pt>
                <c:pt idx="20">
                  <c:v>Denmark</c:v>
                </c:pt>
                <c:pt idx="21">
                  <c:v>Finland</c:v>
                </c:pt>
                <c:pt idx="22">
                  <c:v>New Zealand1</c:v>
                </c:pt>
                <c:pt idx="23">
                  <c:v>Austria</c:v>
                </c:pt>
                <c:pt idx="24">
                  <c:v>Iceland</c:v>
                </c:pt>
                <c:pt idx="25">
                  <c:v>Norway</c:v>
                </c:pt>
                <c:pt idx="26">
                  <c:v>United States2</c:v>
                </c:pt>
                <c:pt idx="27">
                  <c:v>Germany</c:v>
                </c:pt>
                <c:pt idx="28">
                  <c:v>Slovak Republic</c:v>
                </c:pt>
                <c:pt idx="29">
                  <c:v>Estonia</c:v>
                </c:pt>
              </c:strCache>
            </c:strRef>
          </c:cat>
          <c:val>
            <c:numRef>
              <c:f>'C_A6.5'!$F$47:$F$76</c:f>
              <c:numCache>
                <c:formatCode>General</c:formatCode>
                <c:ptCount val="30"/>
                <c:pt idx="0">
                  <c:v>0.101408771927541</c:v>
                </c:pt>
                <c:pt idx="1">
                  <c:v>0.136637577719541</c:v>
                </c:pt>
                <c:pt idx="2">
                  <c:v>0.10229443873182</c:v>
                </c:pt>
                <c:pt idx="3">
                  <c:v>0.0861366975255913</c:v>
                </c:pt>
                <c:pt idx="4">
                  <c:v>0.208663690988006</c:v>
                </c:pt>
                <c:pt idx="5">
                  <c:v>0.0750190768457144</c:v>
                </c:pt>
                <c:pt idx="6">
                  <c:v>0.045820555455561</c:v>
                </c:pt>
                <c:pt idx="7">
                  <c:v>0.15355937294213</c:v>
                </c:pt>
                <c:pt idx="8">
                  <c:v>0.115215181620474</c:v>
                </c:pt>
                <c:pt idx="9">
                  <c:v>0.203181639200621</c:v>
                </c:pt>
                <c:pt idx="10">
                  <c:v>0.202265487274878</c:v>
                </c:pt>
                <c:pt idx="11">
                  <c:v>0.231585558899952</c:v>
                </c:pt>
                <c:pt idx="12">
                  <c:v>0.209891178999468</c:v>
                </c:pt>
                <c:pt idx="13">
                  <c:v>0.0874011854923387</c:v>
                </c:pt>
                <c:pt idx="14">
                  <c:v>0.218878128486687</c:v>
                </c:pt>
                <c:pt idx="15">
                  <c:v>0.0492577135771505</c:v>
                </c:pt>
                <c:pt idx="16">
                  <c:v>0.160758360096569</c:v>
                </c:pt>
                <c:pt idx="17">
                  <c:v>0.261111521709767</c:v>
                </c:pt>
                <c:pt idx="18">
                  <c:v>0.0354363566858855</c:v>
                </c:pt>
                <c:pt idx="19">
                  <c:v>0.187722081379995</c:v>
                </c:pt>
                <c:pt idx="20">
                  <c:v>0.279192523425721</c:v>
                </c:pt>
                <c:pt idx="21">
                  <c:v>0.238192596030336</c:v>
                </c:pt>
                <c:pt idx="22">
                  <c:v>0.244139063687788</c:v>
                </c:pt>
                <c:pt idx="23">
                  <c:v>0.0780990275690016</c:v>
                </c:pt>
                <c:pt idx="24">
                  <c:v>0.167768356836905</c:v>
                </c:pt>
                <c:pt idx="25">
                  <c:v>0.257288584354943</c:v>
                </c:pt>
                <c:pt idx="26">
                  <c:v>0.228856583526682</c:v>
                </c:pt>
                <c:pt idx="27">
                  <c:v>0.149397761679998</c:v>
                </c:pt>
                <c:pt idx="28">
                  <c:v>0.0758565905494243</c:v>
                </c:pt>
                <c:pt idx="29">
                  <c:v>0.23171513967659</c:v>
                </c:pt>
              </c:numCache>
            </c:numRef>
          </c:val>
        </c:ser>
        <c:gapWidth val="150"/>
        <c:overlap val="100"/>
        <c:axId val="24268247"/>
        <c:axId val="67318940"/>
      </c:barChart>
      <c:catAx>
        <c:axId val="2426824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7318940"/>
        <c:crossesAt val="0"/>
        <c:auto val="1"/>
        <c:lblAlgn val="ctr"/>
        <c:lblOffset val="100"/>
        <c:noMultiLvlLbl val="0"/>
      </c:catAx>
      <c:valAx>
        <c:axId val="67318940"/>
        <c:scaling>
          <c:orientation val="minMax"/>
          <c:max val="1"/>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268247"/>
        <c:crossesAt val="1"/>
        <c:crossBetween val="midCat"/>
      </c:valAx>
      <c:spPr>
        <a:solidFill>
          <a:srgbClr val="ffffff"/>
        </a:solidFill>
        <a:ln w="0">
          <a:noFill/>
        </a:ln>
      </c:spPr>
    </c:plotArea>
    <c:legend>
      <c:legendPos val="r"/>
      <c:layout>
        <c:manualLayout>
          <c:xMode val="edge"/>
          <c:yMode val="edge"/>
          <c:x val="0.103844531908912"/>
          <c:y val="0.133109926935121"/>
          <c:w val="0.785985380938994"/>
          <c:h val="0.0232379278140966"/>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7</xdr:row>
      <xdr:rowOff>0</xdr:rowOff>
    </xdr:from>
    <xdr:to>
      <xdr:col>15</xdr:col>
      <xdr:colOff>618840</xdr:colOff>
      <xdr:row>41</xdr:row>
      <xdr:rowOff>75600</xdr:rowOff>
    </xdr:to>
    <xdr:graphicFrame>
      <xdr:nvGraphicFramePr>
        <xdr:cNvPr id="0" name="Chart 1"/>
        <xdr:cNvGraphicFramePr/>
      </xdr:nvGraphicFramePr>
      <xdr:xfrm>
        <a:off x="613800" y="1162080"/>
        <a:ext cx="10243800" cy="65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1737419173461</cdr:x>
      <cdr:y>0.140746030874032</cdr:y>
    </cdr:from>
    <cdr:to>
      <cdr:x>0.862489457407928</cdr:x>
      <cdr:y>0.170521342635829</cdr:y>
    </cdr:to>
    <cdr:sp>
      <cdr:nvSpPr>
        <cdr:cNvPr id="1" name="Left Brace 1"/>
        <cdr:cNvSpPr/>
      </cdr:nvSpPr>
      <cdr:spPr>
        <a:xfrm rot="16200000">
          <a:off x="6941160" y="-776520"/>
          <a:ext cx="195120" cy="3593160"/>
        </a:xfrm>
        <a:custGeom>
          <a:avLst/>
          <a:gdLst>
            <a:gd name="textAreaLeft" fmla="*/ 124560 w 195120"/>
            <a:gd name="textAreaRight" fmla="*/ 195480 w 195120"/>
            <a:gd name="textAreaTop" fmla="*/ 5040 h 3593160"/>
            <a:gd name="textAreaBottom" fmla="*/ 3588120 h 3593160"/>
          </a:gdLst>
          <a:ahLst/>
          <a:rect l="textAreaLeft" t="textAreaTop" r="textAreaRight" b="textAreaBottom"/>
          <a:pathLst>
            <a:path w="21600" h="21600">
              <a:moveTo>
                <a:pt x="21600" y="0"/>
              </a:moveTo>
              <a:cubicBezTo>
                <a:pt x="16200" y="0"/>
                <a:pt x="10800" y="51"/>
                <a:pt x="10800" y="102"/>
              </a:cubicBezTo>
              <a:lnTo>
                <a:pt x="10800" y="10564"/>
              </a:lnTo>
              <a:cubicBezTo>
                <a:pt x="10800" y="10615"/>
                <a:pt x="5400" y="10666"/>
                <a:pt x="0" y="10666"/>
              </a:cubicBezTo>
              <a:cubicBezTo>
                <a:pt x="5400" y="10666"/>
                <a:pt x="10800" y="10717"/>
                <a:pt x="10800" y="10768"/>
              </a:cubicBezTo>
              <a:lnTo>
                <a:pt x="10800" y="21498"/>
              </a:lnTo>
              <a:cubicBezTo>
                <a:pt x="10800" y="21549"/>
                <a:pt x="16200" y="21600"/>
                <a:pt x="21600" y="21600"/>
              </a:cubicBezTo>
            </a:path>
          </a:pathLst>
        </a:custGeom>
        <a:noFill/>
        <a:ln w="9360">
          <a:solidFill>
            <a:srgbClr val="000000"/>
          </a:solidFill>
          <a:miter/>
        </a:ln>
      </cdr:spPr>
      <cdr:style>
        <a:lnRef idx="0"/>
        <a:fillRef idx="0"/>
        <a:effectRef idx="0"/>
        <a:fontRef idx="minor"/>
      </cdr:style>
    </cdr:sp>
  </cdr:relSizeAnchor>
  <cdr:relSizeAnchor>
    <cdr:from>
      <cdr:x>0.512510542592072</cdr:x>
      <cdr:y>0.162775366697797</cdr:y>
    </cdr:from>
    <cdr:to>
      <cdr:x>0.901005060444195</cdr:x>
      <cdr:y>0.216008350271933</cdr:y>
    </cdr:to>
    <cdr:sp>
      <cdr:nvSpPr>
        <cdr:cNvPr id="2" name="TextBox 2"/>
        <cdr:cNvSpPr/>
      </cdr:nvSpPr>
      <cdr:spPr>
        <a:xfrm>
          <a:off x="5250240" y="1066680"/>
          <a:ext cx="3979800" cy="34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status quo by parents' education level </a:t>
          </a:r>
          <a:endParaRPr b="0" sz="1100" spc="-1" strike="noStrike">
            <a:latin typeface="Times New Roman"/>
          </a:endParaRPr>
        </a:p>
      </cdr:txBody>
    </cdr:sp>
  </cdr:relSizeAnchor>
  <cdr:relSizeAnchor>
    <cdr:from>
      <cdr:x>0.00801236997469778</cdr:x>
      <cdr:y>0.0994890952040872</cdr:y>
    </cdr:from>
    <cdr:to>
      <cdr:x>0.157014337925218</cdr:x>
      <cdr:y>16.381750260946</cdr:y>
    </cdr:to>
    <cdr:sp>
      <cdr:nvSpPr>
        <cdr:cNvPr id="3" name="TextBox 3"/>
        <cdr:cNvSpPr/>
      </cdr:nvSpPr>
      <cdr:spPr>
        <a:xfrm>
          <a:off x="82080" y="651960"/>
          <a:ext cx="1526400" cy="10669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27410739387124</cdr:x>
      <cdr:y>0.0580124155359007</cdr:y>
    </cdr:from>
    <cdr:to>
      <cdr:x>0.946759910036548</cdr:x>
      <cdr:y>16.3837279569302</cdr:y>
    </cdr:to>
    <cdr:sp>
      <cdr:nvSpPr>
        <cdr:cNvPr id="4" name="TextBox 4"/>
        <cdr:cNvSpPr/>
      </cdr:nvSpPr>
      <cdr:spPr>
        <a:xfrm>
          <a:off x="28080" y="380160"/>
          <a:ext cx="9670680" cy="10698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6.5. Intergenerational mobility in education (2009)</a:t>
          </a:r>
          <a:endParaRPr b="0" sz="1100" spc="-1" strike="noStrike">
            <a:latin typeface="Times New Roman"/>
          </a:endParaRPr>
        </a:p>
      </cdr:txBody>
    </cdr:sp>
  </cdr:relSizeAnchor>
  <cdr:relSizeAnchor>
    <cdr:from>
      <cdr:x>0.00400618498734889</cdr:x>
      <cdr:y>0.0457616876339065</cdr:y>
    </cdr:from>
    <cdr:to>
      <cdr:x>0.991249648580264</cdr:x>
      <cdr:y>0.127231774982146</cdr:y>
    </cdr:to>
    <cdr:sp>
      <cdr:nvSpPr>
        <cdr:cNvPr id="5" name="TextBox 5"/>
        <cdr:cNvSpPr/>
      </cdr:nvSpPr>
      <cdr:spPr>
        <a:xfrm>
          <a:off x="41040" y="299880"/>
          <a:ext cx="10113480" cy="53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000" spc="-1" strike="noStrike">
              <a:solidFill>
                <a:srgbClr val="000000"/>
              </a:solidFill>
              <a:latin typeface="Calibri"/>
            </a:rPr>
            <a:t>Percentage of 25-34 year-old non-students having an educational attainment higher than their parents (acending mobility), a lower one (descending mobility) or the same (status quo) and status quo by parents' educational level (low, medium, high)</a:t>
          </a:r>
          <a:endParaRPr b="0" sz="1000" spc="-1" strike="noStrike">
            <a:latin typeface="Times New Roman"/>
          </a:endParaRPr>
        </a:p>
      </cdr:txBody>
    </cdr:sp>
  </cdr:relSizeAnchor>
  <cdr:relSizeAnchor>
    <cdr:from>
      <cdr:x>0.0240019679505201</cdr:x>
      <cdr:y>0.79074877767401</cdr:y>
    </cdr:from>
    <cdr:to>
      <cdr:x>0.954245150407647</cdr:x>
      <cdr:y>1.00802065593583</cdr:y>
    </cdr:to>
    <cdr:sp>
      <cdr:nvSpPr>
        <cdr:cNvPr id="6" name="TextBox 6"/>
        <cdr:cNvSpPr/>
      </cdr:nvSpPr>
      <cdr:spPr>
        <a:xfrm>
          <a:off x="245880" y="5181840"/>
          <a:ext cx="9529560" cy="142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a:t>
          </a:r>
          <a:r>
            <a:rPr b="0" sz="1100" spc="-1" strike="noStrike">
              <a:solidFill>
                <a:srgbClr val="000000"/>
              </a:solidFill>
              <a:latin typeface="Calibri"/>
            </a:rPr>
            <a:t>:  The number of students attending higher education are under-reported for Australia, Canada, New Zealand and the United States compared to the other countries as they only include students who attained ISCED 5A, while the other countries include students who attained ISCED 5A and/or 5B. Therefore, the omission of data on 5B qualifications may understate intergenerational mobility in these countries.</a:t>
          </a:r>
          <a:endParaRPr b="0" sz="1100" spc="-1" strike="noStrike">
            <a:latin typeface="Times New Roman"/>
          </a:endParaRPr>
        </a:p>
        <a:p>
          <a:r>
            <a:rPr b="0" sz="1100" spc="-1" strike="noStrike">
              <a:solidFill>
                <a:srgbClr val="000000"/>
              </a:solidFill>
              <a:latin typeface="Calibri"/>
            </a:rPr>
            <a:t>1. Data source  from Adult Literacy and Lifeskills Survey (ALL) of 2006.</a:t>
          </a:r>
          <a:endParaRPr b="0" sz="1100" spc="-1" strike="noStrike">
            <a:latin typeface="Times New Roman"/>
          </a:endParaRPr>
        </a:p>
        <a:p>
          <a:r>
            <a:rPr b="0" sz="1100" spc="-1" strike="noStrike">
              <a:solidFill>
                <a:srgbClr val="000000"/>
              </a:solidFill>
              <a:latin typeface="Calibri"/>
            </a:rPr>
            <a:t>2. Data source from Adult Literacy and Lifeskills Survey (ALL) of 2003.</a:t>
          </a:r>
          <a:endParaRPr b="0" sz="1100" spc="-1" strike="noStrike">
            <a:latin typeface="Times New Roman"/>
          </a:endParaRPr>
        </a:p>
        <a:p>
          <a:r>
            <a:rPr b="0" i="1" sz="1100" spc="-1" strike="noStrike">
              <a:solidFill>
                <a:srgbClr val="000000"/>
              </a:solidFill>
              <a:latin typeface="Calibri"/>
            </a:rPr>
            <a:t>Countries are ranked in descending order of upward mobility.</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Table A6.3. See Annex 3 for notes (www.oecd.org/edu/eag2012).</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6" min="2"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22.5" hidden="false" customHeight="true" outlineLevel="0" collapsed="false">
      <c r="A46" s="3"/>
      <c r="B46" s="4" t="s">
        <v>5</v>
      </c>
      <c r="C46" s="4" t="s">
        <v>6</v>
      </c>
      <c r="D46" s="4" t="s">
        <v>7</v>
      </c>
      <c r="E46" s="4" t="s">
        <v>8</v>
      </c>
      <c r="F46" s="5" t="s">
        <v>9</v>
      </c>
    </row>
    <row r="47" customFormat="false" ht="11.25" hidden="false" customHeight="true" outlineLevel="0" collapsed="false">
      <c r="A47" s="6" t="s">
        <v>10</v>
      </c>
      <c r="B47" s="7" t="n">
        <v>0.639000739897902</v>
      </c>
      <c r="C47" s="7" t="n">
        <v>0.0302428999832458</v>
      </c>
      <c r="D47" s="7" t="n">
        <v>0.067874776696433</v>
      </c>
      <c r="E47" s="7" t="n">
        <v>0.161472811494878</v>
      </c>
      <c r="F47" s="8" t="n">
        <v>0.101408771927541</v>
      </c>
    </row>
    <row r="48" customFormat="false" ht="11.25" hidden="false" customHeight="true" outlineLevel="0" collapsed="false">
      <c r="A48" s="9" t="s">
        <v>11</v>
      </c>
      <c r="B48" s="10" t="n">
        <v>0.569862935247145</v>
      </c>
      <c r="C48" s="10" t="n">
        <v>0.050912818047582</v>
      </c>
      <c r="D48" s="10" t="n">
        <v>0.131442134320506</v>
      </c>
      <c r="E48" s="10" t="n">
        <v>0.111144534665225</v>
      </c>
      <c r="F48" s="11" t="n">
        <v>0.136637577719541</v>
      </c>
    </row>
    <row r="49" customFormat="false" ht="11.25" hidden="false" customHeight="true" outlineLevel="0" collapsed="false">
      <c r="A49" s="12" t="s">
        <v>12</v>
      </c>
      <c r="B49" s="13" t="n">
        <v>0.52620469188769</v>
      </c>
      <c r="C49" s="13" t="n">
        <v>0.0527215909474828</v>
      </c>
      <c r="D49" s="13" t="n">
        <v>0.130938236774329</v>
      </c>
      <c r="E49" s="13" t="n">
        <v>0.187841041658678</v>
      </c>
      <c r="F49" s="14" t="n">
        <v>0.10229443873182</v>
      </c>
    </row>
    <row r="50" customFormat="false" ht="11.25" hidden="false" customHeight="true" outlineLevel="0" collapsed="false">
      <c r="A50" s="9" t="s">
        <v>13</v>
      </c>
      <c r="B50" s="10" t="n">
        <v>0.49253069150994</v>
      </c>
      <c r="C50" s="10" t="n">
        <v>0.0551898366698087</v>
      </c>
      <c r="D50" s="10" t="n">
        <v>0.0568405588553372</v>
      </c>
      <c r="E50" s="10" t="n">
        <v>0.309302215439323</v>
      </c>
      <c r="F50" s="11" t="n">
        <v>0.0861366975255913</v>
      </c>
    </row>
    <row r="51" customFormat="false" ht="11.25" hidden="false" customHeight="true" outlineLevel="0" collapsed="false">
      <c r="A51" s="12" t="s">
        <v>14</v>
      </c>
      <c r="B51" s="13" t="n">
        <v>0.487683616399258</v>
      </c>
      <c r="C51" s="13" t="n">
        <v>0.09</v>
      </c>
      <c r="D51" s="13" t="n">
        <v>0.0992561658919464</v>
      </c>
      <c r="E51" s="13" t="n">
        <v>0.115029915067389</v>
      </c>
      <c r="F51" s="14" t="n">
        <v>0.208663690988006</v>
      </c>
    </row>
    <row r="52" customFormat="false" ht="11.25" hidden="false" customHeight="true" outlineLevel="0" collapsed="false">
      <c r="A52" s="9" t="s">
        <v>15</v>
      </c>
      <c r="B52" s="10" t="n">
        <v>0.47753586249913</v>
      </c>
      <c r="C52" s="10" t="n">
        <v>0.0634177347929088</v>
      </c>
      <c r="D52" s="10" t="n">
        <v>0.229028419280593</v>
      </c>
      <c r="E52" s="10" t="n">
        <v>0.154998906581654</v>
      </c>
      <c r="F52" s="11" t="n">
        <v>0.0750190768457144</v>
      </c>
    </row>
    <row r="53" customFormat="false" ht="11.25" hidden="false" customHeight="true" outlineLevel="0" collapsed="false">
      <c r="A53" s="12" t="s">
        <v>16</v>
      </c>
      <c r="B53" s="13" t="n">
        <v>0.452210194303738</v>
      </c>
      <c r="C53" s="13" t="n">
        <v>0.0557709438630474</v>
      </c>
      <c r="D53" s="13" t="n">
        <v>0.293124773226596</v>
      </c>
      <c r="E53" s="13" t="n">
        <v>0.153073533151058</v>
      </c>
      <c r="F53" s="14" t="n">
        <v>0.045820555455561</v>
      </c>
    </row>
    <row r="54" customFormat="false" ht="11.25" hidden="false" customHeight="true" outlineLevel="0" collapsed="false">
      <c r="A54" s="9" t="s">
        <v>17</v>
      </c>
      <c r="B54" s="10" t="n">
        <v>0.451617608388556</v>
      </c>
      <c r="C54" s="10" t="n">
        <v>0.102798686916705</v>
      </c>
      <c r="D54" s="10" t="n">
        <v>0.103565539167547</v>
      </c>
      <c r="E54" s="10" t="n">
        <v>0.188458792585062</v>
      </c>
      <c r="F54" s="11" t="n">
        <v>0.15355937294213</v>
      </c>
    </row>
    <row r="55" customFormat="false" ht="11.25" hidden="false" customHeight="true" outlineLevel="0" collapsed="false">
      <c r="A55" s="12" t="s">
        <v>18</v>
      </c>
      <c r="B55" s="13" t="n">
        <v>0.447413622657003</v>
      </c>
      <c r="C55" s="13" t="n">
        <v>0.0623845634763864</v>
      </c>
      <c r="D55" s="13" t="n">
        <v>0.320005636830417</v>
      </c>
      <c r="E55" s="13" t="n">
        <v>0.0549809954157197</v>
      </c>
      <c r="F55" s="14" t="n">
        <v>0.115215181620474</v>
      </c>
    </row>
    <row r="56" customFormat="false" ht="11.25" hidden="false" customHeight="true" outlineLevel="0" collapsed="false">
      <c r="A56" s="9" t="s">
        <v>19</v>
      </c>
      <c r="B56" s="10" t="n">
        <v>0.446674564221341</v>
      </c>
      <c r="C56" s="10" t="n">
        <v>0.150207668098414</v>
      </c>
      <c r="D56" s="10" t="n">
        <v>0.0498491047978478</v>
      </c>
      <c r="E56" s="10" t="n">
        <v>0.150087023681776</v>
      </c>
      <c r="F56" s="11" t="n">
        <v>0.203181639200621</v>
      </c>
    </row>
    <row r="57" customFormat="false" ht="11.25" hidden="false" customHeight="true" outlineLevel="0" collapsed="false">
      <c r="A57" s="12" t="s">
        <v>20</v>
      </c>
      <c r="B57" s="13" t="n">
        <v>0.406677409209139</v>
      </c>
      <c r="C57" s="13" t="n">
        <v>0.128276242980692</v>
      </c>
      <c r="D57" s="13" t="n">
        <v>0.154097112043059</v>
      </c>
      <c r="E57" s="13" t="n">
        <v>0.108683748492232</v>
      </c>
      <c r="F57" s="14" t="n">
        <v>0.202265487274878</v>
      </c>
    </row>
    <row r="58" customFormat="false" ht="11.25" hidden="false" customHeight="true" outlineLevel="0" collapsed="false">
      <c r="A58" s="9" t="s">
        <v>21</v>
      </c>
      <c r="B58" s="10" t="n">
        <v>0.40606130632192</v>
      </c>
      <c r="C58" s="10" t="n">
        <v>0.0862068361843695</v>
      </c>
      <c r="D58" s="10" t="n">
        <v>0.102543154576072</v>
      </c>
      <c r="E58" s="10" t="n">
        <v>0.173603144017687</v>
      </c>
      <c r="F58" s="11" t="n">
        <v>0.231585558899952</v>
      </c>
    </row>
    <row r="59" customFormat="false" ht="11.25" hidden="false" customHeight="true" outlineLevel="0" collapsed="false">
      <c r="A59" s="12" t="s">
        <v>22</v>
      </c>
      <c r="B59" s="13" t="n">
        <v>0.40182834114186</v>
      </c>
      <c r="C59" s="13" t="n">
        <v>0.124071656286423</v>
      </c>
      <c r="D59" s="13" t="n">
        <v>0.119666517590212</v>
      </c>
      <c r="E59" s="13" t="n">
        <v>0.144542305982036</v>
      </c>
      <c r="F59" s="14" t="n">
        <v>0.209891178999468</v>
      </c>
    </row>
    <row r="60" customFormat="false" ht="11.25" hidden="false" customHeight="true" outlineLevel="0" collapsed="false">
      <c r="A60" s="9" t="s">
        <v>23</v>
      </c>
      <c r="B60" s="10" t="n">
        <v>0.387957825507933</v>
      </c>
      <c r="C60" s="10" t="n">
        <v>0.11745160679689</v>
      </c>
      <c r="D60" s="10" t="n">
        <v>0.0346287650839719</v>
      </c>
      <c r="E60" s="10" t="n">
        <v>0.372560617118867</v>
      </c>
      <c r="F60" s="11" t="n">
        <v>0.0874011854923387</v>
      </c>
    </row>
    <row r="61" customFormat="false" ht="11.25" hidden="false" customHeight="true" outlineLevel="0" collapsed="false">
      <c r="A61" s="12" t="s">
        <v>24</v>
      </c>
      <c r="B61" s="13" t="n">
        <v>0.38680910282616</v>
      </c>
      <c r="C61" s="13" t="n">
        <v>0.165946279028105</v>
      </c>
      <c r="D61" s="13" t="n">
        <v>0.102948755089521</v>
      </c>
      <c r="E61" s="13" t="n">
        <v>0.125417734569527</v>
      </c>
      <c r="F61" s="14" t="n">
        <v>0.218878128486687</v>
      </c>
    </row>
    <row r="62" customFormat="false" ht="11.25" hidden="false" customHeight="true" outlineLevel="0" collapsed="false">
      <c r="A62" s="9" t="s">
        <v>25</v>
      </c>
      <c r="B62" s="10" t="n">
        <v>0.375467723266439</v>
      </c>
      <c r="C62" s="10" t="n">
        <v>0.0302552488595174</v>
      </c>
      <c r="D62" s="10" t="n">
        <v>0.512517389637936</v>
      </c>
      <c r="E62" s="10" t="n">
        <v>0.032501924658958</v>
      </c>
      <c r="F62" s="11" t="n">
        <v>0.0492577135771505</v>
      </c>
    </row>
    <row r="63" customFormat="false" ht="11.25" hidden="false" customHeight="true" outlineLevel="0" collapsed="false">
      <c r="A63" s="12" t="s">
        <v>26</v>
      </c>
      <c r="B63" s="13" t="n">
        <v>0.367803554708689</v>
      </c>
      <c r="C63" s="13" t="n">
        <v>0.129145228140359</v>
      </c>
      <c r="D63" s="13" t="n">
        <v>0.128904262922672</v>
      </c>
      <c r="E63" s="13" t="n">
        <v>0.213410670830297</v>
      </c>
      <c r="F63" s="14" t="n">
        <v>0.160758360096569</v>
      </c>
    </row>
    <row r="64" customFormat="false" ht="11.25" hidden="false" customHeight="true" outlineLevel="0" collapsed="false">
      <c r="A64" s="9" t="s">
        <v>27</v>
      </c>
      <c r="B64" s="10" t="n">
        <v>0.355555187432623</v>
      </c>
      <c r="C64" s="10" t="n">
        <v>0.187734115566248</v>
      </c>
      <c r="D64" s="10" t="n">
        <v>0.039604364125684</v>
      </c>
      <c r="E64" s="10" t="n">
        <v>0.15599455631134</v>
      </c>
      <c r="F64" s="11" t="n">
        <v>0.261111521709767</v>
      </c>
    </row>
    <row r="65" customFormat="false" ht="11.25" hidden="false" customHeight="true" outlineLevel="0" collapsed="false">
      <c r="A65" s="12" t="s">
        <v>28</v>
      </c>
      <c r="B65" s="13" t="n">
        <v>0.305980383581478</v>
      </c>
      <c r="C65" s="13" t="n">
        <v>0.0292885574986456</v>
      </c>
      <c r="D65" s="13" t="n">
        <v>0.600840687579625</v>
      </c>
      <c r="E65" s="13" t="n">
        <v>0.028454014654365</v>
      </c>
      <c r="F65" s="14" t="n">
        <v>0.0354363566858855</v>
      </c>
    </row>
    <row r="66" customFormat="false" ht="11.25" hidden="false" customHeight="true" outlineLevel="0" collapsed="false">
      <c r="A66" s="9" t="s">
        <v>29</v>
      </c>
      <c r="B66" s="10" t="n">
        <v>0.305259642076829</v>
      </c>
      <c r="C66" s="10" t="n">
        <v>0.13661277932662</v>
      </c>
      <c r="D66" s="10" t="n">
        <v>0.064941175995355</v>
      </c>
      <c r="E66" s="10" t="n">
        <v>0.305464321221201</v>
      </c>
      <c r="F66" s="11" t="n">
        <v>0.187722081379995</v>
      </c>
    </row>
    <row r="67" customFormat="false" ht="11.25" hidden="false" customHeight="true" outlineLevel="0" collapsed="false">
      <c r="A67" s="12" t="s">
        <v>30</v>
      </c>
      <c r="B67" s="13" t="n">
        <v>0.28161090755641</v>
      </c>
      <c r="C67" s="13" t="n">
        <v>0.240865718625447</v>
      </c>
      <c r="D67" s="13" t="n">
        <v>0.0396489934541976</v>
      </c>
      <c r="E67" s="13" t="n">
        <v>0.158681856938224</v>
      </c>
      <c r="F67" s="14" t="n">
        <v>0.279192523425721</v>
      </c>
    </row>
    <row r="68" customFormat="false" ht="11.25" hidden="false" customHeight="true" outlineLevel="0" collapsed="false">
      <c r="A68" s="9" t="s">
        <v>31</v>
      </c>
      <c r="B68" s="10" t="n">
        <v>0.274925058615594</v>
      </c>
      <c r="C68" s="10" t="n">
        <v>0.210186609907258</v>
      </c>
      <c r="D68" s="10" t="n">
        <v>0.0209206167285166</v>
      </c>
      <c r="E68" s="10" t="n">
        <v>0.255775118718296</v>
      </c>
      <c r="F68" s="11" t="n">
        <v>0.238192596030336</v>
      </c>
    </row>
    <row r="69" customFormat="false" ht="11.25" hidden="false" customHeight="true" outlineLevel="0" collapsed="false">
      <c r="A69" s="12" t="s">
        <v>32</v>
      </c>
      <c r="B69" s="13" t="n">
        <v>0.268554276964228</v>
      </c>
      <c r="C69" s="13" t="n">
        <v>0.184641874628348</v>
      </c>
      <c r="D69" s="13" t="n">
        <v>0.0505991082533397</v>
      </c>
      <c r="E69" s="13" t="n">
        <v>0.252065458648353</v>
      </c>
      <c r="F69" s="14" t="n">
        <v>0.244139063687788</v>
      </c>
    </row>
    <row r="70" customFormat="false" ht="11.25" hidden="false" customHeight="true" outlineLevel="0" collapsed="false">
      <c r="A70" s="9" t="s">
        <v>33</v>
      </c>
      <c r="B70" s="10" t="n">
        <v>0.261812979641519</v>
      </c>
      <c r="C70" s="10" t="n">
        <v>0.144915592920965</v>
      </c>
      <c r="D70" s="10" t="n">
        <v>0.0635246022040715</v>
      </c>
      <c r="E70" s="10" t="n">
        <v>0.451647797664444</v>
      </c>
      <c r="F70" s="11" t="n">
        <v>0.0780990275690016</v>
      </c>
    </row>
    <row r="71" customFormat="false" ht="11.25" hidden="false" customHeight="true" outlineLevel="0" collapsed="false">
      <c r="A71" s="12" t="s">
        <v>34</v>
      </c>
      <c r="B71" s="13" t="n">
        <v>0.255969741855192</v>
      </c>
      <c r="C71" s="13" t="n">
        <v>0.292762312334094</v>
      </c>
      <c r="D71" s="13" t="n">
        <v>0.0996697156411372</v>
      </c>
      <c r="E71" s="13" t="n">
        <v>0.183829873332672</v>
      </c>
      <c r="F71" s="14" t="n">
        <v>0.167768356836905</v>
      </c>
    </row>
    <row r="72" customFormat="false" ht="11.25" hidden="false" customHeight="true" outlineLevel="0" collapsed="false">
      <c r="A72" s="9" t="s">
        <v>35</v>
      </c>
      <c r="B72" s="10" t="n">
        <v>0.250233478834966</v>
      </c>
      <c r="C72" s="10" t="n">
        <v>0.219097868237463</v>
      </c>
      <c r="D72" s="10" t="n">
        <v>0.0396105053666507</v>
      </c>
      <c r="E72" s="10" t="n">
        <v>0.233769563205978</v>
      </c>
      <c r="F72" s="11" t="n">
        <v>0.257288584354943</v>
      </c>
    </row>
    <row r="73" customFormat="false" ht="11.25" hidden="false" customHeight="true" outlineLevel="0" collapsed="false">
      <c r="A73" s="12" t="s">
        <v>36</v>
      </c>
      <c r="B73" s="13" t="n">
        <v>0.215867691415313</v>
      </c>
      <c r="C73" s="13" t="n">
        <v>0.18697972737819</v>
      </c>
      <c r="D73" s="13" t="n">
        <v>0.0825617749419954</v>
      </c>
      <c r="E73" s="13" t="n">
        <v>0.285741531322506</v>
      </c>
      <c r="F73" s="14" t="n">
        <v>0.228856583526682</v>
      </c>
    </row>
    <row r="74" customFormat="false" ht="11.25" hidden="false" customHeight="true" outlineLevel="0" collapsed="false">
      <c r="A74" s="9" t="s">
        <v>37</v>
      </c>
      <c r="B74" s="10" t="n">
        <v>0.198188917791515</v>
      </c>
      <c r="C74" s="10" t="n">
        <v>0.215464920777823</v>
      </c>
      <c r="D74" s="10" t="n">
        <v>0.0638231971590604</v>
      </c>
      <c r="E74" s="10" t="n">
        <v>0.373125202591604</v>
      </c>
      <c r="F74" s="11" t="n">
        <v>0.149397761679998</v>
      </c>
    </row>
    <row r="75" customFormat="false" ht="11.25" hidden="false" customHeight="true" outlineLevel="0" collapsed="false">
      <c r="A75" s="12" t="s">
        <v>38</v>
      </c>
      <c r="B75" s="13" t="n">
        <v>0.178208802664753</v>
      </c>
      <c r="C75" s="13" t="n">
        <v>0.0561802885574233</v>
      </c>
      <c r="D75" s="13" t="n">
        <v>0.0293497451474209</v>
      </c>
      <c r="E75" s="13" t="n">
        <v>0.660404573080979</v>
      </c>
      <c r="F75" s="14" t="n">
        <v>0.0758565905494243</v>
      </c>
    </row>
    <row r="76" customFormat="false" ht="11.25" hidden="false" customHeight="true" outlineLevel="0" collapsed="false">
      <c r="A76" s="15" t="s">
        <v>39</v>
      </c>
      <c r="B76" s="16" t="n">
        <v>0.15859978283641</v>
      </c>
      <c r="C76" s="16" t="n">
        <v>0.274626637380308</v>
      </c>
      <c r="D76" s="16" t="n">
        <v>0.0348020982981118</v>
      </c>
      <c r="E76" s="16" t="n">
        <v>0.300256341808581</v>
      </c>
      <c r="F76" s="17" t="n">
        <v>0.23171513967659</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4:17Z</dcterms:created>
  <dc:creator>garciadeleon_p</dc:creator>
  <dc:description/>
  <dc:language>en-US</dc:language>
  <cp:lastModifiedBy>Simmons_M</cp:lastModifiedBy>
  <dcterms:modified xsi:type="dcterms:W3CDTF">2012-09-07T12:36:31Z</dcterms:modified>
  <cp:revision>0</cp:revision>
  <dc:subject/>
  <dc:title/>
</cp:coreProperties>
</file>