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Education at a Glance - © OECD 2012</t>
  </si>
  <si>
    <t xml:space="preserve">Indicator A6</t>
  </si>
  <si>
    <t xml:space="preserve">Chart A6.3. The influence of socio-economic background on students’ performance in PISA 2000, and the odds of someone whose parents have low levels of education of attending higher education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tudent-level score point difference associated with one unit increase in the ESCS - PISA 2000 -Overall association of ESCS1</t>
  </si>
  <si>
    <t xml:space="preserve">Odds (ratio) to access higher education by parents educational background </t>
  </si>
  <si>
    <t xml:space="preserve">Australia</t>
  </si>
  <si>
    <t xml:space="preserve">Austria</t>
  </si>
  <si>
    <t xml:space="preserve">Belgium</t>
  </si>
  <si>
    <t xml:space="preserve">Canada</t>
  </si>
  <si>
    <t xml:space="preserve">Czech Republic</t>
  </si>
  <si>
    <t xml:space="preserve">Denmark</t>
  </si>
  <si>
    <t xml:space="preserve">Estonia</t>
  </si>
  <si>
    <t xml:space="preserve">c</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uxembourg</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2"/>
    </font>
    <font>
      <b val="true"/>
      <sz val="10"/>
      <color rgb="FF000000"/>
      <name val="Calibri"/>
      <family val="2"/>
    </font>
    <font>
      <sz val="10"/>
      <color rgb="FF000000"/>
      <name val="Calibri"/>
      <family val="2"/>
    </font>
    <font>
      <sz val="11"/>
      <color rgb="FF000000"/>
      <name val="Calibri"/>
      <family val="2"/>
    </font>
  </fonts>
  <fills count="3">
    <fill>
      <patternFill patternType="none"/>
    </fill>
    <fill>
      <patternFill patternType="gray125"/>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853968571715"/>
          <c:y val="0.0760903969108059"/>
          <c:w val="0.882027157775331"/>
          <c:h val="0.45932772045325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l"/>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og"/>
            <c:forward val="0"/>
            <c:backward val="0"/>
            <c:dispRSqr val="1"/>
            <c:dispEq val="1"/>
          </c:trendline>
          <c:xVal>
            <c:numRef>
              <c:f>'C_A6.3'!$B$55:$B$83</c:f>
              <c:numCache>
                <c:formatCode>General</c:formatCode>
                <c:ptCount val="29"/>
                <c:pt idx="0">
                  <c:v>47.3455343511351</c:v>
                </c:pt>
                <c:pt idx="1">
                  <c:v>43.1730006081616</c:v>
                </c:pt>
                <c:pt idx="2">
                  <c:v>46.3790049472148</c:v>
                </c:pt>
                <c:pt idx="3">
                  <c:v>38.1537197136775</c:v>
                </c:pt>
                <c:pt idx="4">
                  <c:v>57.3196588565712</c:v>
                </c:pt>
                <c:pt idx="5">
                  <c:v>39.528353700362</c:v>
                </c:pt>
                <c:pt idx="7">
                  <c:v>25.2435185234707</c:v>
                </c:pt>
                <c:pt idx="9">
                  <c:v>51.8829247380863</c:v>
                </c:pt>
                <c:pt idx="10">
                  <c:v>31.7737574318322</c:v>
                </c:pt>
                <c:pt idx="11">
                  <c:v>51.7439865364861</c:v>
                </c:pt>
                <c:pt idx="12">
                  <c:v>21.2864334665491</c:v>
                </c:pt>
                <c:pt idx="13">
                  <c:v>33.6595401694692</c:v>
                </c:pt>
                <c:pt idx="14">
                  <c:v>29.1660503906513</c:v>
                </c:pt>
                <c:pt idx="17">
                  <c:v>47.331152629579</c:v>
                </c:pt>
                <c:pt idx="18">
                  <c:v>35.6371971902487</c:v>
                </c:pt>
                <c:pt idx="19">
                  <c:v>40.0652106215058</c:v>
                </c:pt>
                <c:pt idx="20">
                  <c:v>34.3669975715908</c:v>
                </c:pt>
                <c:pt idx="23">
                  <c:v>27.9601886789928</c:v>
                </c:pt>
                <c:pt idx="24">
                  <c:v>35.7747975456241</c:v>
                </c:pt>
                <c:pt idx="25">
                  <c:v>42.1189611946793</c:v>
                </c:pt>
                <c:pt idx="28">
                  <c:v>51.6146634383071</c:v>
                </c:pt>
              </c:numCache>
            </c:numRef>
          </c:xVal>
          <c:yVal>
            <c:numRef>
              <c:f>'C_A6.3'!$D$55:$D$83</c:f>
              <c:numCache>
                <c:formatCode>General</c:formatCode>
                <c:ptCount val="29"/>
                <c:pt idx="0">
                  <c:v>0.468590612283021</c:v>
                </c:pt>
                <c:pt idx="1">
                  <c:v>0.403089636616109</c:v>
                </c:pt>
                <c:pt idx="2">
                  <c:v>0.329317822238074</c:v>
                </c:pt>
                <c:pt idx="3">
                  <c:v>0.216763005780347</c:v>
                </c:pt>
                <c:pt idx="4">
                  <c:v>0.317212934534601</c:v>
                </c:pt>
                <c:pt idx="5">
                  <c:v>0.59430192361813</c:v>
                </c:pt>
                <c:pt idx="7">
                  <c:v>0.432653257260598</c:v>
                </c:pt>
                <c:pt idx="8">
                  <c:v>0.382140472372801</c:v>
                </c:pt>
                <c:pt idx="9">
                  <c:v>0.417794653001122</c:v>
                </c:pt>
                <c:pt idx="10">
                  <c:v>0.386113838845153</c:v>
                </c:pt>
                <c:pt idx="11">
                  <c:v>0.331077434438652</c:v>
                </c:pt>
                <c:pt idx="12">
                  <c:v>0.725857192382429</c:v>
                </c:pt>
                <c:pt idx="13">
                  <c:v>0.621213057060163</c:v>
                </c:pt>
                <c:pt idx="14">
                  <c:v>0.455201400341183</c:v>
                </c:pt>
                <c:pt idx="15">
                  <c:v>0.426855492717939</c:v>
                </c:pt>
                <c:pt idx="16">
                  <c:v>0.500190091142268</c:v>
                </c:pt>
                <c:pt idx="17">
                  <c:v>0.20704845814978</c:v>
                </c:pt>
                <c:pt idx="18">
                  <c:v>0.394099365848184</c:v>
                </c:pt>
                <c:pt idx="19">
                  <c:v>0.432793010515131</c:v>
                </c:pt>
                <c:pt idx="20">
                  <c:v>0.654647353683231</c:v>
                </c:pt>
                <c:pt idx="22">
                  <c:v>0.302444202679346</c:v>
                </c:pt>
                <c:pt idx="23">
                  <c:v>0.507030797473146</c:v>
                </c:pt>
                <c:pt idx="24">
                  <c:v>0.524853948164494</c:v>
                </c:pt>
                <c:pt idx="25">
                  <c:v>0.344881468147817</c:v>
                </c:pt>
                <c:pt idx="26">
                  <c:v>0.676524697379541</c:v>
                </c:pt>
                <c:pt idx="27">
                  <c:v>0.607847626701742</c:v>
                </c:pt>
                <c:pt idx="28">
                  <c:v>0.292173913043478</c:v>
                </c:pt>
              </c:numCache>
            </c:numRef>
          </c:yVal>
          <c:smooth val="0"/>
        </c:ser>
        <c:axId val="34721053"/>
        <c:axId val="8109521"/>
      </c:scatterChart>
      <c:valAx>
        <c:axId val="34721053"/>
        <c:scaling>
          <c:orientation val="minMax"/>
          <c:min val="15"/>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mpact of PISA index of economic, social, and cultural status (ESCS) on student reading performance (2000)  </a:t>
                </a:r>
              </a:p>
            </c:rich>
          </c:tx>
          <c:layout>
            <c:manualLayout>
              <c:xMode val="edge"/>
              <c:yMode val="edge"/>
              <c:x val="0.154105361492009"/>
              <c:y val="0.4999683484205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9521"/>
        <c:crossesAt val="0"/>
        <c:crossBetween val="midCat"/>
      </c:valAx>
      <c:valAx>
        <c:axId val="8109521"/>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he odds of a 20-34 year-old attending higher education if parents have low  levels of education (2009)</a:t>
                </a:r>
              </a:p>
            </c:rich>
          </c:tx>
          <c:layout>
            <c:manualLayout>
              <c:xMode val="edge"/>
              <c:yMode val="edge"/>
              <c:x val="0.00830747672905615"/>
              <c:y val="-0.7052604924985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2105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7</xdr:col>
      <xdr:colOff>579240</xdr:colOff>
      <xdr:row>36</xdr:row>
      <xdr:rowOff>162000</xdr:rowOff>
    </xdr:to>
    <xdr:graphicFrame>
      <xdr:nvGraphicFramePr>
        <xdr:cNvPr id="0" name="Chart 1"/>
        <xdr:cNvGraphicFramePr/>
      </xdr:nvGraphicFramePr>
      <xdr:xfrm>
        <a:off x="814680" y="1162080"/>
        <a:ext cx="1078992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3759717079</cdr:x>
      <cdr:y>0.0774830664050136</cdr:y>
    </cdr:from>
    <cdr:to>
      <cdr:x>16.3792413171855</cdr:x>
      <cdr:y>16.3805152877129</cdr:y>
    </cdr:to>
    <cdr:sp>
      <cdr:nvSpPr>
        <cdr:cNvPr id="1" name="TextBox 1"/>
        <cdr:cNvSpPr/>
      </cdr:nvSpPr>
      <cdr:spPr>
        <a:xfrm>
          <a:off x="10841400" y="440640"/>
          <a:ext cx="165895200" cy="9271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6.3. The influence of socio-economic background on students’ performance in PISA 2000, and the odds of someone whose parents have low levels of education of attending higher education (2009)</a:t>
          </a:r>
          <a:endParaRPr b="0" sz="1100" spc="-1" strike="noStrike">
            <a:latin typeface="Times New Roman"/>
          </a:endParaRPr>
        </a:p>
      </cdr:txBody>
    </cdr:sp>
  </cdr:relSizeAnchor>
  <cdr:relSizeAnchor>
    <cdr:from>
      <cdr:x>0.0772361792279718</cdr:x>
      <cdr:y>0.503006900044312</cdr:y>
    </cdr:from>
    <cdr:to>
      <cdr:x>0.959997330931171</cdr:x>
      <cdr:y>0.625751725011078</cdr:y>
    </cdr:to>
    <cdr:sp>
      <cdr:nvSpPr>
        <cdr:cNvPr id="2" name="TextBox 2"/>
        <cdr:cNvSpPr/>
      </cdr:nvSpPr>
      <cdr:spPr>
        <a:xfrm>
          <a:off x="833400" y="2860560"/>
          <a:ext cx="9525240" cy="69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0008674473693</cdr:x>
      <cdr:y>0.633221497752738</cdr:y>
    </cdr:from>
    <cdr:to>
      <cdr:x>0.992493243919528</cdr:x>
      <cdr:y>1.00898904855352</cdr:y>
    </cdr:to>
    <cdr:sp>
      <cdr:nvSpPr>
        <cdr:cNvPr id="3" name="TextBox 3"/>
        <cdr:cNvSpPr/>
      </cdr:nvSpPr>
      <cdr:spPr>
        <a:xfrm>
          <a:off x="410040" y="3601080"/>
          <a:ext cx="10299240" cy="21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Note</a:t>
          </a:r>
          <a:r>
            <a:rPr b="0" sz="1000" spc="-1" strike="noStrike">
              <a:solidFill>
                <a:srgbClr val="000000"/>
              </a:solidFill>
              <a:latin typeface="Calibri"/>
            </a:rPr>
            <a:t>: </a:t>
          </a:r>
          <a:r>
            <a:rPr b="0" sz="1100" spc="-1" strike="noStrike">
              <a:solidFill>
                <a:srgbClr val="000000"/>
              </a:solidFill>
              <a:latin typeface="Calibri"/>
            </a:rPr>
            <a:t>The number of students attending higher education are under-reported for Australia, Canada, New Zealand and the United States compared to the other countries as they only include students who attained ISCED 5A, while the other countries include students who attained ISCED 5A and/or 5B. Therefore, the omission of data on 5B qualifications may understate intergenerational mobility in these countries.</a:t>
          </a:r>
          <a:endParaRPr b="0" sz="1100" spc="-1" strike="noStrike">
            <a:latin typeface="Times New Roman"/>
          </a:endParaRPr>
        </a:p>
        <a:p>
          <a:r>
            <a:rPr b="0" sz="1100" spc="-1" strike="noStrike">
              <a:solidFill>
                <a:srgbClr val="000000"/>
              </a:solidFill>
              <a:latin typeface="Calibri"/>
            </a:rPr>
            <a:t>1. Data source  from Adult Literacy and Lifeskills Survey (ALL) of 2006.</a:t>
          </a:r>
          <a:endParaRPr b="0" sz="1100" spc="-1" strike="noStrike">
            <a:latin typeface="Times New Roman"/>
          </a:endParaRPr>
        </a:p>
        <a:p>
          <a:r>
            <a:rPr b="0" sz="1100" spc="-1" strike="noStrike">
              <a:solidFill>
                <a:srgbClr val="000000"/>
              </a:solidFill>
              <a:latin typeface="Calibri"/>
            </a:rPr>
            <a:t>2. Data source from Adult Literacy and Lifeskills Survey (ALL) of 2003.</a:t>
          </a:r>
          <a:endParaRPr b="0" sz="1100" spc="-1" strike="noStrike">
            <a:latin typeface="Times New Roman"/>
          </a:endParaRPr>
        </a:p>
        <a:p>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Tables A6.1 and A6.4. See Annex 3 for notes (www.oecd.org/edu/eag2012).</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78" activeCellId="0" sqref="M78"/>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s="3" customFormat="true" ht="65.25" hidden="false" customHeight="true" outlineLevel="0" collapsed="false">
      <c r="B54" s="4" t="s">
        <v>5</v>
      </c>
      <c r="C54" s="4"/>
      <c r="D54" s="5" t="s">
        <v>6</v>
      </c>
      <c r="E54" s="5"/>
      <c r="G54" s="0"/>
      <c r="H54" s="0"/>
      <c r="I54" s="0"/>
    </row>
    <row r="55" customFormat="false" ht="11.25" hidden="false" customHeight="true" outlineLevel="0" collapsed="false">
      <c r="A55" s="6" t="s">
        <v>7</v>
      </c>
      <c r="B55" s="6" t="n">
        <v>47.3455343511351</v>
      </c>
      <c r="C55" s="6"/>
      <c r="D55" s="7" t="n">
        <v>0.468590612283021</v>
      </c>
      <c r="E55" s="7"/>
    </row>
    <row r="56" customFormat="false" ht="11.25" hidden="false" customHeight="true" outlineLevel="0" collapsed="false">
      <c r="A56" s="8" t="s">
        <v>8</v>
      </c>
      <c r="B56" s="9" t="n">
        <v>43.1730006081616</v>
      </c>
      <c r="C56" s="9"/>
      <c r="D56" s="10" t="n">
        <v>0.403089636616109</v>
      </c>
      <c r="E56" s="10"/>
    </row>
    <row r="57" customFormat="false" ht="11.25" hidden="false" customHeight="true" outlineLevel="0" collapsed="false">
      <c r="A57" s="8" t="s">
        <v>9</v>
      </c>
      <c r="B57" s="8" t="n">
        <v>46.3790049472148</v>
      </c>
      <c r="C57" s="8"/>
      <c r="D57" s="11" t="n">
        <v>0.329317822238074</v>
      </c>
      <c r="E57" s="11"/>
    </row>
    <row r="58" customFormat="false" ht="11.25" hidden="false" customHeight="true" outlineLevel="0" collapsed="false">
      <c r="A58" s="8" t="s">
        <v>10</v>
      </c>
      <c r="B58" s="9" t="n">
        <v>38.1537197136775</v>
      </c>
      <c r="C58" s="9"/>
      <c r="D58" s="10" t="n">
        <v>0.216763005780347</v>
      </c>
      <c r="E58" s="10"/>
    </row>
    <row r="59" customFormat="false" ht="11.25" hidden="false" customHeight="true" outlineLevel="0" collapsed="false">
      <c r="A59" s="8" t="s">
        <v>11</v>
      </c>
      <c r="B59" s="8" t="n">
        <v>57.3196588565712</v>
      </c>
      <c r="C59" s="8"/>
      <c r="D59" s="11" t="n">
        <v>0.317212934534601</v>
      </c>
      <c r="E59" s="11"/>
    </row>
    <row r="60" customFormat="false" ht="11.25" hidden="false" customHeight="true" outlineLevel="0" collapsed="false">
      <c r="A60" s="8" t="s">
        <v>12</v>
      </c>
      <c r="B60" s="9" t="n">
        <v>39.528353700362</v>
      </c>
      <c r="C60" s="9"/>
      <c r="D60" s="10" t="n">
        <v>0.59430192361813</v>
      </c>
      <c r="E60" s="10"/>
    </row>
    <row r="61" customFormat="false" ht="11.25" hidden="false" customHeight="true" outlineLevel="0" collapsed="false">
      <c r="A61" s="8" t="s">
        <v>13</v>
      </c>
      <c r="B61" s="8"/>
      <c r="C61" s="8"/>
      <c r="D61" s="11" t="s">
        <v>14</v>
      </c>
      <c r="E61" s="11"/>
    </row>
    <row r="62" customFormat="false" ht="11.25" hidden="false" customHeight="true" outlineLevel="0" collapsed="false">
      <c r="A62" s="8" t="s">
        <v>15</v>
      </c>
      <c r="B62" s="9" t="n">
        <v>25.2435185234707</v>
      </c>
      <c r="C62" s="9"/>
      <c r="D62" s="10" t="n">
        <v>0.432653257260598</v>
      </c>
      <c r="E62" s="10"/>
    </row>
    <row r="63" customFormat="false" ht="11.25" hidden="false" customHeight="true" outlineLevel="0" collapsed="false">
      <c r="A63" s="8" t="s">
        <v>16</v>
      </c>
      <c r="B63" s="8"/>
      <c r="C63" s="8"/>
      <c r="D63" s="11" t="n">
        <v>0.382140472372801</v>
      </c>
      <c r="E63" s="11"/>
    </row>
    <row r="64" customFormat="false" ht="11.25" hidden="false" customHeight="true" outlineLevel="0" collapsed="false">
      <c r="A64" s="8" t="s">
        <v>17</v>
      </c>
      <c r="B64" s="9" t="n">
        <v>51.8829247380863</v>
      </c>
      <c r="C64" s="9"/>
      <c r="D64" s="10" t="n">
        <v>0.417794653001122</v>
      </c>
      <c r="E64" s="10"/>
    </row>
    <row r="65" customFormat="false" ht="11.25" hidden="false" customHeight="true" outlineLevel="0" collapsed="false">
      <c r="A65" s="8" t="s">
        <v>18</v>
      </c>
      <c r="B65" s="8" t="n">
        <v>31.7737574318322</v>
      </c>
      <c r="C65" s="8"/>
      <c r="D65" s="11" t="n">
        <v>0.386113838845153</v>
      </c>
      <c r="E65" s="11"/>
    </row>
    <row r="66" customFormat="false" ht="11.25" hidden="false" customHeight="true" outlineLevel="0" collapsed="false">
      <c r="A66" s="8" t="s">
        <v>19</v>
      </c>
      <c r="B66" s="9" t="n">
        <v>51.7439865364861</v>
      </c>
      <c r="C66" s="9"/>
      <c r="D66" s="10" t="n">
        <v>0.331077434438652</v>
      </c>
      <c r="E66" s="10"/>
    </row>
    <row r="67" customFormat="false" ht="11.25" hidden="false" customHeight="true" outlineLevel="0" collapsed="false">
      <c r="A67" s="8" t="s">
        <v>20</v>
      </c>
      <c r="B67" s="8" t="n">
        <v>21.2864334665491</v>
      </c>
      <c r="C67" s="8"/>
      <c r="D67" s="11" t="n">
        <v>0.725857192382429</v>
      </c>
      <c r="E67" s="11"/>
    </row>
    <row r="68" customFormat="false" ht="11.25" hidden="false" customHeight="true" outlineLevel="0" collapsed="false">
      <c r="A68" s="8" t="s">
        <v>21</v>
      </c>
      <c r="B68" s="9" t="n">
        <v>33.6595401694692</v>
      </c>
      <c r="C68" s="9"/>
      <c r="D68" s="10" t="n">
        <v>0.621213057060163</v>
      </c>
      <c r="E68" s="10"/>
    </row>
    <row r="69" customFormat="false" ht="11.25" hidden="false" customHeight="true" outlineLevel="0" collapsed="false">
      <c r="A69" s="8" t="s">
        <v>22</v>
      </c>
      <c r="B69" s="8" t="n">
        <v>29.1660503906513</v>
      </c>
      <c r="C69" s="8"/>
      <c r="D69" s="11" t="n">
        <v>0.455201400341183</v>
      </c>
      <c r="E69" s="11"/>
    </row>
    <row r="70" customFormat="false" ht="11.25" hidden="false" customHeight="true" outlineLevel="0" collapsed="false">
      <c r="A70" s="8" t="s">
        <v>23</v>
      </c>
      <c r="B70" s="9"/>
      <c r="C70" s="9"/>
      <c r="D70" s="10" t="n">
        <v>0.426855492717939</v>
      </c>
      <c r="E70" s="10"/>
    </row>
    <row r="71" customFormat="false" ht="11.25" hidden="false" customHeight="true" outlineLevel="0" collapsed="false">
      <c r="A71" s="8" t="s">
        <v>24</v>
      </c>
      <c r="B71" s="8"/>
      <c r="C71" s="8"/>
      <c r="D71" s="11" t="n">
        <v>0.500190091142268</v>
      </c>
      <c r="E71" s="11"/>
    </row>
    <row r="72" customFormat="false" ht="11.25" hidden="false" customHeight="true" outlineLevel="0" collapsed="false">
      <c r="A72" s="8" t="s">
        <v>25</v>
      </c>
      <c r="B72" s="9" t="n">
        <v>47.331152629579</v>
      </c>
      <c r="C72" s="9"/>
      <c r="D72" s="10" t="n">
        <v>0.20704845814978</v>
      </c>
      <c r="E72" s="10"/>
    </row>
    <row r="73" customFormat="false" ht="11.25" hidden="false" customHeight="true" outlineLevel="0" collapsed="false">
      <c r="A73" s="8" t="s">
        <v>26</v>
      </c>
      <c r="B73" s="8" t="n">
        <v>35.6371971902487</v>
      </c>
      <c r="C73" s="8"/>
      <c r="D73" s="11" t="n">
        <v>0.394099365848184</v>
      </c>
      <c r="E73" s="11"/>
    </row>
    <row r="74" customFormat="false" ht="11.25" hidden="false" customHeight="true" outlineLevel="0" collapsed="false">
      <c r="A74" s="8" t="s">
        <v>27</v>
      </c>
      <c r="B74" s="9" t="n">
        <v>40.0652106215058</v>
      </c>
      <c r="C74" s="9"/>
      <c r="D74" s="10" t="n">
        <v>0.432793010515131</v>
      </c>
      <c r="E74" s="10"/>
    </row>
    <row r="75" customFormat="false" ht="11.25" hidden="false" customHeight="true" outlineLevel="0" collapsed="false">
      <c r="A75" s="8" t="s">
        <v>28</v>
      </c>
      <c r="B75" s="8" t="n">
        <v>34.3669975715908</v>
      </c>
      <c r="C75" s="8"/>
      <c r="D75" s="11" t="n">
        <v>0.654647353683231</v>
      </c>
      <c r="E75" s="11"/>
    </row>
    <row r="76" customFormat="false" ht="11.25" hidden="false" customHeight="true" outlineLevel="0" collapsed="false">
      <c r="A76" s="8" t="s">
        <v>29</v>
      </c>
      <c r="B76" s="9"/>
      <c r="C76" s="9"/>
      <c r="D76" s="10" t="s">
        <v>14</v>
      </c>
      <c r="E76" s="10"/>
    </row>
    <row r="77" customFormat="false" ht="11.25" hidden="false" customHeight="true" outlineLevel="0" collapsed="false">
      <c r="A77" s="8" t="s">
        <v>30</v>
      </c>
      <c r="B77" s="8"/>
      <c r="C77" s="8"/>
      <c r="D77" s="11" t="n">
        <v>0.302444202679346</v>
      </c>
      <c r="E77" s="11"/>
    </row>
    <row r="78" customFormat="false" ht="11.25" hidden="false" customHeight="true" outlineLevel="0" collapsed="false">
      <c r="A78" s="8" t="s">
        <v>31</v>
      </c>
      <c r="B78" s="9" t="n">
        <v>27.9601886789928</v>
      </c>
      <c r="C78" s="9"/>
      <c r="D78" s="10" t="n">
        <v>0.507030797473146</v>
      </c>
      <c r="E78" s="10"/>
    </row>
    <row r="79" customFormat="false" ht="11.25" hidden="false" customHeight="true" outlineLevel="0" collapsed="false">
      <c r="A79" s="8" t="s">
        <v>32</v>
      </c>
      <c r="B79" s="8" t="n">
        <v>35.7747975456241</v>
      </c>
      <c r="C79" s="8"/>
      <c r="D79" s="11" t="n">
        <v>0.524853948164494</v>
      </c>
      <c r="E79" s="11"/>
    </row>
    <row r="80" customFormat="false" ht="11.25" hidden="false" customHeight="true" outlineLevel="0" collapsed="false">
      <c r="A80" s="8" t="s">
        <v>33</v>
      </c>
      <c r="B80" s="9" t="n">
        <v>42.1189611946793</v>
      </c>
      <c r="C80" s="9"/>
      <c r="D80" s="10" t="n">
        <v>0.344881468147817</v>
      </c>
      <c r="E80" s="10"/>
    </row>
    <row r="81" customFormat="false" ht="11.25" hidden="false" customHeight="true" outlineLevel="0" collapsed="false">
      <c r="A81" s="8" t="s">
        <v>34</v>
      </c>
      <c r="B81" s="8"/>
      <c r="C81" s="8"/>
      <c r="D81" s="11" t="n">
        <v>0.676524697379541</v>
      </c>
      <c r="E81" s="11"/>
    </row>
    <row r="82" customFormat="false" ht="11.25" hidden="false" customHeight="true" outlineLevel="0" collapsed="false">
      <c r="A82" s="8" t="s">
        <v>35</v>
      </c>
      <c r="B82" s="9"/>
      <c r="C82" s="9"/>
      <c r="D82" s="10" t="n">
        <v>0.607847626701742</v>
      </c>
      <c r="E82" s="10"/>
    </row>
    <row r="83" customFormat="false" ht="11.25" hidden="false" customHeight="true" outlineLevel="0" collapsed="false">
      <c r="A83" s="12" t="s">
        <v>36</v>
      </c>
      <c r="B83" s="12" t="n">
        <v>51.6146634383071</v>
      </c>
      <c r="C83" s="12"/>
      <c r="D83" s="13" t="n">
        <v>0.292173913043478</v>
      </c>
      <c r="E83" s="13"/>
    </row>
  </sheetData>
  <mergeCells count="60">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4:07Z</dcterms:created>
  <dc:creator>garciadeleon_p</dc:creator>
  <dc:description/>
  <dc:language>en-US</dc:language>
  <cp:lastModifiedBy>Simmons_M</cp:lastModifiedBy>
  <dcterms:modified xsi:type="dcterms:W3CDTF">2012-09-10T12:13:43Z</dcterms:modified>
  <cp:revision>0</cp:revision>
  <dc:subject/>
  <dc:title/>
</cp:coreProperties>
</file>