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t xml:space="preserve">Education at a Glance - © OECD 2012</t>
  </si>
  <si>
    <t xml:space="preserve">Indicator A4</t>
  </si>
  <si>
    <t xml:space="preserve">Chart A4.5. Percentage of tertiary graduates awarded to women by field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 Education</t>
  </si>
  <si>
    <t xml:space="preserve"> Health and welfare </t>
  </si>
  <si>
    <t xml:space="preserve"> Social sciences, business and law </t>
  </si>
  <si>
    <t xml:space="preserve"> Services </t>
  </si>
  <si>
    <t xml:space="preserve">Sciences</t>
  </si>
  <si>
    <t xml:space="preserve"> Engineering, manufacturing and construction </t>
  </si>
  <si>
    <t xml:space="preserve">All fields</t>
  </si>
  <si>
    <t xml:space="preserve"> Humanities and arts </t>
  </si>
  <si>
    <t xml:space="preserve">Estonia</t>
  </si>
  <si>
    <t xml:space="preserve">Iceland</t>
  </si>
  <si>
    <t xml:space="preserve">Poland</t>
  </si>
  <si>
    <t xml:space="preserve">Slovenia</t>
  </si>
  <si>
    <t xml:space="preserve">Slovak Republic</t>
  </si>
  <si>
    <t xml:space="preserve">Sweden</t>
  </si>
  <si>
    <t xml:space="preserve">Hungary</t>
  </si>
  <si>
    <t xml:space="preserve">Brazil</t>
  </si>
  <si>
    <t xml:space="preserve">Saudi Arabia</t>
  </si>
  <si>
    <t xml:space="preserve">n</t>
  </si>
  <si>
    <t xml:space="preserve">Greece</t>
  </si>
  <si>
    <t xml:space="preserve">Norway</t>
  </si>
  <si>
    <t xml:space="preserve">New Zealand</t>
  </si>
  <si>
    <t xml:space="preserve">Portugal</t>
  </si>
  <si>
    <t xml:space="preserve">Finland</t>
  </si>
  <si>
    <t xml:space="preserve">Canada1</t>
  </si>
  <si>
    <t xml:space="preserve">Denmark</t>
  </si>
  <si>
    <t xml:space="preserve">Argentina1</t>
  </si>
  <si>
    <t xml:space="preserve">Spain</t>
  </si>
  <si>
    <t xml:space="preserve">Italy</t>
  </si>
  <si>
    <t xml:space="preserve">Czech Republic</t>
  </si>
  <si>
    <t xml:space="preserve">South Africa1</t>
  </si>
  <si>
    <t xml:space="preserve">OECD average</t>
  </si>
  <si>
    <t xml:space="preserve">United States</t>
  </si>
  <si>
    <t xml:space="preserve">Ireland</t>
  </si>
  <si>
    <t xml:space="preserve">Israel</t>
  </si>
  <si>
    <t xml:space="preserve">Netherlands</t>
  </si>
  <si>
    <t xml:space="preserve">Australia1</t>
  </si>
  <si>
    <t xml:space="preserve">Chile</t>
  </si>
  <si>
    <t xml:space="preserve">Germany</t>
  </si>
  <si>
    <t xml:space="preserve">United Kingdom</t>
  </si>
  <si>
    <t xml:space="preserve">Mexico</t>
  </si>
  <si>
    <t xml:space="preserve">Belgium</t>
  </si>
  <si>
    <t xml:space="preserve">France1</t>
  </si>
  <si>
    <t xml:space="preserve">Austria</t>
  </si>
  <si>
    <t xml:space="preserve">Indonesia</t>
  </si>
  <si>
    <t xml:space="preserve">Switzerland</t>
  </si>
  <si>
    <t xml:space="preserve">Korea</t>
  </si>
  <si>
    <t xml:space="preserve">Turkey</t>
  </si>
  <si>
    <t xml:space="preserve">Japan</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sz val="11"/>
      <color rgb="FF000000"/>
      <name val="Calibri"/>
      <family val="0"/>
    </font>
    <font>
      <b val="true"/>
      <sz val="14"/>
      <color rgb="FF000000"/>
      <name val="Calibri"/>
      <family val="2"/>
    </font>
    <font>
      <sz val="11"/>
      <color rgb="FF000000"/>
      <name val="Calibri"/>
      <family val="2"/>
    </font>
    <font>
      <sz val="10"/>
      <color rgb="FF000000"/>
      <name val="Calibri"/>
      <family val="2"/>
    </font>
    <font>
      <sz val="7.35"/>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A4.5. Percentage of tertiary degrees (tertiary-type A and advanced research programmes) awarded to women, by field of education (2010)
Only those fields in which less than 30%  or more than 70% of women were graduated in 2010 are shown in the graph </a:t>
            </a:r>
          </a:p>
        </c:rich>
      </c:tx>
      <c:layout>
        <c:manualLayout>
          <c:xMode val="edge"/>
          <c:yMode val="edge"/>
          <c:x val="0.0776063029301543"/>
          <c:y val="0.024592428847748"/>
        </c:manualLayout>
      </c:layout>
      <c:overlay val="0"/>
      <c:spPr>
        <a:noFill/>
        <a:ln w="0">
          <a:noFill/>
        </a:ln>
      </c:spPr>
    </c:title>
    <c:autoTitleDeleted val="0"/>
    <c:plotArea>
      <c:layout>
        <c:manualLayout>
          <c:xMode val="edge"/>
          <c:yMode val="edge"/>
          <c:x val="0.0561539142494615"/>
          <c:y val="0.187689969604863"/>
          <c:w val="0.930803505562277"/>
          <c:h val="0.64458413926499"/>
        </c:manualLayout>
      </c:layout>
      <c:lineChart>
        <c:grouping val="standard"/>
        <c:varyColors val="0"/>
        <c:ser>
          <c:idx val="0"/>
          <c:order val="0"/>
          <c:tx>
            <c:strRef>
              <c:f>'C_A4.5'!$B$53</c:f>
              <c:strCache>
                <c:ptCount val="1"/>
                <c:pt idx="0">
                  <c:v> Education</c:v>
                </c:pt>
              </c:strCache>
            </c:strRef>
          </c:tx>
          <c:spPr>
            <a:solidFill>
              <a:srgbClr val="99ccff"/>
            </a:solidFill>
            <a:ln w="0">
              <a:noFill/>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B$54:$B$92</c:f>
              <c:numCache>
                <c:formatCode>General</c:formatCode>
                <c:ptCount val="39"/>
                <c:pt idx="0">
                  <c:v>97.4248927038627</c:v>
                </c:pt>
                <c:pt idx="1">
                  <c:v>83.8422391857506</c:v>
                </c:pt>
                <c:pt idx="2">
                  <c:v>80.1820498068546</c:v>
                </c:pt>
                <c:pt idx="3">
                  <c:v>84.0174672489083</c:v>
                </c:pt>
                <c:pt idx="4">
                  <c:v>78.1707548963681</c:v>
                </c:pt>
                <c:pt idx="5">
                  <c:v>79.6675603217158</c:v>
                </c:pt>
                <c:pt idx="6">
                  <c:v>80.2286978974548</c:v>
                </c:pt>
                <c:pt idx="7">
                  <c:v>76.7832185819993</c:v>
                </c:pt>
                <c:pt idx="9">
                  <c:v>76.1300992282249</c:v>
                </c:pt>
                <c:pt idx="10">
                  <c:v>74.8823082763857</c:v>
                </c:pt>
                <c:pt idx="11">
                  <c:v>80.7149404216315</c:v>
                </c:pt>
                <c:pt idx="12">
                  <c:v>84.7228348772239</c:v>
                </c:pt>
                <c:pt idx="13">
                  <c:v>81.703775411423</c:v>
                </c:pt>
                <c:pt idx="14">
                  <c:v>76.7204757858963</c:v>
                </c:pt>
                <c:pt idx="15">
                  <c:v>74.4231236337139</c:v>
                </c:pt>
                <c:pt idx="16">
                  <c:v>79.973195481524</c:v>
                </c:pt>
                <c:pt idx="17">
                  <c:v>75.6362469452741</c:v>
                </c:pt>
                <c:pt idx="18">
                  <c:v>91.4775395210518</c:v>
                </c:pt>
                <c:pt idx="19">
                  <c:v>79.5806804296096</c:v>
                </c:pt>
                <c:pt idx="20">
                  <c:v>73.312195499188</c:v>
                </c:pt>
                <c:pt idx="21">
                  <c:v>77.3884828255868</c:v>
                </c:pt>
                <c:pt idx="22">
                  <c:v>77.7728038491373</c:v>
                </c:pt>
                <c:pt idx="23">
                  <c:v>76.1496014714899</c:v>
                </c:pt>
                <c:pt idx="24">
                  <c:v>81.1163143905835</c:v>
                </c:pt>
                <c:pt idx="25">
                  <c:v>79.7415755919854</c:v>
                </c:pt>
                <c:pt idx="26">
                  <c:v>74.5541740674956</c:v>
                </c:pt>
                <c:pt idx="27">
                  <c:v>72.2219308825843</c:v>
                </c:pt>
                <c:pt idx="28">
                  <c:v>73.6693382655158</c:v>
                </c:pt>
                <c:pt idx="29">
                  <c:v>75.8638927269021</c:v>
                </c:pt>
                <c:pt idx="30">
                  <c:v>72.9046517249715</c:v>
                </c:pt>
                <c:pt idx="31">
                  <c:v>75.8957654723127</c:v>
                </c:pt>
                <c:pt idx="32">
                  <c:v>76.4323082812301</c:v>
                </c:pt>
                <c:pt idx="33">
                  <c:v>78.6903440621532</c:v>
                </c:pt>
                <c:pt idx="35">
                  <c:v>71.7790328273914</c:v>
                </c:pt>
                <c:pt idx="36">
                  <c:v>71.1025076545459</c:v>
                </c:pt>
              </c:numCache>
            </c:numRef>
          </c:val>
          <c:smooth val="0"/>
        </c:ser>
        <c:ser>
          <c:idx val="1"/>
          <c:order val="1"/>
          <c:tx>
            <c:strRef>
              <c:f>'C_A4.5'!$C$53</c:f>
              <c:strCache>
                <c:ptCount val="1"/>
                <c:pt idx="0">
                  <c:v> Health and welfare </c:v>
                </c:pt>
              </c:strCache>
            </c:strRef>
          </c:tx>
          <c:spPr>
            <a:solidFill>
              <a:srgbClr val="333399"/>
            </a:solidFill>
            <a:ln w="0">
              <a:noFill/>
            </a:ln>
          </c:spPr>
          <c:marker>
            <c:symbol val="squar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C$54:$C$92</c:f>
              <c:numCache>
                <c:formatCode>General</c:formatCode>
                <c:ptCount val="39"/>
                <c:pt idx="0">
                  <c:v>85.3365384615385</c:v>
                </c:pt>
                <c:pt idx="1">
                  <c:v>87.6006441223833</c:v>
                </c:pt>
                <c:pt idx="2">
                  <c:v>74.8704568676106</c:v>
                </c:pt>
                <c:pt idx="3">
                  <c:v>77.0451770451771</c:v>
                </c:pt>
                <c:pt idx="4">
                  <c:v>83.6696742199876</c:v>
                </c:pt>
                <c:pt idx="5">
                  <c:v>82.7069185772877</c:v>
                </c:pt>
                <c:pt idx="6">
                  <c:v>78.0501602866302</c:v>
                </c:pt>
                <c:pt idx="7">
                  <c:v>77.2050907276033</c:v>
                </c:pt>
                <c:pt idx="10">
                  <c:v>82.5074272133096</c:v>
                </c:pt>
                <c:pt idx="11">
                  <c:v>79.1743360504865</c:v>
                </c:pt>
                <c:pt idx="12">
                  <c:v>78.2762619788805</c:v>
                </c:pt>
                <c:pt idx="13">
                  <c:v>86.4115954385591</c:v>
                </c:pt>
                <c:pt idx="14">
                  <c:v>83.4156430712085</c:v>
                </c:pt>
                <c:pt idx="15">
                  <c:v>80.1257653483369</c:v>
                </c:pt>
                <c:pt idx="17">
                  <c:v>76.2938318546684</c:v>
                </c:pt>
                <c:pt idx="19">
                  <c:v>79.2026967609556</c:v>
                </c:pt>
                <c:pt idx="20">
                  <c:v>73.3123507705665</c:v>
                </c:pt>
                <c:pt idx="21">
                  <c:v>74.2345641472356</c:v>
                </c:pt>
                <c:pt idx="22">
                  <c:v>79.3239110784799</c:v>
                </c:pt>
                <c:pt idx="23">
                  <c:v>80.2515386673802</c:v>
                </c:pt>
                <c:pt idx="24">
                  <c:v>76.8516727905628</c:v>
                </c:pt>
                <c:pt idx="25">
                  <c:v>74.6741767051762</c:v>
                </c:pt>
                <c:pt idx="26">
                  <c:v>75.2676282856712</c:v>
                </c:pt>
                <c:pt idx="27">
                  <c:v>70.0459998196086</c:v>
                </c:pt>
                <c:pt idx="29">
                  <c:v>74.0446329802729</c:v>
                </c:pt>
              </c:numCache>
            </c:numRef>
          </c:val>
          <c:smooth val="0"/>
        </c:ser>
        <c:ser>
          <c:idx val="2"/>
          <c:order val="2"/>
          <c:tx>
            <c:strRef>
              <c:f>'C_A4.5'!$D$53</c:f>
              <c:strCache>
                <c:ptCount val="1"/>
                <c:pt idx="0">
                  <c:v> Social sciences, business and law </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D$54:$D$92</c:f>
              <c:numCache>
                <c:formatCode>General</c:formatCode>
                <c:ptCount val="39"/>
                <c:pt idx="0">
                  <c:v>71.4064914992272</c:v>
                </c:pt>
              </c:numCache>
            </c:numRef>
          </c:val>
          <c:smooth val="0"/>
        </c:ser>
        <c:ser>
          <c:idx val="3"/>
          <c:order val="3"/>
          <c:tx>
            <c:strRef>
              <c:f>'C_A4.5'!$E$53</c:f>
              <c:strCache>
                <c:ptCount val="1"/>
                <c:pt idx="0">
                  <c:v> Services </c:v>
                </c:pt>
              </c:strCache>
            </c:strRef>
          </c:tx>
          <c:spPr>
            <a:solidFill>
              <a:srgbClr val="99cc00"/>
            </a:solidFill>
            <a:ln w="0">
              <a:noFill/>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E$54:$E$92</c:f>
              <c:numCache>
                <c:formatCode>General</c:formatCode>
                <c:ptCount val="39"/>
                <c:pt idx="7">
                  <c:v>71.4039506827522</c:v>
                </c:pt>
                <c:pt idx="8">
                  <c:v>3.56877323420074</c:v>
                </c:pt>
                <c:pt idx="13">
                  <c:v>76.3960396039604</c:v>
                </c:pt>
                <c:pt idx="15">
                  <c:v>23.0429988974642</c:v>
                </c:pt>
                <c:pt idx="20">
                  <c:v>70.4235463029433</c:v>
                </c:pt>
                <c:pt idx="24">
                  <c:v>72.6890756302521</c:v>
                </c:pt>
                <c:pt idx="30">
                  <c:v>25.0344510794672</c:v>
                </c:pt>
                <c:pt idx="38">
                  <c:v>90.2440542896277</c:v>
                </c:pt>
              </c:numCache>
            </c:numRef>
          </c:val>
          <c:smooth val="0"/>
        </c:ser>
        <c:ser>
          <c:idx val="4"/>
          <c:order val="4"/>
          <c:tx>
            <c:strRef>
              <c:f>'C_A4.5'!$F$53</c:f>
              <c:strCache>
                <c:ptCount val="1"/>
                <c:pt idx="0">
                  <c:v>Sciences</c:v>
                </c:pt>
              </c:strCache>
            </c:strRef>
          </c:tx>
          <c:spPr>
            <a:solidFill>
              <a:srgbClr val="ff8080"/>
            </a:solidFill>
            <a:ln w="0">
              <a:noFill/>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F$54:$F$92</c:f>
              <c:numCache>
                <c:formatCode>General</c:formatCode>
                <c:ptCount val="39"/>
                <c:pt idx="8">
                  <c:v>73.4122772719656</c:v>
                </c:pt>
                <c:pt idx="25">
                  <c:v>22.6553742682775</c:v>
                </c:pt>
                <c:pt idx="38">
                  <c:v>25.6107249255214</c:v>
                </c:pt>
              </c:numCache>
            </c:numRef>
          </c:val>
          <c:smooth val="0"/>
        </c:ser>
        <c:ser>
          <c:idx val="5"/>
          <c:order val="5"/>
          <c:tx>
            <c:strRef>
              <c:f>'C_A4.5'!$G$53</c:f>
              <c:strCache>
                <c:ptCount val="1"/>
                <c:pt idx="0">
                  <c:v> Engineering, manufacturing and construction </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G$54:$G$92</c:f>
              <c:numCache>
                <c:formatCode>General</c:formatCode>
                <c:ptCount val="39"/>
                <c:pt idx="5">
                  <c:v>29.3517406962785</c:v>
                </c:pt>
                <c:pt idx="6">
                  <c:v>22.6028519914768</c:v>
                </c:pt>
                <c:pt idx="7">
                  <c:v>28.3436269340851</c:v>
                </c:pt>
                <c:pt idx="10">
                  <c:v>26.6765578635015</c:v>
                </c:pt>
                <c:pt idx="13">
                  <c:v>21.4840873762579</c:v>
                </c:pt>
                <c:pt idx="14">
                  <c:v>23.5003715893407</c:v>
                </c:pt>
                <c:pt idx="19">
                  <c:v>23.9441609977324</c:v>
                </c:pt>
                <c:pt idx="20">
                  <c:v>26.9516486380816</c:v>
                </c:pt>
                <c:pt idx="21">
                  <c:v>27.1887476589036</c:v>
                </c:pt>
                <c:pt idx="22">
                  <c:v>21.6664711326633</c:v>
                </c:pt>
                <c:pt idx="23">
                  <c:v>20.6556625401192</c:v>
                </c:pt>
                <c:pt idx="24">
                  <c:v>26.2716049382716</c:v>
                </c:pt>
                <c:pt idx="25">
                  <c:v>19.507465580764</c:v>
                </c:pt>
                <c:pt idx="26">
                  <c:v>24.3097396133494</c:v>
                </c:pt>
                <c:pt idx="27">
                  <c:v>26.0778617083091</c:v>
                </c:pt>
                <c:pt idx="28">
                  <c:v>21.9603813033772</c:v>
                </c:pt>
                <c:pt idx="29">
                  <c:v>22.5566691432321</c:v>
                </c:pt>
                <c:pt idx="30">
                  <c:v>28.4890608956638</c:v>
                </c:pt>
                <c:pt idx="31">
                  <c:v>25.3516295025729</c:v>
                </c:pt>
                <c:pt idx="33">
                  <c:v>24.7274992214263</c:v>
                </c:pt>
                <c:pt idx="35">
                  <c:v>19.5349688758696</c:v>
                </c:pt>
                <c:pt idx="36">
                  <c:v>23.3204676399843</c:v>
                </c:pt>
                <c:pt idx="37">
                  <c:v>28.0844268555162</c:v>
                </c:pt>
                <c:pt idx="38">
                  <c:v>11.0670882084206</c:v>
                </c:pt>
              </c:numCache>
            </c:numRef>
          </c:val>
          <c:smooth val="0"/>
        </c:ser>
        <c:ser>
          <c:idx val="6"/>
          <c:order val="6"/>
          <c:tx>
            <c:strRef>
              <c:f>'C_A4.5'!$H$53</c:f>
              <c:strCache>
                <c:ptCount val="1"/>
                <c:pt idx="0">
                  <c:v>All fields</c:v>
                </c:pt>
              </c:strCache>
            </c:strRef>
          </c:tx>
          <c:spPr>
            <a:solidFill>
              <a:srgbClr val="339966"/>
            </a:solidFill>
            <a:ln w="0">
              <a:noFill/>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H$54:$H$92</c:f>
              <c:numCache>
                <c:formatCode>General</c:formatCode>
                <c:ptCount val="39"/>
                <c:pt idx="0">
                  <c:v>68.7756452680344</c:v>
                </c:pt>
                <c:pt idx="1">
                  <c:v>66.9582604348913</c:v>
                </c:pt>
                <c:pt idx="2">
                  <c:v>65.6692860013266</c:v>
                </c:pt>
                <c:pt idx="3">
                  <c:v>65.0948320863059</c:v>
                </c:pt>
                <c:pt idx="4">
                  <c:v>64.1988602043228</c:v>
                </c:pt>
                <c:pt idx="5">
                  <c:v>63.6854899027674</c:v>
                </c:pt>
                <c:pt idx="6">
                  <c:v>63.4970416114326</c:v>
                </c:pt>
                <c:pt idx="7">
                  <c:v>62.8288332805553</c:v>
                </c:pt>
                <c:pt idx="8">
                  <c:v>62.1795015842341</c:v>
                </c:pt>
                <c:pt idx="9">
                  <c:v>61.8011511116127</c:v>
                </c:pt>
                <c:pt idx="10">
                  <c:v>60.8619173262973</c:v>
                </c:pt>
                <c:pt idx="11">
                  <c:v>60.6247598924318</c:v>
                </c:pt>
                <c:pt idx="12">
                  <c:v>60.1115511467101</c:v>
                </c:pt>
                <c:pt idx="13">
                  <c:v>59.9626645706426</c:v>
                </c:pt>
                <c:pt idx="14">
                  <c:v>59.7600326220891</c:v>
                </c:pt>
                <c:pt idx="15">
                  <c:v>59.7355357754194</c:v>
                </c:pt>
                <c:pt idx="16">
                  <c:v>59.7119568971472</c:v>
                </c:pt>
                <c:pt idx="17">
                  <c:v>59.3933630109267</c:v>
                </c:pt>
                <c:pt idx="18">
                  <c:v>59.3653491996033</c:v>
                </c:pt>
                <c:pt idx="19">
                  <c:v>59.2769970802613</c:v>
                </c:pt>
                <c:pt idx="20">
                  <c:v>58.1102379088892</c:v>
                </c:pt>
                <c:pt idx="21">
                  <c:v>58.0188286849911</c:v>
                </c:pt>
                <c:pt idx="22">
                  <c:v>57.6896278657194</c:v>
                </c:pt>
                <c:pt idx="23">
                  <c:v>57.4475601678075</c:v>
                </c:pt>
                <c:pt idx="24">
                  <c:v>57.4028367393951</c:v>
                </c:pt>
                <c:pt idx="25">
                  <c:v>56.7048840076894</c:v>
                </c:pt>
                <c:pt idx="26">
                  <c:v>56.6781969391194</c:v>
                </c:pt>
                <c:pt idx="27">
                  <c:v>56.6328900760699</c:v>
                </c:pt>
                <c:pt idx="28">
                  <c:v>55.3190262977087</c:v>
                </c:pt>
                <c:pt idx="29">
                  <c:v>55.2341197885246</c:v>
                </c:pt>
                <c:pt idx="30">
                  <c:v>54.9838133728727</c:v>
                </c:pt>
                <c:pt idx="31">
                  <c:v>54.5592830806369</c:v>
                </c:pt>
                <c:pt idx="32">
                  <c:v>54.5439449256178</c:v>
                </c:pt>
                <c:pt idx="33">
                  <c:v>53.0859995461765</c:v>
                </c:pt>
                <c:pt idx="34">
                  <c:v>53.0637995720468</c:v>
                </c:pt>
                <c:pt idx="35">
                  <c:v>50.6576659507006</c:v>
                </c:pt>
                <c:pt idx="36">
                  <c:v>47.2158815449257</c:v>
                </c:pt>
                <c:pt idx="37">
                  <c:v>46.0680177305172</c:v>
                </c:pt>
                <c:pt idx="38">
                  <c:v>41.6248613261487</c:v>
                </c:pt>
              </c:numCache>
            </c:numRef>
          </c:val>
          <c:smooth val="0"/>
        </c:ser>
        <c:ser>
          <c:idx val="7"/>
          <c:order val="7"/>
          <c:tx>
            <c:strRef>
              <c:f>'C_A4.5'!$I$53</c:f>
              <c:strCache>
                <c:ptCount val="1"/>
                <c:pt idx="0">
                  <c:v> Humanities and arts </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5'!$A$54:$A$92</c:f>
              <c:strCache>
                <c:ptCount val="39"/>
                <c:pt idx="0">
                  <c:v>Estonia</c:v>
                </c:pt>
                <c:pt idx="1">
                  <c:v>Iceland</c:v>
                </c:pt>
                <c:pt idx="2">
                  <c:v>Poland</c:v>
                </c:pt>
                <c:pt idx="3">
                  <c:v>Slovenia</c:v>
                </c:pt>
                <c:pt idx="4">
                  <c:v>Slovak Republic</c:v>
                </c:pt>
                <c:pt idx="5">
                  <c:v>Sweden</c:v>
                </c:pt>
                <c:pt idx="6">
                  <c:v>Hungary</c:v>
                </c:pt>
                <c:pt idx="7">
                  <c:v>Brazil</c:v>
                </c:pt>
                <c:pt idx="8">
                  <c:v>Saudi Arabia</c:v>
                </c:pt>
                <c:pt idx="9">
                  <c:v>Greece</c:v>
                </c:pt>
                <c:pt idx="10">
                  <c:v>Norway</c:v>
                </c:pt>
                <c:pt idx="11">
                  <c:v>New Zealand</c:v>
                </c:pt>
                <c:pt idx="12">
                  <c:v>Portugal</c:v>
                </c:pt>
                <c:pt idx="13">
                  <c:v>Finland</c:v>
                </c:pt>
                <c:pt idx="14">
                  <c:v>Canada1</c:v>
                </c:pt>
                <c:pt idx="15">
                  <c:v>Denmark</c:v>
                </c:pt>
                <c:pt idx="16">
                  <c:v>Argentina1</c:v>
                </c:pt>
                <c:pt idx="17">
                  <c:v>Spain</c:v>
                </c:pt>
                <c:pt idx="18">
                  <c:v>Italy</c:v>
                </c:pt>
                <c:pt idx="19">
                  <c:v>Czech Republic</c:v>
                </c:pt>
                <c:pt idx="20">
                  <c:v>South Africa1</c:v>
                </c:pt>
                <c:pt idx="21">
                  <c:v>OECD average</c:v>
                </c:pt>
                <c:pt idx="22">
                  <c:v>United States</c:v>
                </c:pt>
                <c:pt idx="23">
                  <c:v>Ireland</c:v>
                </c:pt>
                <c:pt idx="24">
                  <c:v>Israel</c:v>
                </c:pt>
                <c:pt idx="25">
                  <c:v>Netherlands</c:v>
                </c:pt>
                <c:pt idx="26">
                  <c:v>Australia1</c:v>
                </c:pt>
                <c:pt idx="27">
                  <c:v>Chile</c:v>
                </c:pt>
                <c:pt idx="28">
                  <c:v>Germany</c:v>
                </c:pt>
                <c:pt idx="29">
                  <c:v>United Kingdom</c:v>
                </c:pt>
                <c:pt idx="30">
                  <c:v>Mexico</c:v>
                </c:pt>
                <c:pt idx="31">
                  <c:v>Belgium</c:v>
                </c:pt>
                <c:pt idx="32">
                  <c:v>France1</c:v>
                </c:pt>
                <c:pt idx="33">
                  <c:v>Austria</c:v>
                </c:pt>
                <c:pt idx="34">
                  <c:v>Indonesia</c:v>
                </c:pt>
                <c:pt idx="35">
                  <c:v>Switzerland</c:v>
                </c:pt>
                <c:pt idx="36">
                  <c:v>Korea</c:v>
                </c:pt>
                <c:pt idx="37">
                  <c:v>Turkey</c:v>
                </c:pt>
                <c:pt idx="38">
                  <c:v>Japan</c:v>
                </c:pt>
              </c:strCache>
            </c:strRef>
          </c:cat>
          <c:val>
            <c:numRef>
              <c:f>'C_A4.5'!$I$54:$I$92</c:f>
              <c:numCache>
                <c:formatCode>General</c:formatCode>
                <c:ptCount val="39"/>
                <c:pt idx="0">
                  <c:v>80.8012093726379</c:v>
                </c:pt>
                <c:pt idx="2">
                  <c:v>76.1261351162559</c:v>
                </c:pt>
                <c:pt idx="3">
                  <c:v>77.4740810556079</c:v>
                </c:pt>
                <c:pt idx="6">
                  <c:v>73.3921523101927</c:v>
                </c:pt>
                <c:pt idx="8">
                  <c:v>71.8274565956685</c:v>
                </c:pt>
                <c:pt idx="9">
                  <c:v>78.1790630130067</c:v>
                </c:pt>
                <c:pt idx="13">
                  <c:v>74.2702068358516</c:v>
                </c:pt>
                <c:pt idx="16">
                  <c:v>71.4441813877254</c:v>
                </c:pt>
                <c:pt idx="18">
                  <c:v>74.3188803676405</c:v>
                </c:pt>
                <c:pt idx="19">
                  <c:v>71.4955928348024</c:v>
                </c:pt>
                <c:pt idx="28">
                  <c:v>73.0748131017049</c:v>
                </c:pt>
                <c:pt idx="32">
                  <c:v>71.7631478060851</c:v>
                </c:pt>
              </c:numCache>
            </c:numRef>
          </c:val>
          <c:smooth val="0"/>
        </c:ser>
        <c:hiLowLines>
          <c:spPr>
            <a:ln w="0">
              <a:noFill/>
            </a:ln>
          </c:spPr>
        </c:hiLowLines>
        <c:marker val="1"/>
        <c:axId val="57243500"/>
        <c:axId val="73083962"/>
      </c:lineChart>
      <c:catAx>
        <c:axId val="57243500"/>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3083962"/>
        <c:crossesAt val="0"/>
        <c:auto val="1"/>
        <c:lblAlgn val="ctr"/>
        <c:lblOffset val="100"/>
        <c:noMultiLvlLbl val="0"/>
      </c:catAx>
      <c:valAx>
        <c:axId val="73083962"/>
        <c:scaling>
          <c:orientation val="minMax"/>
          <c:max val="100.001"/>
          <c:min val="0.001"/>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43500"/>
        <c:crossesAt val="1"/>
        <c:crossBetween val="midCat"/>
      </c:valAx>
      <c:spPr>
        <a:solidFill>
          <a:srgbClr val="ffffff"/>
        </a:solidFill>
        <a:ln w="0">
          <a:noFill/>
        </a:ln>
      </c:spPr>
    </c:plotArea>
    <c:legend>
      <c:legendPos val="r"/>
      <c:layout>
        <c:manualLayout>
          <c:xMode val="edge"/>
          <c:yMode val="edge"/>
          <c:x val="0.0145179851869338"/>
          <c:y val="0.119577231279359"/>
          <c:w val="0.898374103691463"/>
          <c:h val="0.080408952749378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5</xdr:row>
      <xdr:rowOff>66240</xdr:rowOff>
    </xdr:from>
    <xdr:to>
      <xdr:col>18</xdr:col>
      <xdr:colOff>40320</xdr:colOff>
      <xdr:row>37</xdr:row>
      <xdr:rowOff>95760</xdr:rowOff>
    </xdr:to>
    <xdr:graphicFrame>
      <xdr:nvGraphicFramePr>
        <xdr:cNvPr id="0" name="Chart 1"/>
        <xdr:cNvGraphicFramePr/>
      </xdr:nvGraphicFramePr>
      <xdr:xfrm>
        <a:off x="221400" y="875880"/>
        <a:ext cx="12199680" cy="521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5014311428487</cdr:x>
      <cdr:y>0.791516993644653</cdr:y>
    </cdr:from>
    <cdr:to>
      <cdr:x>0.985009885213491</cdr:x>
      <cdr:y>0.974716772589113</cdr:y>
    </cdr:to>
    <cdr:sp>
      <cdr:nvSpPr>
        <cdr:cNvPr id="1" name="TextBox 1"/>
        <cdr:cNvSpPr/>
      </cdr:nvSpPr>
      <cdr:spPr>
        <a:xfrm>
          <a:off x="774720" y="4124880"/>
          <a:ext cx="11242440" cy="95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09.</a:t>
          </a:r>
          <a:endParaRPr b="0" sz="1100" spc="-1" strike="noStrike">
            <a:latin typeface="Times New Roman"/>
          </a:endParaRPr>
        </a:p>
        <a:p>
          <a:r>
            <a:rPr b="0" i="1" sz="1100" spc="-1" strike="noStrike">
              <a:solidFill>
                <a:srgbClr val="000000"/>
              </a:solidFill>
              <a:latin typeface="Calibri"/>
            </a:rPr>
            <a:t>Countries are ranked in descending order of the percentage of tertiary degrees (tertiary-type A and advanced research programmes) awarded to women in 2010.</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Argentina, Indonesia: UNESCO Institute for Statistics (World Education Indicators programme). Saudi Arabia: Observatory on Higher Education. South Africa: UNESCO Institute for Statistics. Table A4.6. See Annex 3 for notes (</a:t>
          </a:r>
          <a:r>
            <a:rPr b="0" i="1" sz="1100" spc="-1" strike="noStrike">
              <a:solidFill>
                <a:srgbClr val="000000"/>
              </a:solidFill>
              <a:latin typeface="Calibri"/>
            </a:rPr>
            <a:t>www.oecd.org/edu/eag2012).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10.41"/>
    <col collapsed="false" customWidth="true" hidden="false" outlineLevel="0" max="4" min="4" style="0" width="9.56"/>
    <col collapsed="false" customWidth="true" hidden="false" outlineLevel="0" max="9" min="5"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45" hidden="false" customHeight="true" outlineLevel="0" collapsed="false">
      <c r="A53" s="3"/>
      <c r="B53" s="4" t="s">
        <v>5</v>
      </c>
      <c r="C53" s="4" t="s">
        <v>6</v>
      </c>
      <c r="D53" s="4" t="s">
        <v>7</v>
      </c>
      <c r="E53" s="4" t="s">
        <v>8</v>
      </c>
      <c r="F53" s="4" t="s">
        <v>9</v>
      </c>
      <c r="G53" s="4" t="s">
        <v>10</v>
      </c>
      <c r="H53" s="4" t="s">
        <v>11</v>
      </c>
      <c r="I53" s="5" t="s">
        <v>12</v>
      </c>
    </row>
    <row r="54" customFormat="false" ht="11.25" hidden="false" customHeight="true" outlineLevel="0" collapsed="false">
      <c r="A54" s="6" t="s">
        <v>13</v>
      </c>
      <c r="B54" s="7" t="n">
        <v>97.4248927038627</v>
      </c>
      <c r="C54" s="7" t="n">
        <v>85.3365384615385</v>
      </c>
      <c r="D54" s="7" t="n">
        <v>71.4064914992272</v>
      </c>
      <c r="E54" s="7"/>
      <c r="F54" s="7"/>
      <c r="G54" s="7"/>
      <c r="H54" s="7" t="n">
        <v>68.7756452680344</v>
      </c>
      <c r="I54" s="8" t="n">
        <v>80.8012093726379</v>
      </c>
    </row>
    <row r="55" customFormat="false" ht="11.25" hidden="false" customHeight="true" outlineLevel="0" collapsed="false">
      <c r="A55" s="9" t="s">
        <v>14</v>
      </c>
      <c r="B55" s="10" t="n">
        <v>83.8422391857506</v>
      </c>
      <c r="C55" s="10" t="n">
        <v>87.6006441223833</v>
      </c>
      <c r="D55" s="10"/>
      <c r="E55" s="10"/>
      <c r="F55" s="10"/>
      <c r="G55" s="10"/>
      <c r="H55" s="10" t="n">
        <v>66.9582604348913</v>
      </c>
      <c r="I55" s="11"/>
    </row>
    <row r="56" customFormat="false" ht="11.25" hidden="false" customHeight="true" outlineLevel="0" collapsed="false">
      <c r="A56" s="12" t="s">
        <v>15</v>
      </c>
      <c r="B56" s="13" t="n">
        <v>80.1820498068546</v>
      </c>
      <c r="C56" s="13" t="n">
        <v>74.8704568676106</v>
      </c>
      <c r="D56" s="13"/>
      <c r="E56" s="13"/>
      <c r="F56" s="13"/>
      <c r="G56" s="13"/>
      <c r="H56" s="13" t="n">
        <v>65.6692860013266</v>
      </c>
      <c r="I56" s="14" t="n">
        <v>76.1261351162559</v>
      </c>
    </row>
    <row r="57" customFormat="false" ht="11.25" hidden="false" customHeight="true" outlineLevel="0" collapsed="false">
      <c r="A57" s="9" t="s">
        <v>16</v>
      </c>
      <c r="B57" s="10" t="n">
        <v>84.0174672489083</v>
      </c>
      <c r="C57" s="10" t="n">
        <v>77.0451770451771</v>
      </c>
      <c r="D57" s="10"/>
      <c r="E57" s="10"/>
      <c r="F57" s="10"/>
      <c r="G57" s="10"/>
      <c r="H57" s="10" t="n">
        <v>65.0948320863059</v>
      </c>
      <c r="I57" s="11" t="n">
        <v>77.4740810556079</v>
      </c>
    </row>
    <row r="58" customFormat="false" ht="11.25" hidden="false" customHeight="true" outlineLevel="0" collapsed="false">
      <c r="A58" s="12" t="s">
        <v>17</v>
      </c>
      <c r="B58" s="13" t="n">
        <v>78.1707548963681</v>
      </c>
      <c r="C58" s="13" t="n">
        <v>83.6696742199876</v>
      </c>
      <c r="D58" s="13"/>
      <c r="E58" s="13"/>
      <c r="F58" s="13"/>
      <c r="G58" s="13"/>
      <c r="H58" s="13" t="n">
        <v>64.1988602043228</v>
      </c>
      <c r="I58" s="14"/>
    </row>
    <row r="59" customFormat="false" ht="11.25" hidden="false" customHeight="true" outlineLevel="0" collapsed="false">
      <c r="A59" s="9" t="s">
        <v>18</v>
      </c>
      <c r="B59" s="10" t="n">
        <v>79.6675603217158</v>
      </c>
      <c r="C59" s="10" t="n">
        <v>82.7069185772877</v>
      </c>
      <c r="D59" s="10"/>
      <c r="E59" s="10"/>
      <c r="F59" s="10"/>
      <c r="G59" s="10" t="n">
        <v>29.3517406962785</v>
      </c>
      <c r="H59" s="10" t="n">
        <v>63.6854899027674</v>
      </c>
      <c r="I59" s="11"/>
    </row>
    <row r="60" customFormat="false" ht="11.25" hidden="false" customHeight="true" outlineLevel="0" collapsed="false">
      <c r="A60" s="12" t="s">
        <v>19</v>
      </c>
      <c r="B60" s="13" t="n">
        <v>80.2286978974548</v>
      </c>
      <c r="C60" s="13" t="n">
        <v>78.0501602866302</v>
      </c>
      <c r="D60" s="13"/>
      <c r="E60" s="13"/>
      <c r="F60" s="13"/>
      <c r="G60" s="13" t="n">
        <v>22.6028519914768</v>
      </c>
      <c r="H60" s="13" t="n">
        <v>63.4970416114326</v>
      </c>
      <c r="I60" s="14" t="n">
        <v>73.3921523101927</v>
      </c>
    </row>
    <row r="61" customFormat="false" ht="11.25" hidden="false" customHeight="true" outlineLevel="0" collapsed="false">
      <c r="A61" s="9" t="s">
        <v>20</v>
      </c>
      <c r="B61" s="10" t="n">
        <v>76.7832185819993</v>
      </c>
      <c r="C61" s="10" t="n">
        <v>77.2050907276033</v>
      </c>
      <c r="D61" s="10"/>
      <c r="E61" s="10" t="n">
        <v>71.4039506827522</v>
      </c>
      <c r="F61" s="10"/>
      <c r="G61" s="10" t="n">
        <v>28.3436269340851</v>
      </c>
      <c r="H61" s="10" t="n">
        <v>62.8288332805553</v>
      </c>
      <c r="I61" s="11"/>
    </row>
    <row r="62" customFormat="false" ht="11.25" hidden="false" customHeight="true" outlineLevel="0" collapsed="false">
      <c r="A62" s="12" t="s">
        <v>21</v>
      </c>
      <c r="B62" s="13"/>
      <c r="C62" s="13"/>
      <c r="D62" s="13" t="s">
        <v>22</v>
      </c>
      <c r="E62" s="13" t="n">
        <v>3.56877323420074</v>
      </c>
      <c r="F62" s="13" t="n">
        <v>73.4122772719656</v>
      </c>
      <c r="G62" s="13"/>
      <c r="H62" s="13" t="n">
        <v>62.1795015842341</v>
      </c>
      <c r="I62" s="14" t="n">
        <v>71.8274565956685</v>
      </c>
    </row>
    <row r="63" customFormat="false" ht="11.25" hidden="false" customHeight="true" outlineLevel="0" collapsed="false">
      <c r="A63" s="9" t="s">
        <v>23</v>
      </c>
      <c r="B63" s="10" t="n">
        <v>76.1300992282249</v>
      </c>
      <c r="C63" s="10"/>
      <c r="D63" s="10"/>
      <c r="E63" s="10" t="s">
        <v>22</v>
      </c>
      <c r="F63" s="10"/>
      <c r="G63" s="10"/>
      <c r="H63" s="10" t="n">
        <v>61.8011511116127</v>
      </c>
      <c r="I63" s="11" t="n">
        <v>78.1790630130067</v>
      </c>
    </row>
    <row r="64" customFormat="false" ht="11.25" hidden="false" customHeight="true" outlineLevel="0" collapsed="false">
      <c r="A64" s="12" t="s">
        <v>24</v>
      </c>
      <c r="B64" s="13" t="n">
        <v>74.8823082763857</v>
      </c>
      <c r="C64" s="13" t="n">
        <v>82.5074272133096</v>
      </c>
      <c r="D64" s="13"/>
      <c r="E64" s="13"/>
      <c r="F64" s="13"/>
      <c r="G64" s="13" t="n">
        <v>26.6765578635015</v>
      </c>
      <c r="H64" s="13" t="n">
        <v>60.8619173262973</v>
      </c>
      <c r="I64" s="14"/>
    </row>
    <row r="65" customFormat="false" ht="11.25" hidden="false" customHeight="true" outlineLevel="0" collapsed="false">
      <c r="A65" s="9" t="s">
        <v>25</v>
      </c>
      <c r="B65" s="10" t="n">
        <v>80.7149404216315</v>
      </c>
      <c r="C65" s="10" t="n">
        <v>79.1743360504865</v>
      </c>
      <c r="D65" s="10"/>
      <c r="E65" s="10"/>
      <c r="F65" s="10"/>
      <c r="G65" s="10"/>
      <c r="H65" s="10" t="n">
        <v>60.6247598924318</v>
      </c>
      <c r="I65" s="11"/>
    </row>
    <row r="66" customFormat="false" ht="11.25" hidden="false" customHeight="true" outlineLevel="0" collapsed="false">
      <c r="A66" s="12" t="s">
        <v>26</v>
      </c>
      <c r="B66" s="13" t="n">
        <v>84.7228348772239</v>
      </c>
      <c r="C66" s="13" t="n">
        <v>78.2762619788805</v>
      </c>
      <c r="D66" s="13"/>
      <c r="E66" s="13"/>
      <c r="F66" s="13"/>
      <c r="G66" s="13"/>
      <c r="H66" s="13" t="n">
        <v>60.1115511467101</v>
      </c>
      <c r="I66" s="14"/>
    </row>
    <row r="67" customFormat="false" ht="11.25" hidden="false" customHeight="true" outlineLevel="0" collapsed="false">
      <c r="A67" s="9" t="s">
        <v>27</v>
      </c>
      <c r="B67" s="10" t="n">
        <v>81.703775411423</v>
      </c>
      <c r="C67" s="10" t="n">
        <v>86.4115954385591</v>
      </c>
      <c r="D67" s="10"/>
      <c r="E67" s="10" t="n">
        <v>76.3960396039604</v>
      </c>
      <c r="F67" s="10"/>
      <c r="G67" s="10" t="n">
        <v>21.4840873762579</v>
      </c>
      <c r="H67" s="10" t="n">
        <v>59.9626645706426</v>
      </c>
      <c r="I67" s="11" t="n">
        <v>74.2702068358516</v>
      </c>
    </row>
    <row r="68" customFormat="false" ht="11.25" hidden="false" customHeight="true" outlineLevel="0" collapsed="false">
      <c r="A68" s="12" t="s">
        <v>28</v>
      </c>
      <c r="B68" s="13" t="n">
        <v>76.7204757858963</v>
      </c>
      <c r="C68" s="13" t="n">
        <v>83.4156430712085</v>
      </c>
      <c r="D68" s="13"/>
      <c r="E68" s="13"/>
      <c r="F68" s="13"/>
      <c r="G68" s="13" t="n">
        <v>23.5003715893407</v>
      </c>
      <c r="H68" s="13" t="n">
        <v>59.7600326220891</v>
      </c>
      <c r="I68" s="14"/>
    </row>
    <row r="69" customFormat="false" ht="11.25" hidden="false" customHeight="true" outlineLevel="0" collapsed="false">
      <c r="A69" s="9" t="s">
        <v>29</v>
      </c>
      <c r="B69" s="10" t="n">
        <v>74.4231236337139</v>
      </c>
      <c r="C69" s="10" t="n">
        <v>80.1257653483369</v>
      </c>
      <c r="D69" s="10"/>
      <c r="E69" s="10" t="n">
        <v>23.0429988974642</v>
      </c>
      <c r="F69" s="10"/>
      <c r="G69" s="10"/>
      <c r="H69" s="10" t="n">
        <v>59.7355357754194</v>
      </c>
      <c r="I69" s="11"/>
    </row>
    <row r="70" customFormat="false" ht="11.25" hidden="false" customHeight="true" outlineLevel="0" collapsed="false">
      <c r="A70" s="12" t="s">
        <v>30</v>
      </c>
      <c r="B70" s="13" t="n">
        <v>79.973195481524</v>
      </c>
      <c r="C70" s="13"/>
      <c r="D70" s="13"/>
      <c r="E70" s="13"/>
      <c r="F70" s="13"/>
      <c r="G70" s="13"/>
      <c r="H70" s="13" t="n">
        <v>59.7119568971472</v>
      </c>
      <c r="I70" s="14" t="n">
        <v>71.4441813877254</v>
      </c>
    </row>
    <row r="71" customFormat="false" ht="11.25" hidden="false" customHeight="true" outlineLevel="0" collapsed="false">
      <c r="A71" s="9" t="s">
        <v>31</v>
      </c>
      <c r="B71" s="10" t="n">
        <v>75.6362469452741</v>
      </c>
      <c r="C71" s="10" t="n">
        <v>76.2938318546684</v>
      </c>
      <c r="D71" s="10"/>
      <c r="E71" s="10"/>
      <c r="F71" s="10"/>
      <c r="G71" s="10"/>
      <c r="H71" s="10" t="n">
        <v>59.3933630109267</v>
      </c>
      <c r="I71" s="11"/>
    </row>
    <row r="72" customFormat="false" ht="11.25" hidden="false" customHeight="true" outlineLevel="0" collapsed="false">
      <c r="A72" s="12" t="s">
        <v>32</v>
      </c>
      <c r="B72" s="13" t="n">
        <v>91.4775395210518</v>
      </c>
      <c r="C72" s="13"/>
      <c r="D72" s="13"/>
      <c r="E72" s="13"/>
      <c r="F72" s="13"/>
      <c r="G72" s="13"/>
      <c r="H72" s="13" t="n">
        <v>59.3653491996033</v>
      </c>
      <c r="I72" s="14" t="n">
        <v>74.3188803676405</v>
      </c>
    </row>
    <row r="73" customFormat="false" ht="11.25" hidden="false" customHeight="true" outlineLevel="0" collapsed="false">
      <c r="A73" s="9" t="s">
        <v>33</v>
      </c>
      <c r="B73" s="10" t="n">
        <v>79.5806804296096</v>
      </c>
      <c r="C73" s="10" t="n">
        <v>79.2026967609556</v>
      </c>
      <c r="D73" s="10"/>
      <c r="E73" s="10"/>
      <c r="F73" s="10"/>
      <c r="G73" s="10" t="n">
        <v>23.9441609977324</v>
      </c>
      <c r="H73" s="10" t="n">
        <v>59.2769970802613</v>
      </c>
      <c r="I73" s="11" t="n">
        <v>71.4955928348024</v>
      </c>
    </row>
    <row r="74" customFormat="false" ht="11.25" hidden="false" customHeight="true" outlineLevel="0" collapsed="false">
      <c r="A74" s="12" t="s">
        <v>34</v>
      </c>
      <c r="B74" s="13" t="n">
        <v>73.312195499188</v>
      </c>
      <c r="C74" s="13" t="n">
        <v>73.3123507705665</v>
      </c>
      <c r="D74" s="13"/>
      <c r="E74" s="13" t="n">
        <v>70.4235463029433</v>
      </c>
      <c r="F74" s="13"/>
      <c r="G74" s="13" t="n">
        <v>26.9516486380816</v>
      </c>
      <c r="H74" s="13" t="n">
        <v>58.1102379088892</v>
      </c>
      <c r="I74" s="14"/>
    </row>
    <row r="75" customFormat="false" ht="11.25" hidden="false" customHeight="true" outlineLevel="0" collapsed="false">
      <c r="A75" s="9" t="s">
        <v>35</v>
      </c>
      <c r="B75" s="10" t="n">
        <v>77.3884828255868</v>
      </c>
      <c r="C75" s="10" t="n">
        <v>74.2345641472356</v>
      </c>
      <c r="D75" s="10"/>
      <c r="E75" s="10"/>
      <c r="F75" s="10"/>
      <c r="G75" s="10" t="n">
        <v>27.1887476589036</v>
      </c>
      <c r="H75" s="10" t="n">
        <v>58.0188286849911</v>
      </c>
      <c r="I75" s="11"/>
    </row>
    <row r="76" customFormat="false" ht="11.25" hidden="false" customHeight="true" outlineLevel="0" collapsed="false">
      <c r="A76" s="12" t="s">
        <v>36</v>
      </c>
      <c r="B76" s="13" t="n">
        <v>77.7728038491373</v>
      </c>
      <c r="C76" s="13" t="n">
        <v>79.3239110784799</v>
      </c>
      <c r="D76" s="13"/>
      <c r="E76" s="13"/>
      <c r="F76" s="13"/>
      <c r="G76" s="13" t="n">
        <v>21.6664711326633</v>
      </c>
      <c r="H76" s="13" t="n">
        <v>57.6896278657194</v>
      </c>
      <c r="I76" s="14"/>
    </row>
    <row r="77" customFormat="false" ht="11.25" hidden="false" customHeight="true" outlineLevel="0" collapsed="false">
      <c r="A77" s="9" t="s">
        <v>37</v>
      </c>
      <c r="B77" s="10" t="n">
        <v>76.1496014714899</v>
      </c>
      <c r="C77" s="10" t="n">
        <v>80.2515386673802</v>
      </c>
      <c r="D77" s="10"/>
      <c r="E77" s="10"/>
      <c r="F77" s="10"/>
      <c r="G77" s="10" t="n">
        <v>20.6556625401192</v>
      </c>
      <c r="H77" s="10" t="n">
        <v>57.4475601678075</v>
      </c>
      <c r="I77" s="11"/>
    </row>
    <row r="78" customFormat="false" ht="11.25" hidden="false" customHeight="true" outlineLevel="0" collapsed="false">
      <c r="A78" s="12" t="s">
        <v>38</v>
      </c>
      <c r="B78" s="13" t="n">
        <v>81.1163143905835</v>
      </c>
      <c r="C78" s="13" t="n">
        <v>76.8516727905628</v>
      </c>
      <c r="D78" s="13"/>
      <c r="E78" s="13" t="n">
        <v>72.6890756302521</v>
      </c>
      <c r="F78" s="13"/>
      <c r="G78" s="13" t="n">
        <v>26.2716049382716</v>
      </c>
      <c r="H78" s="13" t="n">
        <v>57.4028367393951</v>
      </c>
      <c r="I78" s="14"/>
    </row>
    <row r="79" customFormat="false" ht="11.25" hidden="false" customHeight="true" outlineLevel="0" collapsed="false">
      <c r="A79" s="9" t="s">
        <v>39</v>
      </c>
      <c r="B79" s="10" t="n">
        <v>79.7415755919854</v>
      </c>
      <c r="C79" s="10" t="n">
        <v>74.6741767051762</v>
      </c>
      <c r="D79" s="10"/>
      <c r="E79" s="10"/>
      <c r="F79" s="10" t="n">
        <v>22.6553742682775</v>
      </c>
      <c r="G79" s="10" t="n">
        <v>19.507465580764</v>
      </c>
      <c r="H79" s="10" t="n">
        <v>56.7048840076894</v>
      </c>
      <c r="I79" s="11"/>
    </row>
    <row r="80" customFormat="false" ht="11.25" hidden="false" customHeight="true" outlineLevel="0" collapsed="false">
      <c r="A80" s="12" t="s">
        <v>40</v>
      </c>
      <c r="B80" s="13" t="n">
        <v>74.5541740674956</v>
      </c>
      <c r="C80" s="13" t="n">
        <v>75.2676282856712</v>
      </c>
      <c r="D80" s="13"/>
      <c r="E80" s="13"/>
      <c r="F80" s="13"/>
      <c r="G80" s="13" t="n">
        <v>24.3097396133494</v>
      </c>
      <c r="H80" s="13" t="n">
        <v>56.6781969391194</v>
      </c>
      <c r="I80" s="14"/>
    </row>
    <row r="81" customFormat="false" ht="11.25" hidden="false" customHeight="true" outlineLevel="0" collapsed="false">
      <c r="A81" s="9" t="s">
        <v>41</v>
      </c>
      <c r="B81" s="10" t="n">
        <v>72.2219308825843</v>
      </c>
      <c r="C81" s="10" t="n">
        <v>70.0459998196086</v>
      </c>
      <c r="D81" s="10"/>
      <c r="E81" s="10"/>
      <c r="F81" s="10"/>
      <c r="G81" s="10" t="n">
        <v>26.0778617083091</v>
      </c>
      <c r="H81" s="10" t="n">
        <v>56.6328900760699</v>
      </c>
      <c r="I81" s="11"/>
    </row>
    <row r="82" customFormat="false" ht="11.25" hidden="false" customHeight="true" outlineLevel="0" collapsed="false">
      <c r="A82" s="12" t="s">
        <v>42</v>
      </c>
      <c r="B82" s="13" t="n">
        <v>73.6693382655158</v>
      </c>
      <c r="C82" s="13"/>
      <c r="D82" s="13"/>
      <c r="E82" s="13"/>
      <c r="F82" s="13"/>
      <c r="G82" s="13" t="n">
        <v>21.9603813033772</v>
      </c>
      <c r="H82" s="13" t="n">
        <v>55.3190262977087</v>
      </c>
      <c r="I82" s="14" t="n">
        <v>73.0748131017049</v>
      </c>
    </row>
    <row r="83" customFormat="false" ht="11.25" hidden="false" customHeight="true" outlineLevel="0" collapsed="false">
      <c r="A83" s="9" t="s">
        <v>43</v>
      </c>
      <c r="B83" s="10" t="n">
        <v>75.8638927269021</v>
      </c>
      <c r="C83" s="10" t="n">
        <v>74.0446329802729</v>
      </c>
      <c r="D83" s="10"/>
      <c r="E83" s="10"/>
      <c r="F83" s="10"/>
      <c r="G83" s="10" t="n">
        <v>22.5566691432321</v>
      </c>
      <c r="H83" s="10" t="n">
        <v>55.2341197885246</v>
      </c>
      <c r="I83" s="11"/>
    </row>
    <row r="84" customFormat="false" ht="11.25" hidden="false" customHeight="true" outlineLevel="0" collapsed="false">
      <c r="A84" s="12" t="s">
        <v>44</v>
      </c>
      <c r="B84" s="13" t="n">
        <v>72.9046517249715</v>
      </c>
      <c r="C84" s="13"/>
      <c r="D84" s="13"/>
      <c r="E84" s="13" t="n">
        <v>25.0344510794672</v>
      </c>
      <c r="F84" s="13"/>
      <c r="G84" s="13" t="n">
        <v>28.4890608956638</v>
      </c>
      <c r="H84" s="13" t="n">
        <v>54.9838133728727</v>
      </c>
      <c r="I84" s="14"/>
    </row>
    <row r="85" customFormat="false" ht="11.25" hidden="false" customHeight="true" outlineLevel="0" collapsed="false">
      <c r="A85" s="9" t="s">
        <v>45</v>
      </c>
      <c r="B85" s="10" t="n">
        <v>75.8957654723127</v>
      </c>
      <c r="C85" s="10"/>
      <c r="D85" s="10"/>
      <c r="E85" s="10"/>
      <c r="F85" s="10"/>
      <c r="G85" s="10" t="n">
        <v>25.3516295025729</v>
      </c>
      <c r="H85" s="10" t="n">
        <v>54.5592830806369</v>
      </c>
      <c r="I85" s="11"/>
    </row>
    <row r="86" customFormat="false" ht="11.25" hidden="false" customHeight="true" outlineLevel="0" collapsed="false">
      <c r="A86" s="12" t="s">
        <v>46</v>
      </c>
      <c r="B86" s="13" t="n">
        <v>76.4323082812301</v>
      </c>
      <c r="C86" s="13"/>
      <c r="D86" s="13"/>
      <c r="E86" s="13"/>
      <c r="F86" s="13"/>
      <c r="G86" s="13"/>
      <c r="H86" s="13" t="n">
        <v>54.5439449256178</v>
      </c>
      <c r="I86" s="14" t="n">
        <v>71.7631478060851</v>
      </c>
    </row>
    <row r="87" customFormat="false" ht="11.25" hidden="false" customHeight="true" outlineLevel="0" collapsed="false">
      <c r="A87" s="9" t="s">
        <v>47</v>
      </c>
      <c r="B87" s="10" t="n">
        <v>78.6903440621532</v>
      </c>
      <c r="C87" s="10"/>
      <c r="D87" s="10"/>
      <c r="E87" s="10"/>
      <c r="F87" s="10"/>
      <c r="G87" s="10" t="n">
        <v>24.7274992214263</v>
      </c>
      <c r="H87" s="10" t="n">
        <v>53.0859995461765</v>
      </c>
      <c r="I87" s="11"/>
    </row>
    <row r="88" customFormat="false" ht="11.25" hidden="false" customHeight="true" outlineLevel="0" collapsed="false">
      <c r="A88" s="12" t="s">
        <v>48</v>
      </c>
      <c r="B88" s="13"/>
      <c r="C88" s="13"/>
      <c r="D88" s="13"/>
      <c r="E88" s="13" t="s">
        <v>22</v>
      </c>
      <c r="F88" s="13"/>
      <c r="G88" s="13"/>
      <c r="H88" s="13" t="n">
        <v>53.0637995720468</v>
      </c>
      <c r="I88" s="14"/>
    </row>
    <row r="89" customFormat="false" ht="11.25" hidden="false" customHeight="true" outlineLevel="0" collapsed="false">
      <c r="A89" s="9" t="s">
        <v>49</v>
      </c>
      <c r="B89" s="10" t="n">
        <v>71.7790328273914</v>
      </c>
      <c r="C89" s="10"/>
      <c r="D89" s="10"/>
      <c r="E89" s="10"/>
      <c r="F89" s="10"/>
      <c r="G89" s="10" t="n">
        <v>19.5349688758696</v>
      </c>
      <c r="H89" s="10" t="n">
        <v>50.6576659507006</v>
      </c>
      <c r="I89" s="11"/>
    </row>
    <row r="90" customFormat="false" ht="11.25" hidden="false" customHeight="true" outlineLevel="0" collapsed="false">
      <c r="A90" s="12" t="s">
        <v>50</v>
      </c>
      <c r="B90" s="13" t="n">
        <v>71.1025076545459</v>
      </c>
      <c r="C90" s="13"/>
      <c r="D90" s="13"/>
      <c r="E90" s="13"/>
      <c r="F90" s="13"/>
      <c r="G90" s="13" t="n">
        <v>23.3204676399843</v>
      </c>
      <c r="H90" s="13" t="n">
        <v>47.2158815449257</v>
      </c>
      <c r="I90" s="14"/>
    </row>
    <row r="91" customFormat="false" ht="11.25" hidden="false" customHeight="true" outlineLevel="0" collapsed="false">
      <c r="A91" s="9" t="s">
        <v>51</v>
      </c>
      <c r="B91" s="10"/>
      <c r="C91" s="10"/>
      <c r="D91" s="10"/>
      <c r="E91" s="10"/>
      <c r="F91" s="10"/>
      <c r="G91" s="10" t="n">
        <v>28.0844268555162</v>
      </c>
      <c r="H91" s="10" t="n">
        <v>46.0680177305172</v>
      </c>
      <c r="I91" s="11"/>
    </row>
    <row r="92" customFormat="false" ht="11.25" hidden="false" customHeight="true" outlineLevel="0" collapsed="false">
      <c r="A92" s="15" t="s">
        <v>52</v>
      </c>
      <c r="B92" s="16"/>
      <c r="C92" s="16"/>
      <c r="D92" s="16"/>
      <c r="E92" s="16" t="n">
        <v>90.2440542896277</v>
      </c>
      <c r="F92" s="16" t="n">
        <v>25.6107249255214</v>
      </c>
      <c r="G92" s="16" t="n">
        <v>11.0670882084206</v>
      </c>
      <c r="H92" s="16" t="n">
        <v>41.6248613261487</v>
      </c>
      <c r="I92" s="17"/>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37Z</dcterms:created>
  <dc:creator>garciadeleon_p</dc:creator>
  <dc:description/>
  <dc:language>en-US</dc:language>
  <cp:lastModifiedBy>Simmons_M</cp:lastModifiedBy>
  <dcterms:modified xsi:type="dcterms:W3CDTF">2012-09-07T12:35:47Z</dcterms:modified>
  <cp:revision>0</cp:revision>
  <dc:subject/>
  <dc:title/>
</cp:coreProperties>
</file>