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 D7.1" sheetId="1" state="visible" r:id="rId2"/>
    <sheet name="Data_boxD7.1"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Box D7.1'!$A$6:$F$19</definedName>
    <definedName function="false" hidden="false" name="AdjustA" vbProcedure="false">'[2]T_C3.1'!$J$5</definedName>
    <definedName function="false" hidden="false" name="body" vbProcedure="false">'[3]'!$A$7:$H$25</definedName>
    <definedName function="false" hidden="false" name="C1_1a" vbProcedure="false">'[4]'!$A$7:$N$71</definedName>
    <definedName function="false" hidden="false" name="calcul" vbProcedure="false">'[5]Calcul_B1.1'!$A$1:$L$37</definedName>
    <definedName function="false" hidden="false" name="countries" vbProcedure="false">'[3]'!$G$7:$BI$61</definedName>
    <definedName function="false" hidden="false" name="effect" vbProcedure="false">'[6]'!$A$7:$BB$62</definedName>
    <definedName function="false" hidden="false" name="Entrants" vbProcedure="false">'[2]T_C3.1'!$A$11:$Q$59</definedName>
    <definedName function="false" hidden="false" name="MFTertA" vbProcedure="false">'[2]T_C3.1'!$G$5</definedName>
    <definedName function="false" hidden="false" name="p" vbProcedure="false">'[7]'!$A$7:$N$71</definedName>
    <definedName function="false" hidden="false" name="POpula" vbProcedure="false">[8]POpula!$A$1:$I$1559</definedName>
    <definedName function="false" hidden="false" name="sc11qa" vbProcedure="false">'[4]'!$A$7:$G$67</definedName>
    <definedName function="false" hidden="false" name="SPSS" vbProcedure="false">'[9]Figure5.6'!$B$2:$X$30</definedName>
    <definedName function="false" hidden="false" name="toto" vbProcedure="false">'[10]Data5.11a'!$B$3:$C$34</definedName>
    <definedName function="false" hidden="false" name="yut" vbProcedure="false">'[11]'!$G$7:$BI$6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8">
  <si>
    <t xml:space="preserve">Education at a Glance - © OECD 2012</t>
  </si>
  <si>
    <t xml:space="preserve">Indicator D7</t>
  </si>
  <si>
    <t xml:space="preserve">Box D7.1. How standards-based external examinations are related to student performance</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ox D7.1. How standards-based external examinations are related to educational outcomes </t>
  </si>
  <si>
    <t xml:space="preserve">Percentage of variation between countries in the strength of relationship between students' socio-economic background and reading performance accounted for by school system, after taking into account GDP/capita</t>
  </si>
  <si>
    <t xml:space="preserve">Percentage of variation in reading performance between countries accounted for by school system features, after taking into account GDP/capita</t>
  </si>
</sst>
</file>

<file path=xl/styles.xml><?xml version="1.0" encoding="utf-8"?>
<styleSheet xmlns="http://schemas.openxmlformats.org/spreadsheetml/2006/main">
  <numFmts count="6">
    <numFmt numFmtId="164" formatCode="General"/>
    <numFmt numFmtId="165" formatCode="_(* #,##0.00_);_(* \(#,##0.00\);_(* \-??_);_(@_)"/>
    <numFmt numFmtId="166" formatCode="_-* #,##0.00\ _D_M_-;\-* #,##0.00\ _D_M_-;_-* \-??\ _D_M_-;_-@_-"/>
    <numFmt numFmtId="167" formatCode="0%"/>
    <numFmt numFmtId="168" formatCode="[$-409]#,##0_);\(#,##0\)"/>
    <numFmt numFmtId="169" formatCode="0.00"/>
  </numFmts>
  <fonts count="34">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sz val="10"/>
      <color rgb="FF000000"/>
      <name val="Calibri"/>
      <family val="2"/>
    </font>
    <font>
      <i val="true"/>
      <sz val="10"/>
      <color rgb="FF000000"/>
      <name val="Calibri"/>
      <family val="2"/>
    </font>
    <font>
      <i val="true"/>
      <sz val="8"/>
      <color rgb="FF000000"/>
      <name val="Arial"/>
      <family val="2"/>
    </font>
    <font>
      <b val="true"/>
      <sz val="8"/>
      <color rgb="FF000000"/>
      <name val="Arial"/>
      <family val="2"/>
    </font>
    <font>
      <sz val="9"/>
      <color rgb="FF000000"/>
      <name val="Arial"/>
      <family val="2"/>
    </font>
    <font>
      <b val="true"/>
      <sz val="10"/>
      <color rgb="FF000000"/>
      <name val="Calibri"/>
      <family val="2"/>
    </font>
    <font>
      <sz val="11"/>
      <color rgb="FF000000"/>
      <name val="Calibri"/>
      <family val="2"/>
    </font>
  </fonts>
  <fills count="8">
    <fill>
      <patternFill patternType="none"/>
    </fill>
    <fill>
      <patternFill patternType="gray125"/>
    </fill>
    <fill>
      <patternFill patternType="solid">
        <fgColor rgb="FFCCCCFF"/>
        <bgColor rgb="FFB9CDE5"/>
      </patternFill>
    </fill>
    <fill>
      <patternFill patternType="solid">
        <fgColor rgb="FF99CCFF"/>
        <bgColor rgb="FFB9CDE5"/>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FFFFCC"/>
        <bgColor rgb="FFFFFFFF"/>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s>
  <cellStyleXfs count="6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0" borderId="0" applyFont="true" applyBorder="true" applyAlignment="true" applyProtection="true">
      <alignment horizontal="right" vertical="top" textRotation="0" wrapText="false" indent="0" shrinkToFit="false"/>
      <protection locked="true" hidden="false"/>
    </xf>
    <xf numFmtId="164" fontId="11" fillId="5"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2" fillId="5" borderId="1" applyFont="true" applyBorder="true" applyAlignment="true" applyProtection="true">
      <alignment horizontal="general" vertical="bottom" textRotation="0" wrapText="false" indent="0" shrinkToFit="false"/>
      <protection locked="false" hidden="false"/>
    </xf>
    <xf numFmtId="164" fontId="13"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9"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0" fillId="4" borderId="3" applyFont="true" applyBorder="true" applyAlignment="true" applyProtection="true">
      <alignment horizontal="left" vertical="top" textRotation="0" wrapText="tru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4" fontId="20" fillId="4" borderId="10" applyFont="true" applyBorder="true" applyAlignment="true" applyProtection="true">
      <alignment horizontal="left" vertical="top" textRotation="0" wrapText="false" indent="0" shrinkToFit="false"/>
      <protection locked="true" hidden="false"/>
    </xf>
    <xf numFmtId="164" fontId="21" fillId="4" borderId="10" applyFont="true" applyBorder="true" applyAlignment="true" applyProtection="true">
      <alignment horizontal="left" vertical="top" textRotation="0" wrapText="true" indent="0" shrinkToFit="false"/>
      <protection locked="true" hidden="false"/>
    </xf>
    <xf numFmtId="168" fontId="22" fillId="0" borderId="0" applyFont="true" applyBorder="true" applyAlignment="true" applyProtection="true">
      <alignment horizontal="general" vertical="bottom" textRotation="0" wrapText="false" indent="0" shrinkToFit="false"/>
      <protection locked="true" hidden="false"/>
    </xf>
    <xf numFmtId="164" fontId="23" fillId="0" borderId="11"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5" fillId="4"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9" fontId="8"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readingOrder="1"/>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cellXfs>
  <cellStyles count="67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10" xfId="27"/>
    <cellStyle name="ColTitles 10 2" xfId="28"/>
    <cellStyle name="ColTitles 11" xfId="29"/>
    <cellStyle name="ColTitles 11 2" xfId="30"/>
    <cellStyle name="ColTitles 12" xfId="31"/>
    <cellStyle name="ColTitles 13" xfId="32"/>
    <cellStyle name="ColTitles 2" xfId="33"/>
    <cellStyle name="ColTitles 2 2" xfId="34"/>
    <cellStyle name="ColTitles 3" xfId="35"/>
    <cellStyle name="ColTitles 3 2" xfId="36"/>
    <cellStyle name="ColTitles 4" xfId="37"/>
    <cellStyle name="ColTitles 4 2" xfId="38"/>
    <cellStyle name="ColTitles 5" xfId="39"/>
    <cellStyle name="ColTitles 5 2" xfId="40"/>
    <cellStyle name="ColTitles 6" xfId="41"/>
    <cellStyle name="ColTitles 6 2" xfId="42"/>
    <cellStyle name="ColTitles 7" xfId="43"/>
    <cellStyle name="ColTitles 7 2" xfId="44"/>
    <cellStyle name="ColTitles 8" xfId="45"/>
    <cellStyle name="ColTitles 8 2" xfId="46"/>
    <cellStyle name="ColTitles 9" xfId="47"/>
    <cellStyle name="ColTitles 9 2" xfId="48"/>
    <cellStyle name="column" xfId="49"/>
    <cellStyle name="Comma 2" xfId="50"/>
    <cellStyle name="Comma 3" xfId="51"/>
    <cellStyle name="comma(1)" xfId="52"/>
    <cellStyle name="DataEntryCells" xfId="53"/>
    <cellStyle name="Dezimal_diff by immig" xfId="54"/>
    <cellStyle name="ErrRpt-DataEntryCells" xfId="55"/>
    <cellStyle name="ErrRpt-GreyBackground" xfId="56"/>
    <cellStyle name="ErrRpt_DataEntryCells" xfId="57"/>
    <cellStyle name="formula" xfId="58"/>
    <cellStyle name="gap" xfId="59"/>
    <cellStyle name="gap 2" xfId="60"/>
    <cellStyle name="gap 2 2" xfId="61"/>
    <cellStyle name="gap 2 2 2" xfId="62"/>
    <cellStyle name="gap 2 2 2 2" xfId="63"/>
    <cellStyle name="gap 2 2 3" xfId="64"/>
    <cellStyle name="gap 3" xfId="65"/>
    <cellStyle name="gap 3 2" xfId="66"/>
    <cellStyle name="gap 4" xfId="67"/>
    <cellStyle name="GreyBackground" xfId="68"/>
    <cellStyle name="ISC" xfId="69"/>
    <cellStyle name="isced" xfId="70"/>
    <cellStyle name="ISCED Titles" xfId="71"/>
    <cellStyle name="level1a" xfId="72"/>
    <cellStyle name="level1a 2" xfId="73"/>
    <cellStyle name="level1a 2 2" xfId="74"/>
    <cellStyle name="level2" xfId="75"/>
    <cellStyle name="level2 2" xfId="76"/>
    <cellStyle name="level2 2 2" xfId="77"/>
    <cellStyle name="level2a" xfId="78"/>
    <cellStyle name="level2a 2" xfId="79"/>
    <cellStyle name="level2a 2 2" xfId="80"/>
    <cellStyle name="level3" xfId="81"/>
    <cellStyle name="Migliaia (0)_conti99" xfId="82"/>
    <cellStyle name="Normal 10" xfId="83"/>
    <cellStyle name="Normal 10 2" xfId="84"/>
    <cellStyle name="Normal 11" xfId="85"/>
    <cellStyle name="Normal 11 2" xfId="86"/>
    <cellStyle name="Normal 11 3" xfId="87"/>
    <cellStyle name="Normal 11 4" xfId="88"/>
    <cellStyle name="Normal 12" xfId="89"/>
    <cellStyle name="Normal 12 2" xfId="90"/>
    <cellStyle name="Normal 2" xfId="91"/>
    <cellStyle name="Normal 2 10" xfId="92"/>
    <cellStyle name="Normal 2 11" xfId="93"/>
    <cellStyle name="Normal 2 12" xfId="94"/>
    <cellStyle name="Normal 2 13" xfId="95"/>
    <cellStyle name="Normal 2 14" xfId="96"/>
    <cellStyle name="Normal 2 15" xfId="97"/>
    <cellStyle name="Normal 2 16" xfId="98"/>
    <cellStyle name="Normal 2 17" xfId="99"/>
    <cellStyle name="Normal 2 2" xfId="100"/>
    <cellStyle name="Normal 2 2 2" xfId="101"/>
    <cellStyle name="Normal 2 2 2 2" xfId="102"/>
    <cellStyle name="Normal 2 2 3" xfId="103"/>
    <cellStyle name="Normal 2 3" xfId="104"/>
    <cellStyle name="Normal 2 3 2" xfId="105"/>
    <cellStyle name="Normal 2 4" xfId="106"/>
    <cellStyle name="Normal 2 4 2" xfId="107"/>
    <cellStyle name="Normal 2 4_EAG2010_D6_April 28" xfId="108"/>
    <cellStyle name="Normal 2 5" xfId="109"/>
    <cellStyle name="Normal 2 5 2" xfId="110"/>
    <cellStyle name="Normal 2 6" xfId="111"/>
    <cellStyle name="Normal 2 6 2" xfId="112"/>
    <cellStyle name="Normal 2 7" xfId="113"/>
    <cellStyle name="Normal 2 7 2" xfId="114"/>
    <cellStyle name="Normal 2 8" xfId="115"/>
    <cellStyle name="Normal 2 9" xfId="116"/>
    <cellStyle name="Normal 2_AUG_TabChap2" xfId="117"/>
    <cellStyle name="Normal 3" xfId="118"/>
    <cellStyle name="Normal 3 2" xfId="119"/>
    <cellStyle name="Normal 3 2 2" xfId="120"/>
    <cellStyle name="Normal 3 2 2 2" xfId="121"/>
    <cellStyle name="Normal 3 2 2 2 2" xfId="122"/>
    <cellStyle name="Normal 3 2 2 3" xfId="123"/>
    <cellStyle name="Normal 3 2 2 4" xfId="124"/>
    <cellStyle name="Normal 3 2 2 5" xfId="125"/>
    <cellStyle name="Normal 3 2 3" xfId="126"/>
    <cellStyle name="Normal 3 3" xfId="127"/>
    <cellStyle name="Normal 3 4" xfId="128"/>
    <cellStyle name="Normal 3 5" xfId="129"/>
    <cellStyle name="Normal 4" xfId="130"/>
    <cellStyle name="Normal 4 2" xfId="131"/>
    <cellStyle name="Normal 5" xfId="132"/>
    <cellStyle name="Normal 5 2" xfId="133"/>
    <cellStyle name="Normal 5 2 2" xfId="134"/>
    <cellStyle name="Normal 5 2 3" xfId="135"/>
    <cellStyle name="Normal 5 2 4" xfId="136"/>
    <cellStyle name="Normal 5 3" xfId="137"/>
    <cellStyle name="Normal 5 4" xfId="138"/>
    <cellStyle name="Normal 6" xfId="139"/>
    <cellStyle name="Normal 6 2" xfId="140"/>
    <cellStyle name="Normal 6 3" xfId="141"/>
    <cellStyle name="Normal 7" xfId="142"/>
    <cellStyle name="Normal 8" xfId="143"/>
    <cellStyle name="Normal 8 10" xfId="144"/>
    <cellStyle name="Normal 8 11" xfId="145"/>
    <cellStyle name="Normal 8 2" xfId="146"/>
    <cellStyle name="Normal 8 3" xfId="147"/>
    <cellStyle name="Normal 8 4" xfId="148"/>
    <cellStyle name="Normal 8 5" xfId="149"/>
    <cellStyle name="Normal 8 6" xfId="150"/>
    <cellStyle name="Normal 8 7" xfId="151"/>
    <cellStyle name="Normal 8 8" xfId="152"/>
    <cellStyle name="Normal 8 9" xfId="153"/>
    <cellStyle name="Normal 9" xfId="154"/>
    <cellStyle name="Normal 9 2" xfId="155"/>
    <cellStyle name="Normal 9 3" xfId="156"/>
    <cellStyle name="Note 10 2" xfId="157"/>
    <cellStyle name="Note 10 2 2" xfId="158"/>
    <cellStyle name="Note 10 2 2 2" xfId="159"/>
    <cellStyle name="Note 10 2 2 3" xfId="160"/>
    <cellStyle name="Note 10 2 3" xfId="161"/>
    <cellStyle name="Note 10 2 3 2" xfId="162"/>
    <cellStyle name="Note 10 2 4" xfId="163"/>
    <cellStyle name="Note 10 3" xfId="164"/>
    <cellStyle name="Note 10 3 2" xfId="165"/>
    <cellStyle name="Note 10 3 2 2" xfId="166"/>
    <cellStyle name="Note 10 3 2 3" xfId="167"/>
    <cellStyle name="Note 10 3 3" xfId="168"/>
    <cellStyle name="Note 10 3 3 2" xfId="169"/>
    <cellStyle name="Note 10 3 4" xfId="170"/>
    <cellStyle name="Note 10 4" xfId="171"/>
    <cellStyle name="Note 10 4 2" xfId="172"/>
    <cellStyle name="Note 10 4 2 2" xfId="173"/>
    <cellStyle name="Note 10 4 2 3" xfId="174"/>
    <cellStyle name="Note 10 4 3" xfId="175"/>
    <cellStyle name="Note 10 4 3 2" xfId="176"/>
    <cellStyle name="Note 10 4 4" xfId="177"/>
    <cellStyle name="Note 10 5" xfId="178"/>
    <cellStyle name="Note 10 5 2" xfId="179"/>
    <cellStyle name="Note 10 5 2 2" xfId="180"/>
    <cellStyle name="Note 10 5 2 3" xfId="181"/>
    <cellStyle name="Note 10 5 3" xfId="182"/>
    <cellStyle name="Note 10 5 3 2" xfId="183"/>
    <cellStyle name="Note 10 5 4" xfId="184"/>
    <cellStyle name="Note 10 6" xfId="185"/>
    <cellStyle name="Note 10 6 2" xfId="186"/>
    <cellStyle name="Note 10 6 2 2" xfId="187"/>
    <cellStyle name="Note 10 6 2 3" xfId="188"/>
    <cellStyle name="Note 10 6 3" xfId="189"/>
    <cellStyle name="Note 10 6 3 2" xfId="190"/>
    <cellStyle name="Note 10 6 4" xfId="191"/>
    <cellStyle name="Note 10 7" xfId="192"/>
    <cellStyle name="Note 10 7 2" xfId="193"/>
    <cellStyle name="Note 10 7 2 2" xfId="194"/>
    <cellStyle name="Note 10 7 2 3" xfId="195"/>
    <cellStyle name="Note 10 7 3" xfId="196"/>
    <cellStyle name="Note 10 7 3 2" xfId="197"/>
    <cellStyle name="Note 10 7 4" xfId="198"/>
    <cellStyle name="Note 11 2" xfId="199"/>
    <cellStyle name="Note 11 2 2" xfId="200"/>
    <cellStyle name="Note 11 2 2 2" xfId="201"/>
    <cellStyle name="Note 11 2 2 3" xfId="202"/>
    <cellStyle name="Note 11 2 3" xfId="203"/>
    <cellStyle name="Note 11 2 3 2" xfId="204"/>
    <cellStyle name="Note 11 2 4" xfId="205"/>
    <cellStyle name="Note 11 3" xfId="206"/>
    <cellStyle name="Note 11 3 2" xfId="207"/>
    <cellStyle name="Note 11 3 2 2" xfId="208"/>
    <cellStyle name="Note 11 3 2 3" xfId="209"/>
    <cellStyle name="Note 11 3 3" xfId="210"/>
    <cellStyle name="Note 11 3 3 2" xfId="211"/>
    <cellStyle name="Note 11 3 4" xfId="212"/>
    <cellStyle name="Note 11 4" xfId="213"/>
    <cellStyle name="Note 11 4 2" xfId="214"/>
    <cellStyle name="Note 11 4 2 2" xfId="215"/>
    <cellStyle name="Note 11 4 2 3" xfId="216"/>
    <cellStyle name="Note 11 4 3" xfId="217"/>
    <cellStyle name="Note 11 4 3 2" xfId="218"/>
    <cellStyle name="Note 11 4 4" xfId="219"/>
    <cellStyle name="Note 11 5" xfId="220"/>
    <cellStyle name="Note 11 5 2" xfId="221"/>
    <cellStyle name="Note 11 5 2 2" xfId="222"/>
    <cellStyle name="Note 11 5 2 3" xfId="223"/>
    <cellStyle name="Note 11 5 3" xfId="224"/>
    <cellStyle name="Note 11 5 3 2" xfId="225"/>
    <cellStyle name="Note 11 5 4" xfId="226"/>
    <cellStyle name="Note 11 6" xfId="227"/>
    <cellStyle name="Note 11 6 2" xfId="228"/>
    <cellStyle name="Note 11 6 2 2" xfId="229"/>
    <cellStyle name="Note 11 6 2 3" xfId="230"/>
    <cellStyle name="Note 11 6 3" xfId="231"/>
    <cellStyle name="Note 11 6 3 2" xfId="232"/>
    <cellStyle name="Note 11 6 4" xfId="233"/>
    <cellStyle name="Note 12 2" xfId="234"/>
    <cellStyle name="Note 12 2 2" xfId="235"/>
    <cellStyle name="Note 12 2 2 2" xfId="236"/>
    <cellStyle name="Note 12 2 2 3" xfId="237"/>
    <cellStyle name="Note 12 2 3" xfId="238"/>
    <cellStyle name="Note 12 2 3 2" xfId="239"/>
    <cellStyle name="Note 12 2 4" xfId="240"/>
    <cellStyle name="Note 12 3" xfId="241"/>
    <cellStyle name="Note 12 3 2" xfId="242"/>
    <cellStyle name="Note 12 3 2 2" xfId="243"/>
    <cellStyle name="Note 12 3 2 3" xfId="244"/>
    <cellStyle name="Note 12 3 3" xfId="245"/>
    <cellStyle name="Note 12 3 3 2" xfId="246"/>
    <cellStyle name="Note 12 3 4" xfId="247"/>
    <cellStyle name="Note 12 4" xfId="248"/>
    <cellStyle name="Note 12 4 2" xfId="249"/>
    <cellStyle name="Note 12 4 2 2" xfId="250"/>
    <cellStyle name="Note 12 4 2 3" xfId="251"/>
    <cellStyle name="Note 12 4 3" xfId="252"/>
    <cellStyle name="Note 12 4 3 2" xfId="253"/>
    <cellStyle name="Note 12 4 4" xfId="254"/>
    <cellStyle name="Note 12 5" xfId="255"/>
    <cellStyle name="Note 12 5 2" xfId="256"/>
    <cellStyle name="Note 12 5 2 2" xfId="257"/>
    <cellStyle name="Note 12 5 2 3" xfId="258"/>
    <cellStyle name="Note 12 5 3" xfId="259"/>
    <cellStyle name="Note 12 5 3 2" xfId="260"/>
    <cellStyle name="Note 12 5 4" xfId="261"/>
    <cellStyle name="Note 13 2" xfId="262"/>
    <cellStyle name="Note 13 2 2" xfId="263"/>
    <cellStyle name="Note 13 2 2 2" xfId="264"/>
    <cellStyle name="Note 13 2 2 3" xfId="265"/>
    <cellStyle name="Note 13 2 3" xfId="266"/>
    <cellStyle name="Note 13 2 3 2" xfId="267"/>
    <cellStyle name="Note 13 2 4" xfId="268"/>
    <cellStyle name="Note 14 2" xfId="269"/>
    <cellStyle name="Note 14 2 2" xfId="270"/>
    <cellStyle name="Note 14 2 2 2" xfId="271"/>
    <cellStyle name="Note 14 2 2 3" xfId="272"/>
    <cellStyle name="Note 14 2 3" xfId="273"/>
    <cellStyle name="Note 14 2 3 2" xfId="274"/>
    <cellStyle name="Note 14 2 4" xfId="275"/>
    <cellStyle name="Note 15 2" xfId="276"/>
    <cellStyle name="Note 15 2 2" xfId="277"/>
    <cellStyle name="Note 15 2 2 2" xfId="278"/>
    <cellStyle name="Note 15 2 2 3" xfId="279"/>
    <cellStyle name="Note 15 2 3" xfId="280"/>
    <cellStyle name="Note 15 2 3 2" xfId="281"/>
    <cellStyle name="Note 15 2 4" xfId="282"/>
    <cellStyle name="Note 2 2" xfId="283"/>
    <cellStyle name="Note 2 2 2" xfId="284"/>
    <cellStyle name="Note 2 2 2 2" xfId="285"/>
    <cellStyle name="Note 2 2 2 3" xfId="286"/>
    <cellStyle name="Note 2 2 3" xfId="287"/>
    <cellStyle name="Note 2 2 3 2" xfId="288"/>
    <cellStyle name="Note 2 2 4" xfId="289"/>
    <cellStyle name="Note 2 3" xfId="290"/>
    <cellStyle name="Note 2 3 2" xfId="291"/>
    <cellStyle name="Note 2 3 2 2" xfId="292"/>
    <cellStyle name="Note 2 3 2 3" xfId="293"/>
    <cellStyle name="Note 2 3 3" xfId="294"/>
    <cellStyle name="Note 2 3 3 2" xfId="295"/>
    <cellStyle name="Note 2 3 4" xfId="296"/>
    <cellStyle name="Note 2 4" xfId="297"/>
    <cellStyle name="Note 2 4 2" xfId="298"/>
    <cellStyle name="Note 2 4 2 2" xfId="299"/>
    <cellStyle name="Note 2 4 2 3" xfId="300"/>
    <cellStyle name="Note 2 4 3" xfId="301"/>
    <cellStyle name="Note 2 4 3 2" xfId="302"/>
    <cellStyle name="Note 2 4 4" xfId="303"/>
    <cellStyle name="Note 2 5" xfId="304"/>
    <cellStyle name="Note 2 5 2" xfId="305"/>
    <cellStyle name="Note 2 5 2 2" xfId="306"/>
    <cellStyle name="Note 2 5 2 3" xfId="307"/>
    <cellStyle name="Note 2 5 3" xfId="308"/>
    <cellStyle name="Note 2 5 3 2" xfId="309"/>
    <cellStyle name="Note 2 5 4" xfId="310"/>
    <cellStyle name="Note 2 6" xfId="311"/>
    <cellStyle name="Note 2 6 2" xfId="312"/>
    <cellStyle name="Note 2 6 2 2" xfId="313"/>
    <cellStyle name="Note 2 6 2 3" xfId="314"/>
    <cellStyle name="Note 2 6 3" xfId="315"/>
    <cellStyle name="Note 2 6 3 2" xfId="316"/>
    <cellStyle name="Note 2 6 4" xfId="317"/>
    <cellStyle name="Note 2 7" xfId="318"/>
    <cellStyle name="Note 2 7 2" xfId="319"/>
    <cellStyle name="Note 2 7 2 2" xfId="320"/>
    <cellStyle name="Note 2 7 2 3" xfId="321"/>
    <cellStyle name="Note 2 7 3" xfId="322"/>
    <cellStyle name="Note 2 7 3 2" xfId="323"/>
    <cellStyle name="Note 2 7 4" xfId="324"/>
    <cellStyle name="Note 2 8" xfId="325"/>
    <cellStyle name="Note 2 8 2" xfId="326"/>
    <cellStyle name="Note 2 8 2 2" xfId="327"/>
    <cellStyle name="Note 2 8 2 3" xfId="328"/>
    <cellStyle name="Note 2 8 3" xfId="329"/>
    <cellStyle name="Note 2 8 3 2" xfId="330"/>
    <cellStyle name="Note 2 8 4" xfId="331"/>
    <cellStyle name="Note 3 2" xfId="332"/>
    <cellStyle name="Note 3 2 2" xfId="333"/>
    <cellStyle name="Note 3 2 2 2" xfId="334"/>
    <cellStyle name="Note 3 2 2 3" xfId="335"/>
    <cellStyle name="Note 3 2 3" xfId="336"/>
    <cellStyle name="Note 3 2 3 2" xfId="337"/>
    <cellStyle name="Note 3 2 4" xfId="338"/>
    <cellStyle name="Note 3 3" xfId="339"/>
    <cellStyle name="Note 3 3 2" xfId="340"/>
    <cellStyle name="Note 3 3 2 2" xfId="341"/>
    <cellStyle name="Note 3 3 2 3" xfId="342"/>
    <cellStyle name="Note 3 3 3" xfId="343"/>
    <cellStyle name="Note 3 3 3 2" xfId="344"/>
    <cellStyle name="Note 3 3 4" xfId="345"/>
    <cellStyle name="Note 3 4" xfId="346"/>
    <cellStyle name="Note 3 4 2" xfId="347"/>
    <cellStyle name="Note 3 4 2 2" xfId="348"/>
    <cellStyle name="Note 3 4 2 3" xfId="349"/>
    <cellStyle name="Note 3 4 3" xfId="350"/>
    <cellStyle name="Note 3 4 3 2" xfId="351"/>
    <cellStyle name="Note 3 4 4" xfId="352"/>
    <cellStyle name="Note 3 5" xfId="353"/>
    <cellStyle name="Note 3 5 2" xfId="354"/>
    <cellStyle name="Note 3 5 2 2" xfId="355"/>
    <cellStyle name="Note 3 5 2 3" xfId="356"/>
    <cellStyle name="Note 3 5 3" xfId="357"/>
    <cellStyle name="Note 3 5 3 2" xfId="358"/>
    <cellStyle name="Note 3 5 4" xfId="359"/>
    <cellStyle name="Note 3 6" xfId="360"/>
    <cellStyle name="Note 3 6 2" xfId="361"/>
    <cellStyle name="Note 3 6 2 2" xfId="362"/>
    <cellStyle name="Note 3 6 2 3" xfId="363"/>
    <cellStyle name="Note 3 6 3" xfId="364"/>
    <cellStyle name="Note 3 6 3 2" xfId="365"/>
    <cellStyle name="Note 3 6 4" xfId="366"/>
    <cellStyle name="Note 3 7" xfId="367"/>
    <cellStyle name="Note 3 7 2" xfId="368"/>
    <cellStyle name="Note 3 7 2 2" xfId="369"/>
    <cellStyle name="Note 3 7 2 3" xfId="370"/>
    <cellStyle name="Note 3 7 3" xfId="371"/>
    <cellStyle name="Note 3 7 3 2" xfId="372"/>
    <cellStyle name="Note 3 7 4" xfId="373"/>
    <cellStyle name="Note 3 8" xfId="374"/>
    <cellStyle name="Note 3 8 2" xfId="375"/>
    <cellStyle name="Note 3 8 2 2" xfId="376"/>
    <cellStyle name="Note 3 8 2 3" xfId="377"/>
    <cellStyle name="Note 3 8 3" xfId="378"/>
    <cellStyle name="Note 3 8 3 2" xfId="379"/>
    <cellStyle name="Note 3 8 4" xfId="380"/>
    <cellStyle name="Note 4 2" xfId="381"/>
    <cellStyle name="Note 4 2 2" xfId="382"/>
    <cellStyle name="Note 4 2 2 2" xfId="383"/>
    <cellStyle name="Note 4 2 2 3" xfId="384"/>
    <cellStyle name="Note 4 2 3" xfId="385"/>
    <cellStyle name="Note 4 2 3 2" xfId="386"/>
    <cellStyle name="Note 4 2 4" xfId="387"/>
    <cellStyle name="Note 4 3" xfId="388"/>
    <cellStyle name="Note 4 3 2" xfId="389"/>
    <cellStyle name="Note 4 3 2 2" xfId="390"/>
    <cellStyle name="Note 4 3 2 3" xfId="391"/>
    <cellStyle name="Note 4 3 3" xfId="392"/>
    <cellStyle name="Note 4 3 3 2" xfId="393"/>
    <cellStyle name="Note 4 3 4" xfId="394"/>
    <cellStyle name="Note 4 4" xfId="395"/>
    <cellStyle name="Note 4 4 2" xfId="396"/>
    <cellStyle name="Note 4 4 2 2" xfId="397"/>
    <cellStyle name="Note 4 4 2 3" xfId="398"/>
    <cellStyle name="Note 4 4 3" xfId="399"/>
    <cellStyle name="Note 4 4 3 2" xfId="400"/>
    <cellStyle name="Note 4 4 4" xfId="401"/>
    <cellStyle name="Note 4 5" xfId="402"/>
    <cellStyle name="Note 4 5 2" xfId="403"/>
    <cellStyle name="Note 4 5 2 2" xfId="404"/>
    <cellStyle name="Note 4 5 2 3" xfId="405"/>
    <cellStyle name="Note 4 5 3" xfId="406"/>
    <cellStyle name="Note 4 5 3 2" xfId="407"/>
    <cellStyle name="Note 4 5 4" xfId="408"/>
    <cellStyle name="Note 4 6" xfId="409"/>
    <cellStyle name="Note 4 6 2" xfId="410"/>
    <cellStyle name="Note 4 6 2 2" xfId="411"/>
    <cellStyle name="Note 4 6 2 3" xfId="412"/>
    <cellStyle name="Note 4 6 3" xfId="413"/>
    <cellStyle name="Note 4 6 3 2" xfId="414"/>
    <cellStyle name="Note 4 6 4" xfId="415"/>
    <cellStyle name="Note 4 7" xfId="416"/>
    <cellStyle name="Note 4 7 2" xfId="417"/>
    <cellStyle name="Note 4 7 2 2" xfId="418"/>
    <cellStyle name="Note 4 7 2 3" xfId="419"/>
    <cellStyle name="Note 4 7 3" xfId="420"/>
    <cellStyle name="Note 4 7 3 2" xfId="421"/>
    <cellStyle name="Note 4 7 4" xfId="422"/>
    <cellStyle name="Note 4 8" xfId="423"/>
    <cellStyle name="Note 4 8 2" xfId="424"/>
    <cellStyle name="Note 4 8 2 2" xfId="425"/>
    <cellStyle name="Note 4 8 2 3" xfId="426"/>
    <cellStyle name="Note 4 8 3" xfId="427"/>
    <cellStyle name="Note 4 8 3 2" xfId="428"/>
    <cellStyle name="Note 4 8 4" xfId="429"/>
    <cellStyle name="Note 5 2" xfId="430"/>
    <cellStyle name="Note 5 2 2" xfId="431"/>
    <cellStyle name="Note 5 2 2 2" xfId="432"/>
    <cellStyle name="Note 5 2 2 3" xfId="433"/>
    <cellStyle name="Note 5 2 3" xfId="434"/>
    <cellStyle name="Note 5 2 3 2" xfId="435"/>
    <cellStyle name="Note 5 2 4" xfId="436"/>
    <cellStyle name="Note 5 3" xfId="437"/>
    <cellStyle name="Note 5 3 2" xfId="438"/>
    <cellStyle name="Note 5 3 2 2" xfId="439"/>
    <cellStyle name="Note 5 3 2 3" xfId="440"/>
    <cellStyle name="Note 5 3 3" xfId="441"/>
    <cellStyle name="Note 5 3 3 2" xfId="442"/>
    <cellStyle name="Note 5 3 4" xfId="443"/>
    <cellStyle name="Note 5 4" xfId="444"/>
    <cellStyle name="Note 5 4 2" xfId="445"/>
    <cellStyle name="Note 5 4 2 2" xfId="446"/>
    <cellStyle name="Note 5 4 2 3" xfId="447"/>
    <cellStyle name="Note 5 4 3" xfId="448"/>
    <cellStyle name="Note 5 4 3 2" xfId="449"/>
    <cellStyle name="Note 5 4 4" xfId="450"/>
    <cellStyle name="Note 5 5" xfId="451"/>
    <cellStyle name="Note 5 5 2" xfId="452"/>
    <cellStyle name="Note 5 5 2 2" xfId="453"/>
    <cellStyle name="Note 5 5 2 3" xfId="454"/>
    <cellStyle name="Note 5 5 3" xfId="455"/>
    <cellStyle name="Note 5 5 3 2" xfId="456"/>
    <cellStyle name="Note 5 5 4" xfId="457"/>
    <cellStyle name="Note 5 6" xfId="458"/>
    <cellStyle name="Note 5 6 2" xfId="459"/>
    <cellStyle name="Note 5 6 2 2" xfId="460"/>
    <cellStyle name="Note 5 6 2 3" xfId="461"/>
    <cellStyle name="Note 5 6 3" xfId="462"/>
    <cellStyle name="Note 5 6 3 2" xfId="463"/>
    <cellStyle name="Note 5 6 4" xfId="464"/>
    <cellStyle name="Note 5 7" xfId="465"/>
    <cellStyle name="Note 5 7 2" xfId="466"/>
    <cellStyle name="Note 5 7 2 2" xfId="467"/>
    <cellStyle name="Note 5 7 2 3" xfId="468"/>
    <cellStyle name="Note 5 7 3" xfId="469"/>
    <cellStyle name="Note 5 7 3 2" xfId="470"/>
    <cellStyle name="Note 5 7 4" xfId="471"/>
    <cellStyle name="Note 5 8" xfId="472"/>
    <cellStyle name="Note 5 8 2" xfId="473"/>
    <cellStyle name="Note 5 8 2 2" xfId="474"/>
    <cellStyle name="Note 5 8 2 3" xfId="475"/>
    <cellStyle name="Note 5 8 3" xfId="476"/>
    <cellStyle name="Note 5 8 3 2" xfId="477"/>
    <cellStyle name="Note 5 8 4" xfId="478"/>
    <cellStyle name="Note 6 2" xfId="479"/>
    <cellStyle name="Note 6 2 2" xfId="480"/>
    <cellStyle name="Note 6 2 2 2" xfId="481"/>
    <cellStyle name="Note 6 2 2 3" xfId="482"/>
    <cellStyle name="Note 6 2 3" xfId="483"/>
    <cellStyle name="Note 6 2 3 2" xfId="484"/>
    <cellStyle name="Note 6 2 4" xfId="485"/>
    <cellStyle name="Note 6 3" xfId="486"/>
    <cellStyle name="Note 6 3 2" xfId="487"/>
    <cellStyle name="Note 6 3 2 2" xfId="488"/>
    <cellStyle name="Note 6 3 2 3" xfId="489"/>
    <cellStyle name="Note 6 3 3" xfId="490"/>
    <cellStyle name="Note 6 3 3 2" xfId="491"/>
    <cellStyle name="Note 6 3 4" xfId="492"/>
    <cellStyle name="Note 6 4" xfId="493"/>
    <cellStyle name="Note 6 4 2" xfId="494"/>
    <cellStyle name="Note 6 4 2 2" xfId="495"/>
    <cellStyle name="Note 6 4 2 3" xfId="496"/>
    <cellStyle name="Note 6 4 3" xfId="497"/>
    <cellStyle name="Note 6 4 3 2" xfId="498"/>
    <cellStyle name="Note 6 4 4" xfId="499"/>
    <cellStyle name="Note 6 5" xfId="500"/>
    <cellStyle name="Note 6 5 2" xfId="501"/>
    <cellStyle name="Note 6 5 2 2" xfId="502"/>
    <cellStyle name="Note 6 5 2 3" xfId="503"/>
    <cellStyle name="Note 6 5 3" xfId="504"/>
    <cellStyle name="Note 6 5 3 2" xfId="505"/>
    <cellStyle name="Note 6 5 4" xfId="506"/>
    <cellStyle name="Note 6 6" xfId="507"/>
    <cellStyle name="Note 6 6 2" xfId="508"/>
    <cellStyle name="Note 6 6 2 2" xfId="509"/>
    <cellStyle name="Note 6 6 2 3" xfId="510"/>
    <cellStyle name="Note 6 6 3" xfId="511"/>
    <cellStyle name="Note 6 6 3 2" xfId="512"/>
    <cellStyle name="Note 6 6 4" xfId="513"/>
    <cellStyle name="Note 6 7" xfId="514"/>
    <cellStyle name="Note 6 7 2" xfId="515"/>
    <cellStyle name="Note 6 7 2 2" xfId="516"/>
    <cellStyle name="Note 6 7 2 3" xfId="517"/>
    <cellStyle name="Note 6 7 3" xfId="518"/>
    <cellStyle name="Note 6 7 3 2" xfId="519"/>
    <cellStyle name="Note 6 7 4" xfId="520"/>
    <cellStyle name="Note 6 8" xfId="521"/>
    <cellStyle name="Note 6 8 2" xfId="522"/>
    <cellStyle name="Note 6 8 2 2" xfId="523"/>
    <cellStyle name="Note 6 8 2 3" xfId="524"/>
    <cellStyle name="Note 6 8 3" xfId="525"/>
    <cellStyle name="Note 6 8 3 2" xfId="526"/>
    <cellStyle name="Note 6 8 4" xfId="527"/>
    <cellStyle name="Note 7 2" xfId="528"/>
    <cellStyle name="Note 7 2 2" xfId="529"/>
    <cellStyle name="Note 7 2 2 2" xfId="530"/>
    <cellStyle name="Note 7 2 2 3" xfId="531"/>
    <cellStyle name="Note 7 2 3" xfId="532"/>
    <cellStyle name="Note 7 2 3 2" xfId="533"/>
    <cellStyle name="Note 7 2 4" xfId="534"/>
    <cellStyle name="Note 7 3" xfId="535"/>
    <cellStyle name="Note 7 3 2" xfId="536"/>
    <cellStyle name="Note 7 3 2 2" xfId="537"/>
    <cellStyle name="Note 7 3 2 3" xfId="538"/>
    <cellStyle name="Note 7 3 3" xfId="539"/>
    <cellStyle name="Note 7 3 3 2" xfId="540"/>
    <cellStyle name="Note 7 3 4" xfId="541"/>
    <cellStyle name="Note 7 4" xfId="542"/>
    <cellStyle name="Note 7 4 2" xfId="543"/>
    <cellStyle name="Note 7 4 2 2" xfId="544"/>
    <cellStyle name="Note 7 4 2 3" xfId="545"/>
    <cellStyle name="Note 7 4 3" xfId="546"/>
    <cellStyle name="Note 7 4 3 2" xfId="547"/>
    <cellStyle name="Note 7 4 4" xfId="548"/>
    <cellStyle name="Note 7 5" xfId="549"/>
    <cellStyle name="Note 7 5 2" xfId="550"/>
    <cellStyle name="Note 7 5 2 2" xfId="551"/>
    <cellStyle name="Note 7 5 2 3" xfId="552"/>
    <cellStyle name="Note 7 5 3" xfId="553"/>
    <cellStyle name="Note 7 5 3 2" xfId="554"/>
    <cellStyle name="Note 7 5 4" xfId="555"/>
    <cellStyle name="Note 7 6" xfId="556"/>
    <cellStyle name="Note 7 6 2" xfId="557"/>
    <cellStyle name="Note 7 6 2 2" xfId="558"/>
    <cellStyle name="Note 7 6 2 3" xfId="559"/>
    <cellStyle name="Note 7 6 3" xfId="560"/>
    <cellStyle name="Note 7 6 3 2" xfId="561"/>
    <cellStyle name="Note 7 6 4" xfId="562"/>
    <cellStyle name="Note 7 7" xfId="563"/>
    <cellStyle name="Note 7 7 2" xfId="564"/>
    <cellStyle name="Note 7 7 2 2" xfId="565"/>
    <cellStyle name="Note 7 7 2 3" xfId="566"/>
    <cellStyle name="Note 7 7 3" xfId="567"/>
    <cellStyle name="Note 7 7 3 2" xfId="568"/>
    <cellStyle name="Note 7 7 4" xfId="569"/>
    <cellStyle name="Note 7 8" xfId="570"/>
    <cellStyle name="Note 7 8 2" xfId="571"/>
    <cellStyle name="Note 7 8 2 2" xfId="572"/>
    <cellStyle name="Note 7 8 2 3" xfId="573"/>
    <cellStyle name="Note 7 8 3" xfId="574"/>
    <cellStyle name="Note 7 8 3 2" xfId="575"/>
    <cellStyle name="Note 7 8 4" xfId="576"/>
    <cellStyle name="Note 8 2" xfId="577"/>
    <cellStyle name="Note 8 2 2" xfId="578"/>
    <cellStyle name="Note 8 2 2 2" xfId="579"/>
    <cellStyle name="Note 8 2 2 3" xfId="580"/>
    <cellStyle name="Note 8 2 3" xfId="581"/>
    <cellStyle name="Note 8 2 3 2" xfId="582"/>
    <cellStyle name="Note 8 2 4" xfId="583"/>
    <cellStyle name="Note 8 3" xfId="584"/>
    <cellStyle name="Note 8 3 2" xfId="585"/>
    <cellStyle name="Note 8 3 2 2" xfId="586"/>
    <cellStyle name="Note 8 3 2 3" xfId="587"/>
    <cellStyle name="Note 8 3 3" xfId="588"/>
    <cellStyle name="Note 8 3 3 2" xfId="589"/>
    <cellStyle name="Note 8 3 4" xfId="590"/>
    <cellStyle name="Note 8 4" xfId="591"/>
    <cellStyle name="Note 8 4 2" xfId="592"/>
    <cellStyle name="Note 8 4 2 2" xfId="593"/>
    <cellStyle name="Note 8 4 2 3" xfId="594"/>
    <cellStyle name="Note 8 4 3" xfId="595"/>
    <cellStyle name="Note 8 4 3 2" xfId="596"/>
    <cellStyle name="Note 8 4 4" xfId="597"/>
    <cellStyle name="Note 8 5" xfId="598"/>
    <cellStyle name="Note 8 5 2" xfId="599"/>
    <cellStyle name="Note 8 5 2 2" xfId="600"/>
    <cellStyle name="Note 8 5 2 3" xfId="601"/>
    <cellStyle name="Note 8 5 3" xfId="602"/>
    <cellStyle name="Note 8 5 3 2" xfId="603"/>
    <cellStyle name="Note 8 5 4" xfId="604"/>
    <cellStyle name="Note 8 6" xfId="605"/>
    <cellStyle name="Note 8 6 2" xfId="606"/>
    <cellStyle name="Note 8 6 2 2" xfId="607"/>
    <cellStyle name="Note 8 6 2 3" xfId="608"/>
    <cellStyle name="Note 8 6 3" xfId="609"/>
    <cellStyle name="Note 8 6 3 2" xfId="610"/>
    <cellStyle name="Note 8 6 4" xfId="611"/>
    <cellStyle name="Note 8 7" xfId="612"/>
    <cellStyle name="Note 8 7 2" xfId="613"/>
    <cellStyle name="Note 8 7 2 2" xfId="614"/>
    <cellStyle name="Note 8 7 2 3" xfId="615"/>
    <cellStyle name="Note 8 7 3" xfId="616"/>
    <cellStyle name="Note 8 7 3 2" xfId="617"/>
    <cellStyle name="Note 8 7 4" xfId="618"/>
    <cellStyle name="Note 8 8" xfId="619"/>
    <cellStyle name="Note 8 8 2" xfId="620"/>
    <cellStyle name="Note 8 8 2 2" xfId="621"/>
    <cellStyle name="Note 8 8 2 3" xfId="622"/>
    <cellStyle name="Note 8 8 3" xfId="623"/>
    <cellStyle name="Note 8 8 3 2" xfId="624"/>
    <cellStyle name="Note 8 8 4" xfId="625"/>
    <cellStyle name="Note 9 2" xfId="626"/>
    <cellStyle name="Note 9 2 2" xfId="627"/>
    <cellStyle name="Note 9 2 2 2" xfId="628"/>
    <cellStyle name="Note 9 2 2 3" xfId="629"/>
    <cellStyle name="Note 9 2 3" xfId="630"/>
    <cellStyle name="Note 9 2 3 2" xfId="631"/>
    <cellStyle name="Note 9 2 4" xfId="632"/>
    <cellStyle name="Note 9 3" xfId="633"/>
    <cellStyle name="Note 9 3 2" xfId="634"/>
    <cellStyle name="Note 9 3 2 2" xfId="635"/>
    <cellStyle name="Note 9 3 2 3" xfId="636"/>
    <cellStyle name="Note 9 3 3" xfId="637"/>
    <cellStyle name="Note 9 3 3 2" xfId="638"/>
    <cellStyle name="Note 9 3 4" xfId="639"/>
    <cellStyle name="Note 9 4" xfId="640"/>
    <cellStyle name="Note 9 4 2" xfId="641"/>
    <cellStyle name="Note 9 4 2 2" xfId="642"/>
    <cellStyle name="Note 9 4 2 3" xfId="643"/>
    <cellStyle name="Note 9 4 3" xfId="644"/>
    <cellStyle name="Note 9 4 3 2" xfId="645"/>
    <cellStyle name="Note 9 4 4" xfId="646"/>
    <cellStyle name="Note 9 5" xfId="647"/>
    <cellStyle name="Note 9 5 2" xfId="648"/>
    <cellStyle name="Note 9 5 2 2" xfId="649"/>
    <cellStyle name="Note 9 5 2 3" xfId="650"/>
    <cellStyle name="Note 9 5 3" xfId="651"/>
    <cellStyle name="Note 9 5 3 2" xfId="652"/>
    <cellStyle name="Note 9 5 4" xfId="653"/>
    <cellStyle name="Note 9 6" xfId="654"/>
    <cellStyle name="Note 9 6 2" xfId="655"/>
    <cellStyle name="Note 9 6 2 2" xfId="656"/>
    <cellStyle name="Note 9 6 2 3" xfId="657"/>
    <cellStyle name="Note 9 6 3" xfId="658"/>
    <cellStyle name="Note 9 6 3 2" xfId="659"/>
    <cellStyle name="Note 9 6 4" xfId="660"/>
    <cellStyle name="Note 9 7" xfId="661"/>
    <cellStyle name="Note 9 7 2" xfId="662"/>
    <cellStyle name="Note 9 7 2 2" xfId="663"/>
    <cellStyle name="Note 9 7 2 3" xfId="664"/>
    <cellStyle name="Note 9 7 3" xfId="665"/>
    <cellStyle name="Note 9 7 3 2" xfId="666"/>
    <cellStyle name="Note 9 7 4" xfId="667"/>
    <cellStyle name="Note 9 8" xfId="668"/>
    <cellStyle name="Note 9 8 2" xfId="669"/>
    <cellStyle name="Note 9 8 2 2" xfId="670"/>
    <cellStyle name="Note 9 8 2 3" xfId="671"/>
    <cellStyle name="Note 9 8 3" xfId="672"/>
    <cellStyle name="Note 9 8 3 2" xfId="673"/>
    <cellStyle name="Note 9 8 4" xfId="674"/>
    <cellStyle name="Percent 2" xfId="675"/>
    <cellStyle name="Percent 2 2" xfId="676"/>
    <cellStyle name="Percent 3" xfId="677"/>
    <cellStyle name="Percent 3 2" xfId="678"/>
    <cellStyle name="Prozent_SubCatperStud" xfId="679"/>
    <cellStyle name="row" xfId="680"/>
    <cellStyle name="Row-Col Headings" xfId="681"/>
    <cellStyle name="RowCodes" xfId="682"/>
    <cellStyle name="RowTitles" xfId="683"/>
    <cellStyle name="RowTitles-Col2" xfId="684"/>
    <cellStyle name="RowTitles-Detail" xfId="685"/>
    <cellStyle name="RowTitles1-Detail" xfId="686"/>
    <cellStyle name="Standard_Info" xfId="687"/>
    <cellStyle name="Table No." xfId="688"/>
    <cellStyle name="Table Title" xfId="689"/>
    <cellStyle name="temp" xfId="690"/>
    <cellStyle name="title1" xfId="69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B9CDE5"/>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Box D7.1. How standards-based external examinations are related to educational outcomes </a:t>
            </a:r>
          </a:p>
        </c:rich>
      </c:tx>
      <c:layout>
        <c:manualLayout>
          <c:xMode val="edge"/>
          <c:yMode val="edge"/>
          <c:x val="0.12491919844861"/>
          <c:y val="0.0388684179246404"/>
        </c:manualLayout>
      </c:layout>
      <c:overlay val="0"/>
      <c:spPr>
        <a:noFill/>
        <a:ln w="0">
          <a:noFill/>
        </a:ln>
      </c:spPr>
    </c:title>
    <c:autoTitleDeleted val="0"/>
    <c:plotArea>
      <c:layout>
        <c:manualLayout>
          <c:xMode val="edge"/>
          <c:yMode val="edge"/>
          <c:x val="0.499030381383323"/>
          <c:y val="0.196243908237252"/>
          <c:w val="0.489549666020254"/>
          <c:h val="0.632830143825033"/>
        </c:manualLayout>
      </c:layout>
      <c:barChart>
        <c:barDir val="bar"/>
        <c:grouping val="stacked"/>
        <c:varyColors val="0"/>
        <c:ser>
          <c:idx val="0"/>
          <c:order val="0"/>
          <c:spPr>
            <a:solidFill>
              <a:srgbClr val="4f81bd"/>
            </a:solidFill>
            <a:ln w="0">
              <a:noFill/>
            </a:ln>
          </c:spPr>
          <c:invertIfNegative val="0"/>
          <c:dPt>
            <c:idx val="0"/>
            <c:invertIfNegative val="0"/>
            <c:spPr>
              <a:solidFill>
                <a:srgbClr val="b9cde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oxD7.1'!$A$10:$A$11</c:f>
              <c:strCache>
                <c:ptCount val="2"/>
                <c:pt idx="0">
                  <c:v>Percentage of variation between countries in the strength of relationship between students' socio-economic background and reading performance accounted for by school system, after taking into account GDP/capita</c:v>
                </c:pt>
                <c:pt idx="1">
                  <c:v>Percentage of variation in reading performance between countries accounted for by school system features, after taking into account GDP/capita</c:v>
                </c:pt>
              </c:strCache>
            </c:strRef>
          </c:cat>
          <c:val>
            <c:numRef>
              <c:f>'Data_boxD7.1'!$B$10:$B$11</c:f>
              <c:numCache>
                <c:formatCode>General</c:formatCode>
                <c:ptCount val="2"/>
                <c:pt idx="0">
                  <c:v>7.3543473721</c:v>
                </c:pt>
                <c:pt idx="1">
                  <c:v>10.2668335561</c:v>
                </c:pt>
              </c:numCache>
            </c:numRef>
          </c:val>
        </c:ser>
        <c:gapWidth val="150"/>
        <c:overlap val="100"/>
        <c:axId val="38505459"/>
        <c:axId val="23166149"/>
      </c:barChart>
      <c:catAx>
        <c:axId val="3850545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3166149"/>
        <c:auto val="1"/>
        <c:lblAlgn val="ctr"/>
        <c:lblOffset val="100"/>
        <c:noMultiLvlLbl val="0"/>
      </c:catAx>
      <c:valAx>
        <c:axId val="23166149"/>
        <c:scaling>
          <c:orientation val="minMax"/>
          <c:max val="2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505459"/>
        <c:crossesAt val="1"/>
        <c:crossBetween val="midCat"/>
        <c:majorUnit val="1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86040</xdr:rowOff>
    </xdr:from>
    <xdr:to>
      <xdr:col>6</xdr:col>
      <xdr:colOff>720</xdr:colOff>
      <xdr:row>24</xdr:row>
      <xdr:rowOff>37800</xdr:rowOff>
    </xdr:to>
    <xdr:graphicFrame>
      <xdr:nvGraphicFramePr>
        <xdr:cNvPr id="0" name="Chart 2"/>
        <xdr:cNvGraphicFramePr/>
      </xdr:nvGraphicFramePr>
      <xdr:xfrm>
        <a:off x="0" y="895680"/>
        <a:ext cx="668268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02920</xdr:colOff>
      <xdr:row>19</xdr:row>
      <xdr:rowOff>28440</xdr:rowOff>
    </xdr:from>
    <xdr:to>
      <xdr:col>6</xdr:col>
      <xdr:colOff>70920</xdr:colOff>
      <xdr:row>20</xdr:row>
      <xdr:rowOff>142920</xdr:rowOff>
    </xdr:to>
    <xdr:sp>
      <xdr:nvSpPr>
        <xdr:cNvPr id="7" name="TextBox 2"/>
        <xdr:cNvSpPr/>
      </xdr:nvSpPr>
      <xdr:spPr>
        <a:xfrm>
          <a:off x="6541200" y="3105000"/>
          <a:ext cx="211680" cy="276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3232062055592</cdr:x>
      <cdr:y>0.398549863306787</cdr:y>
    </cdr:from>
    <cdr:to>
      <cdr:x>16.3757272139625</cdr:x>
      <cdr:y>0.734220848686557</cdr:y>
    </cdr:to>
    <cdr:sp>
      <cdr:nvSpPr>
        <cdr:cNvPr id="1" name="TextBox 1"/>
        <cdr:cNvSpPr/>
      </cdr:nvSpPr>
      <cdr:spPr>
        <a:xfrm>
          <a:off x="3363120" y="1207080"/>
          <a:ext cx="106076520" cy="101664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Percentage of variation between countries in the </a:t>
          </a:r>
          <a:r>
            <a:rPr b="0" i="1" sz="1000" spc="-1" strike="noStrike">
              <a:solidFill>
                <a:srgbClr val="000000"/>
              </a:solidFill>
              <a:latin typeface="Calibri"/>
            </a:rPr>
            <a:t>strength of relationship between students' socio-economic background and reading performance </a:t>
          </a:r>
          <a:r>
            <a:rPr b="0" sz="1000" spc="-1" strike="noStrike">
              <a:solidFill>
                <a:srgbClr val="000000"/>
              </a:solidFill>
              <a:latin typeface="Calibri"/>
            </a:rPr>
            <a:t>accounted for by whether school system use standards-based examinations, after taking into account GDP/capita</a:t>
          </a:r>
          <a:endParaRPr b="0" sz="1000" spc="-1" strike="noStrike">
            <a:latin typeface="Times New Roman"/>
          </a:endParaRPr>
        </a:p>
      </cdr:txBody>
    </cdr:sp>
  </cdr:relSizeAnchor>
  <cdr:relSizeAnchor>
    <cdr:from>
      <cdr:x>0.504255548373195</cdr:x>
      <cdr:y>0.167954356353263</cdr:y>
    </cdr:from>
    <cdr:to>
      <cdr:x>16.3787438052144</cdr:x>
      <cdr:y>0.434803280637109</cdr:y>
    </cdr:to>
    <cdr:sp>
      <cdr:nvSpPr>
        <cdr:cNvPr id="2" name="TextBox 1"/>
        <cdr:cNvSpPr/>
      </cdr:nvSpPr>
      <cdr:spPr>
        <a:xfrm>
          <a:off x="3369960" y="508680"/>
          <a:ext cx="106089840" cy="80820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Percentage of variation in </a:t>
          </a:r>
          <a:r>
            <a:rPr b="0" i="1" sz="1000" spc="-1" strike="noStrike">
              <a:solidFill>
                <a:srgbClr val="000000"/>
              </a:solidFill>
              <a:latin typeface="Calibri"/>
            </a:rPr>
            <a:t>reading performance </a:t>
          </a:r>
          <a:r>
            <a:rPr b="0" sz="1000" spc="-1" strike="noStrike">
              <a:solidFill>
                <a:srgbClr val="000000"/>
              </a:solidFill>
              <a:latin typeface="Calibri"/>
            </a:rPr>
            <a:t>between countries accounted for by whether school system use standards-based examinations, after taking into account GDP/capita</a:t>
          </a:r>
          <a:endParaRPr b="0" sz="1000" spc="-1" strike="noStrike">
            <a:latin typeface="Times New Roman"/>
          </a:endParaRPr>
        </a:p>
      </cdr:txBody>
    </cdr:sp>
  </cdr:relSizeAnchor>
  <cdr:relSizeAnchor>
    <cdr:from>
      <cdr:x>0.97597500538677</cdr:x>
      <cdr:y>0.836443599191727</cdr:y>
    </cdr:from>
    <cdr:to>
      <cdr:x>16.3834841628959</cdr:x>
      <cdr:y>0.980744086532747</cdr:y>
    </cdr:to>
    <cdr:sp>
      <cdr:nvSpPr>
        <cdr:cNvPr id="3" name="TextBox 4"/>
        <cdr:cNvSpPr/>
      </cdr:nvSpPr>
      <cdr:spPr>
        <a:xfrm>
          <a:off x="6522480" y="2533320"/>
          <a:ext cx="102969000" cy="43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Note: Relations that are statistically significant at the 10% level (p &lt; 0.10) are marked in a darker tone.</a:t>
          </a:r>
          <a:endParaRPr b="0" sz="800" spc="-1" strike="noStrike">
            <a:latin typeface="Times New Roman"/>
          </a:endParaRPr>
        </a:p>
        <a:p>
          <a:r>
            <a:rPr b="1" sz="800" spc="-1" strike="noStrike">
              <a:solidFill>
                <a:srgbClr val="000000"/>
              </a:solidFill>
              <a:latin typeface="Arial"/>
            </a:rPr>
            <a:t>Source: </a:t>
          </a:r>
          <a:r>
            <a:rPr b="0" i="1" sz="800" spc="-1" strike="noStrike">
              <a:solidFill>
                <a:srgbClr val="000000"/>
              </a:solidFill>
              <a:latin typeface="Arial"/>
            </a:rPr>
            <a:t>OECD PISA 2009 database, Table IV.2.1.</a:t>
          </a:r>
          <a:endParaRPr b="0" sz="800" spc="-1" strike="noStrike">
            <a:latin typeface="Times New Roman"/>
          </a:endParaRPr>
        </a:p>
      </cdr:txBody>
    </cdr:sp>
  </cdr:relSizeAnchor>
  <cdr:relSizeAnchor>
    <cdr:from>
      <cdr:x>0.503232062055592</cdr:x>
      <cdr:y>0.3990253179603</cdr:y>
    </cdr:from>
    <cdr:to>
      <cdr:x>16.3757272139625</cdr:x>
      <cdr:y>0.730298347795079</cdr:y>
    </cdr:to>
    <cdr:sp>
      <cdr:nvSpPr>
        <cdr:cNvPr id="4" name="TextBox 5"/>
        <cdr:cNvSpPr/>
      </cdr:nvSpPr>
      <cdr:spPr>
        <a:xfrm>
          <a:off x="3363120" y="1208520"/>
          <a:ext cx="106076520" cy="100332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Percentage of variation between countries in the </a:t>
          </a:r>
          <a:r>
            <a:rPr b="0" i="1" sz="1000" spc="-1" strike="noStrike">
              <a:solidFill>
                <a:srgbClr val="000000"/>
              </a:solidFill>
              <a:latin typeface="Calibri"/>
            </a:rPr>
            <a:t>strength of relationship between students' socio-economic background and reading performance </a:t>
          </a:r>
          <a:r>
            <a:rPr b="0" sz="1000" spc="-1" strike="noStrike">
              <a:solidFill>
                <a:srgbClr val="000000"/>
              </a:solidFill>
              <a:latin typeface="Calibri"/>
            </a:rPr>
            <a:t>accounted for by whether school system use standards-based examinations, after taking into account GDP/capita</a:t>
          </a:r>
          <a:endParaRPr b="0" sz="1000" spc="-1" strike="noStrike">
            <a:latin typeface="Times New Roman"/>
          </a:endParaRPr>
        </a:p>
      </cdr:txBody>
    </cdr:sp>
  </cdr:relSizeAnchor>
  <cdr:relSizeAnchor>
    <cdr:from>
      <cdr:x>0.503232062055592</cdr:x>
      <cdr:y>0.418518958754309</cdr:y>
    </cdr:from>
    <cdr:to>
      <cdr:x>16.3757272139625</cdr:x>
      <cdr:y>0.755497444431237</cdr:y>
    </cdr:to>
    <cdr:sp>
      <cdr:nvSpPr>
        <cdr:cNvPr id="5" name="TextBox 6"/>
        <cdr:cNvSpPr/>
      </cdr:nvSpPr>
      <cdr:spPr>
        <a:xfrm>
          <a:off x="3363120" y="1267560"/>
          <a:ext cx="106076520" cy="102060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Percentage of variation between countries in the </a:t>
          </a:r>
          <a:r>
            <a:rPr b="0" i="1" sz="1000" spc="-1" strike="noStrike">
              <a:solidFill>
                <a:srgbClr val="000000"/>
              </a:solidFill>
              <a:latin typeface="Calibri"/>
            </a:rPr>
            <a:t>strength of relationship between students' socio-economic background and reading performance </a:t>
          </a:r>
          <a:r>
            <a:rPr b="0" sz="1000" spc="-1" strike="noStrike">
              <a:solidFill>
                <a:srgbClr val="000000"/>
              </a:solidFill>
              <a:latin typeface="Calibri"/>
            </a:rPr>
            <a:t>accounted for by whether school system use standards-based examinations, after taking into account GDP/capita</a:t>
          </a:r>
          <a:endParaRPr b="0" sz="1000" spc="-1" strike="noStrike">
            <a:latin typeface="Times New Roman"/>
          </a:endParaRPr>
        </a:p>
      </cdr:txBody>
    </cdr:sp>
  </cdr:relSizeAnchor>
  <cdr:relSizeAnchor>
    <cdr:from>
      <cdr:x>0.512012497306615</cdr:x>
      <cdr:y>0.0933079757518127</cdr:y>
    </cdr:from>
    <cdr:to>
      <cdr:x>0.978991596638655</cdr:x>
      <cdr:y>0.176512540116486</cdr:y>
    </cdr:to>
    <cdr:sp>
      <cdr:nvSpPr>
        <cdr:cNvPr id="6" name="TextBox 7"/>
        <cdr:cNvSpPr/>
      </cdr:nvSpPr>
      <cdr:spPr>
        <a:xfrm>
          <a:off x="3421800" y="282600"/>
          <a:ext cx="3120840" cy="252000"/>
        </a:xfrm>
        <a:custGeom>
          <a:avLst/>
          <a:gdLst/>
          <a:ahLst/>
          <a:rect l="l" t="t" r="r" b="b"/>
          <a:pathLst>
            <a:path w="21600" h="21600">
              <a:moveTo>
                <a:pt x="0" y="0"/>
              </a:moveTo>
              <a:lnTo>
                <a:pt x="21600" y="0"/>
              </a:lnTo>
              <a:lnTo>
                <a:pt x="21600" y="21600"/>
              </a:lnTo>
              <a:lnTo>
                <a:pt x="0" y="21600"/>
              </a:lnTo>
              <a:lnTo>
                <a:pt x="0" y="0"/>
              </a:lnTo>
              <a:close/>
            </a:path>
          </a:pathLst>
        </a:custGeom>
        <a:solidFill>
          <a:srgbClr val="d9d9d9"/>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Existence of standards-based external examinations</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S:/Applic/UOE/Ind2012/TC_C3_EAG2012.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5CPISA%5CPISA+%5CInitial%20Report%5CPISA%20Plus%20Final%20Tables%5COriginal%20Versions%5CIRPISAPlus_Chap4Char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edu/sites/pisa2006/Content/Applic%5CPISA%5CPISA+%5CInitial%20Report%5CPISA%20Plus%20Final%20Tables%5COriginal%20Versions%5CIRPISAPlus_Chap4Char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5CBloem_s%5CLocal%20Settings%5CTemporary%20Internet%20Files%5CContent.Outlook%5CYDN2RIYN%5CPISA2006Ch5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edu/sites/pisa2006/Content/applic%5Cuoe%5Cind2002%5Ccalcul_B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oecdshare.oecd.org/Cycle3%5CMS%5CDATA%5CInterData%5CINT_report%5CSASTables%5CAUG_TabChap5_Greg.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oecdshare.oecd.org/edu/sites/pisa2006/Content/Temp%5Cother%20files%5CAUG_TabChap6_v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oecdshare.oecd.org/edu/sites/pisa2006/Content/NWB%5CPOpul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oecdshare.oecd.org/edu/sites/pisa2006/Content/AS%5CCD%20Australia%5CPISA%20Plus%5CPISA%20Plus%20Final%20Charts%5CIRPISAPlus_Chap5_ChartCorre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3.1"/>
      <sheetName val="T_C3.2"/>
      <sheetName val="T_C3.3"/>
      <sheetName val="T_C3.4"/>
      <sheetName val="T_C3.4 (non adjusted)"/>
      <sheetName val="T_C3.4a (Web)"/>
      <sheetName val="T_C3.4a (non adjusted)"/>
      <sheetName val="T_C3.4b (Web)"/>
      <sheetName val="T_C3.4b (non adjusted)"/>
      <sheetName val="Data C_C3.1"/>
      <sheetName val="C_C3.1"/>
      <sheetName val="Data C_C3.2"/>
      <sheetName val="C_C3.2"/>
      <sheetName val="Data C_C3.3"/>
      <sheetName val="C_C3.3"/>
      <sheetName val="Data C_D7.4"/>
      <sheetName val="C_D7.4"/>
      <sheetName val="Country"/>
      <sheetName val="T_A2.1 Under 30"/>
      <sheetName val="T_A2.1 (&lt;30)"/>
      <sheetName val="Data C_A2.1 Under 30"/>
      <sheetName val="Chart8"/>
      <sheetName val="T_C3.3a (Web)"/>
      <sheetName val="T_A3.4a (non adjus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igure4.1"/>
      <sheetName val="Data4.1"/>
      <sheetName val="Figure4.2"/>
      <sheetName val="Data4.2"/>
      <sheetName val="Figure4.3"/>
      <sheetName val="Data4.3"/>
      <sheetName val="Table4.3Extratable"/>
      <sheetName val="Figure4.4"/>
      <sheetName val="Data4.4"/>
      <sheetName val="Figure4.5"/>
      <sheetName val="Data4.5a"/>
      <sheetName val="Table4.5b"/>
      <sheetName val="Figure4.6"/>
      <sheetName val="Data4.6"/>
      <sheetName val="Figure4.7"/>
      <sheetName val="Data4.7"/>
      <sheetName val="Figure4.8"/>
      <sheetName val="Figure4.9a"/>
      <sheetName val="Data4.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ure4.1"/>
      <sheetName val="Data4.1"/>
      <sheetName val="Figure4.2"/>
      <sheetName val="Data4.2"/>
      <sheetName val="Figure4.3"/>
      <sheetName val="Data4.3"/>
      <sheetName val="Table4.3Extratable"/>
      <sheetName val="Figure4.4"/>
      <sheetName val="Data4.4"/>
      <sheetName val="Figure4.5"/>
      <sheetName val="Data4.5a"/>
      <sheetName val="Table4.5b"/>
      <sheetName val="Figure4.6"/>
      <sheetName val="Data4.6"/>
      <sheetName val="Figure4.7"/>
      <sheetName val="Data4.7"/>
      <sheetName val="Figure4.8"/>
      <sheetName val="Figure4.9a"/>
      <sheetName val="Data4.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
      <sheetName val="T5.1"/>
      <sheetName val="T5.2"/>
      <sheetName val="T5.3"/>
      <sheetName val="T5.4"/>
      <sheetName val="T5.5"/>
      <sheetName val="T5.6"/>
      <sheetName val="T5.7"/>
      <sheetName val="T5.8"/>
      <sheetName val="T5.9"/>
      <sheetName val="T5.10"/>
      <sheetName val="T5.11"/>
      <sheetName val="T5.12a"/>
      <sheetName val="T5.12b"/>
      <sheetName val="T5.12c"/>
      <sheetName val="T5.12d"/>
      <sheetName val="T5.13"/>
      <sheetName val="T5.14"/>
      <sheetName val="T5.15"/>
      <sheetName val="T5.16"/>
      <sheetName val="T5.17"/>
      <sheetName val="T5.18"/>
      <sheetName val="T5.19a"/>
      <sheetName val="T5.19b"/>
      <sheetName val="T5.19c"/>
      <sheetName val="T5.19d"/>
      <sheetName val="T5.19e"/>
      <sheetName val="T5.19f"/>
      <sheetName val="T5.19g"/>
      <sheetName val="T5.20a"/>
      <sheetName val="T5.20b"/>
      <sheetName val="T5.20c"/>
      <sheetName val="T5.20d"/>
      <sheetName val="T5.20e"/>
      <sheetName val="T5.20f"/>
      <sheetName val="T5.20g"/>
      <sheetName val="T5.21a"/>
      <sheetName val="T5.22"/>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estion"/>
      <sheetName val="Content"/>
      <sheetName val="T5.1aWork"/>
      <sheetName val="T5.1aComp"/>
      <sheetName val="T5.1a"/>
      <sheetName val="T5.1bWork"/>
      <sheetName val="T5.1bComp"/>
      <sheetName val="T5.1b"/>
      <sheetName val="T5.1cWork"/>
      <sheetName val="T5.1cComp"/>
      <sheetName val="T5.1c"/>
      <sheetName val="T5.2a"/>
      <sheetName val="T5.2b"/>
      <sheetName val="T5.2c"/>
      <sheetName val="T5.2d"/>
      <sheetName val="T5.2e"/>
      <sheetName val="T5.3a"/>
      <sheetName val="T5.3b"/>
      <sheetName val="T5.3c"/>
      <sheetName val="T5.4a"/>
      <sheetName val="T5.4b"/>
      <sheetName val="T5.4c"/>
      <sheetName val="T5.4cWork"/>
      <sheetName val="T5.4d"/>
      <sheetName val="T5.4dWork"/>
      <sheetName val="T5.4e"/>
      <sheetName val="T5.4eWork"/>
      <sheetName val="T5.5"/>
      <sheetName val="T5.6"/>
      <sheetName val="T5.7a"/>
      <sheetName val="T5.7b"/>
      <sheetName val="T5.7c"/>
      <sheetName val="T5.8a"/>
      <sheetName val="T5.8b"/>
      <sheetName val="T5.9a"/>
      <sheetName val="T5.9b"/>
      <sheetName val="T5.10"/>
      <sheetName val="T5.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ntent"/>
      <sheetName val="Tab6.1"/>
      <sheetName val="Tab6.3"/>
      <sheetName val="Tab6.4"/>
      <sheetName val="Tab6.5a"/>
      <sheetName val="Tab6.5a_Cont"/>
      <sheetName val="Tab6.6"/>
      <sheetName val="Tab6.7a"/>
      <sheetName val="Tab6.7b"/>
      <sheetName val="Tab6.7c"/>
      <sheetName val="Tab6.7d"/>
      <sheetName val="Tab6.8"/>
      <sheetName val="Tab6.9"/>
      <sheetName val="Tab6.10a"/>
      <sheetName val="Tab6.10b"/>
      <sheetName val="Tab6.11"/>
      <sheetName val="Tab6.12"/>
      <sheetName val="Tab6.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13"/>
    <col collapsed="false" customWidth="true" hidden="false" outlineLevel="0" max="2" min="2" style="1" width="7.28"/>
    <col collapsed="false" customWidth="true" hidden="false" outlineLevel="0" max="3" min="3" style="1" width="7.42"/>
    <col collapsed="false" customWidth="true" hidden="false" outlineLevel="0" max="4" min="4" style="1" width="6.56"/>
    <col collapsed="false" customWidth="true" hidden="false" outlineLevel="0" max="5" min="5" style="1" width="16.28"/>
    <col collapsed="false" customWidth="false" hidden="false" outlineLevel="0" max="6" min="6" style="1" width="9.14"/>
    <col collapsed="false" customWidth="true" hidden="false" outlineLevel="0" max="7" min="7" style="1" width="9.28"/>
    <col collapsed="false" customWidth="false" hidden="false" outlineLevel="0" max="257" min="8" style="1"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C6" s="4"/>
      <c r="D6" s="4"/>
      <c r="E6" s="4"/>
      <c r="F6" s="4"/>
    </row>
    <row r="20" customFormat="false" ht="12.75" hidden="false" customHeight="true" outlineLevel="0" collapsed="false"/>
    <row r="28" customFormat="false" ht="12.75" hidden="false" customHeight="false" outlineLevel="0" collapsed="false">
      <c r="E28" s="5"/>
      <c r="F28" s="5"/>
      <c r="G28" s="5"/>
      <c r="H28" s="5"/>
      <c r="I28" s="5"/>
      <c r="J28" s="5"/>
      <c r="K28" s="5"/>
    </row>
    <row r="29" customFormat="false" ht="12.75" hidden="false" customHeight="false" outlineLevel="0" collapsed="false">
      <c r="E29" s="5"/>
      <c r="F29" s="5"/>
      <c r="G29" s="5"/>
      <c r="H29" s="5"/>
      <c r="I29" s="5"/>
      <c r="J29" s="5"/>
      <c r="K29" s="5"/>
    </row>
    <row r="30" customFormat="false" ht="12.75" hidden="false" customHeight="false" outlineLevel="0" collapsed="false">
      <c r="E30" s="5"/>
      <c r="F30" s="5"/>
      <c r="G30" s="5"/>
      <c r="H30" s="5"/>
      <c r="I30" s="5"/>
      <c r="J30" s="5"/>
      <c r="K30" s="5"/>
    </row>
    <row r="31" customFormat="false" ht="12.75" hidden="false" customHeight="false" outlineLevel="0" collapsed="false">
      <c r="E31" s="5"/>
      <c r="F31" s="5"/>
      <c r="G31" s="5"/>
      <c r="H31" s="5"/>
      <c r="I31" s="5"/>
      <c r="J31" s="5"/>
      <c r="K31" s="5"/>
    </row>
    <row r="32" customFormat="false" ht="12.75" hidden="false" customHeight="false" outlineLevel="0" collapsed="false">
      <c r="E32" s="5"/>
      <c r="F32" s="5"/>
      <c r="G32" s="5"/>
      <c r="H32" s="5"/>
      <c r="I32" s="5"/>
      <c r="J32" s="5"/>
      <c r="K32" s="5"/>
    </row>
    <row r="33" customFormat="false" ht="12.75" hidden="false" customHeight="false" outlineLevel="0" collapsed="false">
      <c r="E33" s="5"/>
      <c r="F33" s="5"/>
      <c r="G33" s="5"/>
      <c r="H33" s="5"/>
      <c r="I33" s="5"/>
      <c r="J33" s="5"/>
      <c r="K33" s="5"/>
    </row>
    <row r="34" customFormat="false" ht="12.75" hidden="false" customHeight="false" outlineLevel="0" collapsed="false">
      <c r="E34" s="5"/>
      <c r="F34" s="5"/>
      <c r="G34" s="5"/>
      <c r="H34" s="5"/>
      <c r="I34" s="5"/>
      <c r="J34" s="5"/>
      <c r="K34" s="5"/>
    </row>
    <row r="35" customFormat="false" ht="12.75" hidden="false" customHeight="false" outlineLevel="0" collapsed="false">
      <c r="E35" s="5"/>
      <c r="F35" s="5"/>
      <c r="G35" s="5"/>
      <c r="H35" s="5"/>
      <c r="I35" s="5"/>
      <c r="J35" s="5"/>
      <c r="K35" s="5"/>
    </row>
    <row r="36" customFormat="false" ht="12.75" hidden="false" customHeight="false" outlineLevel="0" collapsed="false">
      <c r="E36" s="5"/>
      <c r="F36" s="5"/>
      <c r="G36" s="5"/>
      <c r="H36" s="5"/>
      <c r="I36" s="5"/>
      <c r="J36" s="5"/>
      <c r="K36" s="5"/>
    </row>
    <row r="37" customFormat="false" ht="12.75" hidden="false" customHeight="false" outlineLevel="0" collapsed="false">
      <c r="A37" s="5"/>
      <c r="B37" s="5"/>
      <c r="C37" s="5"/>
      <c r="D37" s="5"/>
      <c r="E37" s="5"/>
      <c r="F37" s="5"/>
      <c r="G37" s="5"/>
      <c r="H37" s="6"/>
      <c r="I37" s="5"/>
      <c r="J37" s="5"/>
      <c r="K37" s="5"/>
    </row>
    <row r="38" customFormat="false" ht="12.75" hidden="false" customHeight="false" outlineLevel="0" collapsed="false">
      <c r="A38" s="5"/>
      <c r="B38" s="5"/>
      <c r="C38" s="5"/>
      <c r="D38" s="5"/>
      <c r="E38" s="5"/>
      <c r="F38" s="5"/>
      <c r="G38" s="5"/>
      <c r="H38" s="5"/>
      <c r="I38" s="5"/>
      <c r="J38" s="5"/>
      <c r="K38" s="5"/>
    </row>
    <row r="39" customFormat="false" ht="12.75" hidden="false" customHeight="false" outlineLevel="0" collapsed="false">
      <c r="A39" s="5"/>
      <c r="B39" s="5"/>
      <c r="C39" s="5"/>
      <c r="D39" s="5"/>
      <c r="E39" s="5"/>
      <c r="F39" s="5"/>
      <c r="G39" s="5"/>
      <c r="H39" s="5"/>
      <c r="I39" s="5"/>
      <c r="J39" s="5"/>
      <c r="K39" s="5"/>
    </row>
    <row r="40" customFormat="false" ht="12.75" hidden="false" customHeight="false" outlineLevel="0" collapsed="false">
      <c r="A40" s="5"/>
      <c r="B40" s="5"/>
      <c r="C40" s="5"/>
      <c r="D40" s="5"/>
      <c r="E40" s="5"/>
      <c r="F40" s="5"/>
      <c r="G40" s="5"/>
      <c r="H40" s="5"/>
      <c r="I40" s="5"/>
      <c r="J40" s="5"/>
      <c r="K40" s="5"/>
    </row>
    <row r="41" customFormat="false" ht="12.75" hidden="false" customHeight="false" outlineLevel="0" collapsed="false">
      <c r="A41" s="5"/>
      <c r="B41" s="5"/>
      <c r="C41" s="5"/>
      <c r="D41" s="5"/>
      <c r="E41" s="5"/>
      <c r="F41" s="5"/>
      <c r="G41" s="5"/>
      <c r="H41" s="5"/>
      <c r="I41" s="5"/>
      <c r="J41" s="5"/>
      <c r="K41" s="5"/>
    </row>
    <row r="42" customFormat="false" ht="12.75" hidden="false" customHeight="false" outlineLevel="0" collapsed="false">
      <c r="A42" s="5"/>
      <c r="B42" s="5"/>
      <c r="C42" s="5"/>
      <c r="D42" s="5"/>
      <c r="E42" s="5"/>
      <c r="F42" s="5"/>
      <c r="G42" s="5"/>
      <c r="H42" s="5"/>
      <c r="I42" s="5"/>
      <c r="J42" s="5"/>
      <c r="K42" s="5"/>
    </row>
  </sheetData>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0546875" defaultRowHeight="12.75" zeroHeight="false" outlineLevelRow="0" outlineLevelCol="0"/>
  <cols>
    <col collapsed="false" customWidth="true" hidden="false" outlineLevel="0" max="1" min="1" style="0" width="30.7"/>
  </cols>
  <sheetData>
    <row r="1" customFormat="false" ht="12.75" hidden="false" customHeight="false" outlineLevel="0" collapsed="false">
      <c r="A1" s="2" t="s">
        <v>0</v>
      </c>
    </row>
    <row r="2" customFormat="false" ht="12.75" hidden="false" customHeight="false" outlineLevel="0" collapsed="false">
      <c r="A2" s="3" t="s">
        <v>1</v>
      </c>
      <c r="B2" s="0" t="s">
        <v>2</v>
      </c>
    </row>
    <row r="3" customFormat="false" ht="12.75" hidden="false" customHeight="false" outlineLevel="0" collapsed="false">
      <c r="A3" s="3" t="s">
        <v>3</v>
      </c>
    </row>
    <row r="4" customFormat="false" ht="12.75" hidden="false" customHeight="false" outlineLevel="0" collapsed="false">
      <c r="A4" s="3" t="s">
        <v>4</v>
      </c>
    </row>
    <row r="6" customFormat="false" ht="12.75" hidden="false" customHeight="false" outlineLevel="0" collapsed="false">
      <c r="A6" s="7" t="s">
        <v>5</v>
      </c>
    </row>
    <row r="7" customFormat="false" ht="24.75" hidden="false" customHeight="true" outlineLevel="0" collapsed="false">
      <c r="A7" s="1"/>
      <c r="B7" s="1"/>
      <c r="C7" s="1"/>
      <c r="D7" s="1"/>
      <c r="E7" s="1"/>
      <c r="F7" s="1"/>
      <c r="G7" s="1"/>
    </row>
    <row r="8" customFormat="false" ht="12.75" hidden="false" customHeight="false" outlineLevel="0" collapsed="false">
      <c r="A8" s="5"/>
      <c r="B8" s="5"/>
      <c r="C8" s="5"/>
      <c r="D8" s="1"/>
      <c r="E8" s="1"/>
      <c r="F8" s="1"/>
      <c r="G8" s="1"/>
    </row>
    <row r="9" customFormat="false" ht="12.75" hidden="false" customHeight="false" outlineLevel="0" collapsed="false">
      <c r="A9" s="5"/>
      <c r="B9" s="5"/>
      <c r="C9" s="5"/>
      <c r="D9" s="1"/>
      <c r="E9" s="1"/>
      <c r="F9" s="1"/>
      <c r="G9" s="1"/>
    </row>
    <row r="10" customFormat="false" ht="93" hidden="false" customHeight="true" outlineLevel="0" collapsed="false">
      <c r="A10" s="8" t="s">
        <v>6</v>
      </c>
      <c r="B10" s="9" t="n">
        <v>7.3543473721</v>
      </c>
      <c r="C10" s="5"/>
      <c r="D10" s="1"/>
      <c r="E10" s="1"/>
      <c r="F10" s="1"/>
      <c r="G10" s="1"/>
    </row>
    <row r="11" customFormat="false" ht="89.25" hidden="false" customHeight="true" outlineLevel="0" collapsed="false">
      <c r="A11" s="8" t="s">
        <v>7</v>
      </c>
      <c r="B11" s="9" t="n">
        <v>10.2668335561</v>
      </c>
      <c r="C11" s="5"/>
      <c r="D11" s="1"/>
      <c r="E11" s="1"/>
      <c r="F11" s="1"/>
      <c r="G11" s="1"/>
    </row>
    <row r="12" customFormat="false" ht="12.75" hidden="false" customHeight="false" outlineLevel="0" collapsed="false">
      <c r="A12" s="5"/>
      <c r="B12" s="5"/>
      <c r="C12" s="5"/>
      <c r="D12" s="1"/>
      <c r="E12" s="1"/>
      <c r="F12" s="1"/>
      <c r="G12" s="1"/>
    </row>
    <row r="13" customFormat="false" ht="12.75" hidden="false" customHeight="false" outlineLevel="0" collapsed="false">
      <c r="A13" s="5"/>
      <c r="B13" s="5"/>
      <c r="C13" s="5"/>
      <c r="D13" s="1"/>
      <c r="E13" s="1"/>
      <c r="F13" s="1"/>
      <c r="G13" s="1"/>
    </row>
    <row r="14" customFormat="false" ht="12.75" hidden="false" customHeight="false" outlineLevel="0" collapsed="false">
      <c r="A14" s="1"/>
      <c r="B14" s="1"/>
      <c r="C14" s="1"/>
      <c r="D14" s="1"/>
      <c r="E14" s="1"/>
      <c r="F14" s="1"/>
      <c r="G14" s="1"/>
    </row>
    <row r="15" customFormat="false" ht="12.75" hidden="false" customHeight="false" outlineLevel="0" collapsed="false">
      <c r="A15" s="1"/>
      <c r="B15" s="1"/>
      <c r="C15" s="1"/>
      <c r="D15" s="1"/>
      <c r="E15" s="1"/>
      <c r="F15" s="1"/>
      <c r="G15" s="1"/>
    </row>
    <row r="16" customFormat="false" ht="12.75" hidden="false" customHeight="false" outlineLevel="0" collapsed="false">
      <c r="A16" s="1"/>
      <c r="B16" s="1"/>
      <c r="C16" s="1"/>
      <c r="D16" s="1"/>
      <c r="E16" s="1"/>
      <c r="F16" s="1"/>
      <c r="G16" s="1"/>
    </row>
  </sheetData>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4:01:42Z</dcterms:created>
  <dc:creator>Simmons_M</dc:creator>
  <dc:description/>
  <dc:language>en-US</dc:language>
  <cp:lastModifiedBy>Simmons_M</cp:lastModifiedBy>
  <dcterms:modified xsi:type="dcterms:W3CDTF">2012-09-10T14:04:22Z</dcterms:modified>
  <cp:revision>0</cp:revision>
  <dc:subject/>
  <dc:title/>
</cp:coreProperties>
</file>