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1" sheetId="1" state="visible" r:id="rId2"/>
    <sheet name="DataC_D7.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0" name="_xlnm.Print_Area" vbProcedure="false">'C_D7.1'!$A$6:$AO$32</definedName>
    <definedName function="false" hidden="false" name="AdjustA" vbProcedure="false">'[2]T_C3.1'!$J$5</definedName>
    <definedName function="false" hidden="false" name="body" vbProcedure="false">'[3]'!$A$7:$H$25</definedName>
    <definedName function="false" hidden="false" name="C1_1a" vbProcedure="false">'[4]'!$A$7:$N$71</definedName>
    <definedName function="false" hidden="false" name="calcul" vbProcedure="false">'[5]Calcul_B1.1'!$A$1:$L$37</definedName>
    <definedName function="false" hidden="false" name="countries" vbProcedure="false">'[3]'!$G$7:$BI$61</definedName>
    <definedName function="false" hidden="false" name="effect" vbProcedure="false">'[6]'!$A$7:$BB$62</definedName>
    <definedName function="false" hidden="false" name="Entrants" vbProcedure="false">'[2]T_C3.1'!$A$11:$Q$59</definedName>
    <definedName function="false" hidden="false" name="MFTertA" vbProcedure="false">'[2]T_C3.1'!$G$5</definedName>
    <definedName function="false" hidden="false" name="p" vbProcedure="false">'[7]'!$A$7:$N$71</definedName>
    <definedName function="false" hidden="false" name="POpula" vbProcedure="false">[8]POpula!$A$1:$I$1559</definedName>
    <definedName function="false" hidden="false" name="sc11qa" vbProcedure="false">'[4]'!$A$7:$G$67</definedName>
    <definedName function="false" hidden="false" name="SPSS" vbProcedure="false">'[9]Figure5.6'!$B$2:$X$30</definedName>
    <definedName function="false" hidden="false" name="toto" vbProcedure="false">'[10]Data5.11a'!$B$3:$C$34</definedName>
    <definedName function="false" hidden="false" name="yut" vbProcedure="false">'[11]'!$G$7:$BI$6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6" authorId="0">
      <text>
        <r>
          <rPr>
            <b val="true"/>
            <sz val="8"/>
            <color rgb="FF000000"/>
            <rFont val="Tahoma"/>
            <family val="2"/>
          </rPr>
          <t xml:space="preserve">Herbaut_E:
</t>
        </r>
        <r>
          <rPr>
            <sz val="8"/>
            <color rgb="FF000000"/>
            <rFont val="Tahoma"/>
            <family val="2"/>
          </rPr>
          <t xml:space="preserve">Manually. To be checked</t>
        </r>
      </text>
      <mc:AlternateContent>
        <mc:Choice Requires="v2">
          <commentPr autoFill="true" autoScale="false" colHidden="false" locked="false" rowHidden="false" textHAlign="justify" textVAlign="top">
            <anchor moveWithCells="false" sizeWithCells="false">
              <xdr:from>
                <xdr:col>7</xdr:col>
                <xdr:colOff>16</xdr:colOff>
                <xdr:row>63</xdr:row>
                <xdr:rowOff>0</xdr:rowOff>
              </xdr:from>
              <xdr:to>
                <xdr:col>8</xdr:col>
                <xdr:colOff>67</xdr:colOff>
                <xdr:row>69</xdr:row>
                <xdr:rowOff>2</xdr:rowOff>
              </xdr:to>
            </anchor>
          </commentPr>
        </mc:Choice>
        <mc:Fallback/>
      </mc:AlternateContent>
    </comment>
  </commentList>
</comments>
</file>

<file path=xl/sharedStrings.xml><?xml version="1.0" encoding="utf-8"?>
<sst xmlns="http://schemas.openxmlformats.org/spreadsheetml/2006/main" count="273" uniqueCount="100">
  <si>
    <t xml:space="preserve">Education at a Glance - © OECD 2012</t>
  </si>
  <si>
    <t xml:space="preserve">Indicator D7</t>
  </si>
  <si>
    <t xml:space="preserve">Chart D7.1. Examinations and access to secondary and tertiary education (2011)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Examinations</t>
  </si>
  <si>
    <t xml:space="preserve">No examination</t>
  </si>
  <si>
    <t xml:space="preserve">Not compulsory for students</t>
  </si>
  <si>
    <t xml:space="preserve">Compulsory for students</t>
  </si>
  <si>
    <t xml:space="preserve">Existence of examinations but compulsion unknown</t>
  </si>
  <si>
    <t xml:space="preserve">Missing</t>
  </si>
  <si>
    <t xml:space="preserve">Not applicable</t>
  </si>
  <si>
    <t xml:space="preserve">Existence of national examinations</t>
  </si>
  <si>
    <t xml:space="preserve">Primary </t>
  </si>
  <si>
    <t xml:space="preserve">Lower secondary</t>
  </si>
  <si>
    <t xml:space="preserve">Upper secondary</t>
  </si>
  <si>
    <t xml:space="preserve">Existence of other standardised examinations</t>
  </si>
  <si>
    <t xml:space="preserve">Australia</t>
  </si>
  <si>
    <t xml:space="preserve">Austria</t>
  </si>
  <si>
    <t xml:space="preserve">Belgium (Fl.)</t>
  </si>
  <si>
    <t xml:space="preserve">Belgium (Fr.)</t>
  </si>
  <si>
    <t xml:space="preserve">Chile</t>
  </si>
  <si>
    <t xml:space="preserve">Czech Republic1</t>
  </si>
  <si>
    <t xml:space="preserve">Denmark</t>
  </si>
  <si>
    <t xml:space="preserve">England</t>
  </si>
  <si>
    <t xml:space="preserve">Estonia2,3</t>
  </si>
  <si>
    <t xml:space="preserve">Finland2</t>
  </si>
  <si>
    <t xml:space="preserve">France</t>
  </si>
  <si>
    <t xml:space="preserve">Germany2,3</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2</t>
  </si>
  <si>
    <t xml:space="preserve">Norway</t>
  </si>
  <si>
    <t xml:space="preserve">Poland1</t>
  </si>
  <si>
    <t xml:space="preserve">Portugal2,3</t>
  </si>
  <si>
    <t xml:space="preserve">Scotland</t>
  </si>
  <si>
    <t xml:space="preserve">Slovak Republic</t>
  </si>
  <si>
    <t xml:space="preserve">Spain2</t>
  </si>
  <si>
    <t xml:space="preserve">Sweden</t>
  </si>
  <si>
    <t xml:space="preserve">Switzerland</t>
  </si>
  <si>
    <t xml:space="preserve">Turkey</t>
  </si>
  <si>
    <t xml:space="preserve">United States</t>
  </si>
  <si>
    <t xml:space="preserve">Brazil</t>
  </si>
  <si>
    <t xml:space="preserve">Indonesia</t>
  </si>
  <si>
    <t xml:space="preserve">Russian Federation</t>
  </si>
  <si>
    <t xml:space="preserve">Czech Republic</t>
  </si>
  <si>
    <t xml:space="preserve">Estonia</t>
  </si>
  <si>
    <t xml:space="preserve">Finland</t>
  </si>
  <si>
    <t xml:space="preserve">Germany</t>
  </si>
  <si>
    <t xml:space="preserve">Netherlands</t>
  </si>
  <si>
    <t xml:space="preserve">Poland</t>
  </si>
  <si>
    <t xml:space="preserve">Portugal</t>
  </si>
  <si>
    <t xml:space="preserve">Spain</t>
  </si>
  <si>
    <t xml:space="preserve">Yes, for all fields of study</t>
  </si>
  <si>
    <t xml:space="preserve">Yes, for most (more than half) fields of study</t>
  </si>
  <si>
    <t xml:space="preserve">No entrance examinations, additional criteria or alternative routes</t>
  </si>
  <si>
    <t xml:space="preserve">Yes, for some fields of study</t>
  </si>
  <si>
    <t xml:space="preserve">No entrance examinations</t>
  </si>
  <si>
    <t xml:space="preserve">Yes</t>
  </si>
  <si>
    <t xml:space="preserve">Existence of entrance examinations for tertiary education which are not administered by upper secondary schools</t>
  </si>
  <si>
    <t xml:space="preserve">1. Excludes ISCED 3C programmes at the upper secondary level.
2. Includes only general programmes at the upper secondary level.
3. Includes only general programmes at the lower secondary level.
</t>
  </si>
  <si>
    <r>
      <rPr>
        <b val="true"/>
        <sz val="8"/>
        <rFont val="Arial"/>
        <family val="2"/>
      </rPr>
      <t xml:space="preserve">Source:</t>
    </r>
    <r>
      <rPr>
        <sz val="8"/>
        <rFont val="Arial"/>
        <family val="2"/>
      </rPr>
      <t xml:space="preserve"> OECD. Tables D7.1a, D7.2a, D7.3a and D7.1b, D7.1c, D7.2b, D7.2c, available on line. See Annex 3 for notes (</t>
    </r>
    <r>
      <rPr>
        <i val="true"/>
        <sz val="8"/>
        <rFont val="Arial"/>
        <family val="2"/>
      </rPr>
      <t xml:space="preserve">www.oecd.org/edu/eag2012</t>
    </r>
    <r>
      <rPr>
        <sz val="8"/>
        <rFont val="Arial"/>
        <family val="2"/>
      </rPr>
      <t xml:space="preserve">).</t>
    </r>
  </si>
  <si>
    <t xml:space="preserve">Chart D7.1. Examinations and access to tertiary education (2011)</t>
  </si>
  <si>
    <r>
      <rPr>
        <b val="true"/>
        <sz val="10"/>
        <rFont val="Arial"/>
        <family val="2"/>
      </rPr>
      <t xml:space="preserve">Graphique D7.1.</t>
    </r>
    <r>
      <rPr>
        <b val="true"/>
        <sz val="10"/>
        <color rgb="FFFF0000"/>
        <rFont val="Arial"/>
        <family val="2"/>
      </rPr>
      <t xml:space="preserve"> </t>
    </r>
  </si>
  <si>
    <t xml:space="preserve">1 : All students</t>
  </si>
  <si>
    <t xml:space="preserve">2 : Between 75% and 99% of students</t>
  </si>
  <si>
    <r>
      <rPr>
        <i val="true"/>
        <sz val="10"/>
        <rFont val="Arial"/>
        <family val="2"/>
      </rPr>
      <t xml:space="preserve">Source</t>
    </r>
    <r>
      <rPr>
        <sz val="10"/>
        <rFont val="Arial"/>
        <family val="2"/>
      </rPr>
      <t xml:space="preserve">: OECD. Tables D. See Annex 3 for notes (</t>
    </r>
    <r>
      <rPr>
        <i val="true"/>
        <sz val="10"/>
        <rFont val="Arial"/>
        <family val="2"/>
      </rPr>
      <t xml:space="preserve">www.oecd.org/edu/eag2012</t>
    </r>
    <r>
      <rPr>
        <sz val="10"/>
        <rFont val="Arial"/>
        <family val="2"/>
      </rPr>
      <t xml:space="preserve">).</t>
    </r>
  </si>
  <si>
    <r>
      <rPr>
        <i val="true"/>
        <sz val="10"/>
        <color rgb="FF000000"/>
        <rFont val="Arial"/>
        <family val="2"/>
      </rPr>
      <t xml:space="preserve">Source :</t>
    </r>
    <r>
      <rPr>
        <sz val="10"/>
        <color rgb="FF000000"/>
        <rFont val="Arial"/>
        <family val="2"/>
      </rPr>
      <t xml:space="preserve"> OCDE. Tableaux D Voir les notes à l'annexe 3 (</t>
    </r>
    <r>
      <rPr>
        <i val="true"/>
        <sz val="10"/>
        <color rgb="FF000000"/>
        <rFont val="Arial"/>
        <family val="2"/>
      </rPr>
      <t xml:space="preserve">www.oecd.org/edu/eag2012)</t>
    </r>
    <r>
      <rPr>
        <sz val="10"/>
        <color rgb="FF000000"/>
        <rFont val="Arial"/>
        <family val="2"/>
      </rPr>
      <t xml:space="preserve">.</t>
    </r>
  </si>
  <si>
    <t xml:space="preserve">3 : Between 51% and 75% of students</t>
  </si>
  <si>
    <t xml:space="preserve">4 : Between 26% and 50% of students</t>
  </si>
  <si>
    <t xml:space="preserve">5 : Between 11 and 25% of students</t>
  </si>
  <si>
    <t xml:space="preserve">Primaire</t>
  </si>
  <si>
    <r>
      <rPr>
        <sz val="10"/>
        <rFont val="Arial"/>
        <family val="2"/>
      </rPr>
      <t xml:space="preserve">1</t>
    </r>
    <r>
      <rPr>
        <vertAlign val="superscript"/>
        <sz val="10"/>
        <rFont val="Arial"/>
        <family val="2"/>
      </rPr>
      <t xml:space="preserve">er</t>
    </r>
    <r>
      <rPr>
        <sz val="10"/>
        <rFont val="Arial"/>
        <family val="2"/>
      </rPr>
      <t xml:space="preserve"> cycle du secondaire</t>
    </r>
  </si>
  <si>
    <r>
      <rPr>
        <sz val="10"/>
        <rFont val="Arial"/>
        <family val="2"/>
      </rPr>
      <t xml:space="preserve">2</t>
    </r>
    <r>
      <rPr>
        <vertAlign val="superscript"/>
        <sz val="10"/>
        <rFont val="Arial"/>
        <family val="2"/>
      </rPr>
      <t xml:space="preserve">e</t>
    </r>
    <r>
      <rPr>
        <sz val="10"/>
        <rFont val="Arial"/>
        <family val="2"/>
      </rPr>
      <t xml:space="preserve"> cycle du secondaire</t>
    </r>
  </si>
  <si>
    <t xml:space="preserve">Existence of Entrance examinations to enter the first stage of tertiary education</t>
  </si>
  <si>
    <t xml:space="preserve">Existence of additional criteria for entry into tertiary education</t>
  </si>
  <si>
    <t xml:space="preserve">National examinations
Percentages</t>
  </si>
  <si>
    <t xml:space="preserve">Standardised examinations
Percentages</t>
  </si>
  <si>
    <t xml:space="preserve">OECD</t>
  </si>
  <si>
    <t xml:space="preserve">Notes Chart</t>
  </si>
  <si>
    <t xml:space="preserve">Saudi Arabia</t>
  </si>
  <si>
    <t xml:space="preserve">South Africa</t>
  </si>
  <si>
    <t xml:space="preserve">New Zealand</t>
  </si>
  <si>
    <t xml:space="preserve">Slovenia</t>
  </si>
  <si>
    <t xml:space="preserve">Canada</t>
  </si>
  <si>
    <t xml:space="preserve">1. ISCED 3C programmes excluded.
2. Only general programmes for the upper secondary level.
3. Only general programmes for the lower secondary level.</t>
  </si>
  <si>
    <t xml:space="preserve">National examinations</t>
  </si>
  <si>
    <t xml:space="preserve">Other standardised examinations</t>
  </si>
  <si>
    <t xml:space="preserve">Entrance examinations to tertiary education not administered by upper secondary schools</t>
  </si>
  <si>
    <t xml:space="preserve">Compulsory examinations</t>
  </si>
  <si>
    <t xml:space="preserve">Non-compulsory examinations</t>
  </si>
  <si>
    <t xml:space="preserve">Yes, for most fields of study</t>
  </si>
</sst>
</file>

<file path=xl/styles.xml><?xml version="1.0" encoding="utf-8"?>
<styleSheet xmlns="http://schemas.openxmlformats.org/spreadsheetml/2006/main">
  <numFmts count="7">
    <numFmt numFmtId="164" formatCode="General"/>
    <numFmt numFmtId="165" formatCode="_(* #,##0.00_);_(* \(#,##0.00\);_(* \-??_);_(@_)"/>
    <numFmt numFmtId="166" formatCode="_-* #,##0.00\ _D_M_-;\-* #,##0.00\ _D_M_-;_-* \-??\ _D_M_-;_-@_-"/>
    <numFmt numFmtId="167" formatCode="0%"/>
    <numFmt numFmtId="168" formatCode="[$-409]#,##0_);\(#,##0\)"/>
    <numFmt numFmtId="169" formatCode="General"/>
    <numFmt numFmtId="170" formatCode="[$-409]h:mm"/>
  </numFmts>
  <fonts count="5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12"/>
      <name val="Times New Roman"/>
      <family val="1"/>
    </font>
    <font>
      <sz val="10"/>
      <color rgb="FF000000"/>
      <name val="Times New Roman"/>
      <family val="1"/>
    </font>
    <font>
      <b val="true"/>
      <u val="single"/>
      <sz val="10"/>
      <color rgb="FF000000"/>
      <name val="Arial"/>
      <family val="2"/>
    </font>
    <font>
      <b val="true"/>
      <u val="single"/>
      <sz val="12"/>
      <name val="Arial"/>
      <family val="2"/>
    </font>
    <font>
      <b val="true"/>
      <sz val="12"/>
      <color rgb="FFFFCC00"/>
      <name val="Times New Roman"/>
      <family val="1"/>
    </font>
    <font>
      <b val="true"/>
      <sz val="10"/>
      <color rgb="FF000000"/>
      <name val="Arial"/>
      <family val="2"/>
    </font>
    <font>
      <b val="true"/>
      <sz val="10"/>
      <color rgb="FFFFCC00"/>
      <name val="Arial"/>
      <family val="2"/>
    </font>
    <font>
      <sz val="8"/>
      <color rgb="FFFFCC00"/>
      <name val="Arial"/>
      <family val="2"/>
    </font>
    <font>
      <sz val="12"/>
      <color rgb="FF000000"/>
      <name val="Arial"/>
      <family val="2"/>
    </font>
    <font>
      <sz val="7"/>
      <name val="Arial"/>
      <family val="2"/>
    </font>
    <font>
      <sz val="6"/>
      <name val="Arial"/>
      <family val="2"/>
    </font>
    <font>
      <sz val="10"/>
      <color rgb="FFFFCC00"/>
      <name val="Arial"/>
      <family val="2"/>
    </font>
    <font>
      <b val="true"/>
      <sz val="11"/>
      <name val="Arial"/>
      <family val="2"/>
    </font>
    <font>
      <sz val="6"/>
      <color rgb="FFFFCC00"/>
      <name val="Arial"/>
      <family val="2"/>
    </font>
    <font>
      <u val="single"/>
      <sz val="8"/>
      <color rgb="FF000000"/>
      <name val="Arial"/>
      <family val="2"/>
    </font>
    <font>
      <sz val="7"/>
      <color rgb="FF000000"/>
      <name val="Arial"/>
      <family val="2"/>
    </font>
    <font>
      <sz val="10"/>
      <color rgb="FFFFFFFF"/>
      <name val="Arial"/>
      <family val="2"/>
    </font>
    <font>
      <sz val="7"/>
      <color rgb="FFFFFFFF"/>
      <name val="Arial"/>
      <family val="2"/>
    </font>
    <font>
      <i val="true"/>
      <sz val="8"/>
      <name val="Arial"/>
      <family val="2"/>
    </font>
    <font>
      <b val="true"/>
      <sz val="10"/>
      <color rgb="FFFF0000"/>
      <name val="Arial"/>
      <family val="2"/>
    </font>
    <font>
      <i val="true"/>
      <sz val="10"/>
      <name val="Arial"/>
      <family val="2"/>
    </font>
    <font>
      <i val="true"/>
      <sz val="10"/>
      <color rgb="FF000000"/>
      <name val="Arial"/>
      <family val="2"/>
    </font>
    <font>
      <vertAlign val="superscript"/>
      <sz val="10"/>
      <name val="Arial"/>
      <family val="2"/>
    </font>
    <font>
      <b val="true"/>
      <sz val="12"/>
      <color rgb="FF000000"/>
      <name val="Arial"/>
      <family val="2"/>
    </font>
    <font>
      <b val="true"/>
      <sz val="8"/>
      <color rgb="FF000000"/>
      <name val="Arial"/>
      <family val="2"/>
    </font>
    <font>
      <sz val="9"/>
      <color rgb="FFFF0000"/>
      <name val="Arial"/>
      <family val="2"/>
    </font>
    <font>
      <sz val="7"/>
      <color rgb="FFFF0000"/>
      <name val="Arial"/>
      <family val="2"/>
    </font>
    <font>
      <sz val="8"/>
      <color rgb="FFFF0000"/>
      <name val="Arial"/>
      <family val="2"/>
    </font>
    <font>
      <sz val="9"/>
      <color rgb="FF000000"/>
      <name val="MS Shell Dlg 2"/>
      <family val="0"/>
    </font>
    <font>
      <b val="true"/>
      <sz val="8"/>
      <color rgb="FF000000"/>
      <name val="Tahoma"/>
      <family val="2"/>
    </font>
    <font>
      <sz val="8"/>
      <color rgb="FF000000"/>
      <name val="Tahoma"/>
      <family val="2"/>
    </font>
  </fonts>
  <fills count="22">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CC"/>
        <bgColor rgb="FFFFFFFF"/>
      </patternFill>
    </fill>
    <fill>
      <patternFill patternType="solid">
        <fgColor rgb="FF333399"/>
        <bgColor rgb="FF262672"/>
      </patternFill>
    </fill>
    <fill>
      <patternFill patternType="solid">
        <fgColor rgb="FF000080"/>
        <bgColor rgb="FF262672"/>
      </patternFill>
    </fill>
    <fill>
      <patternFill patternType="solid">
        <fgColor rgb="FF262672"/>
        <bgColor rgb="FF333399"/>
      </patternFill>
    </fill>
    <fill>
      <patternFill patternType="solid">
        <fgColor rgb="FF5D5D5D"/>
        <bgColor rgb="FF505050"/>
      </patternFill>
    </fill>
    <fill>
      <patternFill patternType="solid">
        <fgColor rgb="FF000000"/>
        <bgColor rgb="FF003300"/>
      </patternFill>
    </fill>
    <fill>
      <patternFill patternType="solid">
        <fgColor rgb="FFBFBFBF"/>
        <bgColor rgb="FFC0C0C0"/>
      </patternFill>
    </fill>
    <fill>
      <patternFill patternType="solid">
        <fgColor rgb="FFFFCC99"/>
        <bgColor rgb="FFC0C0C0"/>
      </patternFill>
    </fill>
    <fill>
      <patternFill patternType="solid">
        <fgColor rgb="FFFF99CC"/>
        <bgColor rgb="FFFF8080"/>
      </patternFill>
    </fill>
    <fill>
      <patternFill patternType="solid">
        <fgColor rgb="FF800080"/>
        <bgColor rgb="FF800080"/>
      </patternFill>
    </fill>
    <fill>
      <patternFill patternType="solid">
        <fgColor rgb="FF808080"/>
        <bgColor rgb="FF969696"/>
      </patternFill>
    </fill>
    <fill>
      <patternFill patternType="solid">
        <fgColor rgb="FFFF9900"/>
        <bgColor rgb="FFFFCC00"/>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s>
  <borders count="4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bottom/>
      <diagonal/>
    </border>
    <border diagonalUp="false" diagonalDown="false">
      <left/>
      <right/>
      <top/>
      <bottom style="mediu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color rgb="FFFFFFFF"/>
      </right>
      <top style="medium"/>
      <bottom style="medium"/>
      <diagonal/>
    </border>
    <border diagonalUp="false" diagonalDown="false">
      <left style="thin">
        <color rgb="FFFFFFFF"/>
      </left>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style="thin"/>
      <right/>
      <top style="thin"/>
      <bottom style="mediu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s>
  <cellStyleXfs count="6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5"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2" fillId="5" borderId="1" applyFont="true" applyBorder="true" applyAlignment="true" applyProtection="true">
      <alignment horizontal="general" vertical="bottom" textRotation="0" wrapText="false" indent="0" shrinkToFit="false"/>
      <protection locked="false" hidden="false"/>
    </xf>
    <xf numFmtId="164" fontId="13"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4" fontId="20" fillId="4" borderId="10" applyFont="true" applyBorder="true" applyAlignment="true" applyProtection="true">
      <alignment horizontal="left" vertical="top" textRotation="0" wrapText="false" indent="0" shrinkToFit="false"/>
      <protection locked="true" hidden="false"/>
    </xf>
    <xf numFmtId="164" fontId="21" fillId="4" borderId="10" applyFont="true" applyBorder="true" applyAlignment="true" applyProtection="true">
      <alignment horizontal="left" vertical="top" textRotation="0" wrapText="true" indent="0" shrinkToFit="false"/>
      <protection locked="true" hidden="false"/>
    </xf>
    <xf numFmtId="168" fontId="22" fillId="0" borderId="0" applyFont="true" applyBorder="true" applyAlignment="true" applyProtection="true">
      <alignment horizontal="general" vertical="bottom" textRotation="0" wrapText="false" indent="0" shrinkToFit="false"/>
      <protection locked="true" hidden="false"/>
    </xf>
    <xf numFmtId="164" fontId="23" fillId="0" borderId="11"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5" fillId="4"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general" vertical="top"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5" borderId="0" xfId="109" applyFont="true" applyBorder="true" applyAlignment="true" applyProtection="false">
      <alignment horizontal="left" vertical="bottom" textRotation="0" wrapText="false" indent="0" shrinkToFit="false"/>
      <protection locked="true" hidden="false"/>
    </xf>
    <xf numFmtId="164" fontId="30" fillId="5" borderId="0" xfId="109" applyFont="true" applyBorder="tru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general" vertical="top" textRotation="0" wrapText="false" indent="0" shrinkToFit="false"/>
      <protection locked="true" hidden="false"/>
    </xf>
    <xf numFmtId="164" fontId="32" fillId="5" borderId="0" xfId="107" applyFont="true" applyBorder="true" applyAlignment="true" applyProtection="false">
      <alignment horizontal="center" vertical="center" textRotation="0" wrapText="true" indent="0" shrinkToFit="false"/>
      <protection locked="true" hidden="false"/>
    </xf>
    <xf numFmtId="164" fontId="13" fillId="5" borderId="0" xfId="107" applyFont="true" applyBorder="true" applyAlignment="true" applyProtection="false">
      <alignment horizontal="center" vertical="bottom" textRotation="0" wrapText="tru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13" fillId="0" borderId="5" xfId="97" applyFont="true" applyBorder="true" applyAlignment="true" applyProtection="false">
      <alignment horizontal="left" vertical="center" textRotation="0" wrapText="true" indent="0" shrinkToFit="false"/>
      <protection locked="true" hidden="false"/>
    </xf>
    <xf numFmtId="164" fontId="13" fillId="8" borderId="3" xfId="96" applyFont="true" applyBorder="true" applyAlignment="true" applyProtection="false">
      <alignment horizontal="center" vertical="center" textRotation="0" wrapText="false" indent="0" shrinkToFit="false"/>
      <protection locked="true" hidden="false"/>
    </xf>
    <xf numFmtId="164" fontId="13" fillId="0" borderId="12" xfId="97" applyFont="true" applyBorder="true" applyAlignment="true" applyProtection="false">
      <alignment horizontal="left" vertical="center" textRotation="0" wrapText="false" indent="0" shrinkToFit="false"/>
      <protection locked="true" hidden="false"/>
    </xf>
    <xf numFmtId="164" fontId="13" fillId="9" borderId="10" xfId="96" applyFont="true" applyBorder="true" applyAlignment="true" applyProtection="false">
      <alignment horizontal="center" vertical="center" textRotation="0" wrapText="false" indent="0" shrinkToFit="false"/>
      <protection locked="true" hidden="false"/>
    </xf>
    <xf numFmtId="164" fontId="13" fillId="9" borderId="9" xfId="96" applyFont="true" applyBorder="true" applyAlignment="true" applyProtection="false">
      <alignment horizontal="center" vertical="center" textRotation="0" wrapText="false" indent="0" shrinkToFit="false"/>
      <protection locked="true" hidden="false"/>
    </xf>
    <xf numFmtId="164" fontId="13" fillId="0" borderId="12" xfId="97" applyFont="true" applyBorder="true" applyAlignment="true" applyProtection="false">
      <alignment horizontal="left" vertical="center" textRotation="0" wrapText="true" indent="0" shrinkToFit="false"/>
      <protection locked="true" hidden="false"/>
    </xf>
    <xf numFmtId="164" fontId="33" fillId="5" borderId="0" xfId="107" applyFont="true" applyBorder="true" applyAlignment="true" applyProtection="false">
      <alignment horizontal="center" vertical="center" textRotation="0" wrapText="true" indent="0" shrinkToFit="false"/>
      <protection locked="true" hidden="false"/>
    </xf>
    <xf numFmtId="164" fontId="34" fillId="5" borderId="0" xfId="107" applyFont="true" applyBorder="true" applyAlignment="true" applyProtection="false">
      <alignment horizontal="center" vertical="bottom" textRotation="0" wrapText="true" indent="0" shrinkToFit="false"/>
      <protection locked="true" hidden="false"/>
    </xf>
    <xf numFmtId="164" fontId="35" fillId="5" borderId="5" xfId="97" applyFont="true" applyBorder="true" applyAlignment="true" applyProtection="false">
      <alignment horizontal="left" vertical="center" textRotation="0" wrapText="true" indent="0" shrinkToFit="false"/>
      <protection locked="true" hidden="false"/>
    </xf>
    <xf numFmtId="164" fontId="35" fillId="5" borderId="3" xfId="96" applyFont="true" applyBorder="true" applyAlignment="true" applyProtection="false">
      <alignment horizontal="center" vertical="center" textRotation="0" wrapText="false" indent="0" shrinkToFit="false"/>
      <protection locked="true" hidden="false"/>
    </xf>
    <xf numFmtId="164" fontId="35" fillId="5" borderId="12" xfId="97" applyFont="true" applyBorder="true" applyAlignment="true" applyProtection="false">
      <alignment horizontal="general" vertical="center" textRotation="0" wrapText="false" indent="0" shrinkToFit="false"/>
      <protection locked="true" hidden="false"/>
    </xf>
    <xf numFmtId="164" fontId="35" fillId="5" borderId="0" xfId="97" applyFont="true" applyBorder="true" applyAlignment="true" applyProtection="false">
      <alignment horizontal="general" vertical="center" textRotation="0" wrapText="false" indent="0" shrinkToFit="false"/>
      <protection locked="true" hidden="false"/>
    </xf>
    <xf numFmtId="164" fontId="35" fillId="5" borderId="10" xfId="96" applyFont="true" applyBorder="true" applyAlignment="true" applyProtection="false">
      <alignment horizontal="center" vertical="center" textRotation="0" wrapText="false" indent="0" shrinkToFit="false"/>
      <protection locked="true" hidden="false"/>
    </xf>
    <xf numFmtId="164" fontId="35" fillId="5" borderId="9" xfId="96" applyFont="true" applyBorder="true" applyAlignment="true" applyProtection="false">
      <alignment horizontal="center" vertical="center" textRotation="0" wrapText="false" indent="0" shrinkToFit="false"/>
      <protection locked="true" hidden="false"/>
    </xf>
    <xf numFmtId="164" fontId="35" fillId="5" borderId="0" xfId="97" applyFont="true" applyBorder="true" applyAlignment="true" applyProtection="false">
      <alignment horizontal="left" vertical="center" textRotation="0" wrapText="true" indent="0" shrinkToFit="false"/>
      <protection locked="true" hidden="false"/>
    </xf>
    <xf numFmtId="164" fontId="13" fillId="5" borderId="0" xfId="107" applyFont="true" applyBorder="true" applyAlignment="true" applyProtection="false">
      <alignment horizontal="general" vertical="bottom" textRotation="90" wrapText="false" indent="0" shrinkToFit="false"/>
      <protection locked="true" hidden="false"/>
    </xf>
    <xf numFmtId="167" fontId="0" fillId="5" borderId="0" xfId="19" applyFont="true" applyBorder="true" applyAlignment="true" applyProtection="true">
      <alignment horizontal="center" vertical="center" textRotation="0" wrapText="false" indent="0" shrinkToFit="false"/>
      <protection locked="true" hidden="false"/>
    </xf>
    <xf numFmtId="164" fontId="13" fillId="5" borderId="0" xfId="97" applyFont="true" applyBorder="true" applyAlignment="true" applyProtection="false">
      <alignment horizontal="general" vertical="bottom" textRotation="9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97" applyFont="true" applyBorder="true" applyAlignment="true" applyProtection="false">
      <alignment horizontal="general" vertical="bottom" textRotation="90" wrapText="false" indent="0" shrinkToFit="false"/>
      <protection locked="true" hidden="false"/>
    </xf>
    <xf numFmtId="164" fontId="35" fillId="5" borderId="0" xfId="107" applyFont="true" applyBorder="true" applyAlignment="true" applyProtection="false">
      <alignment horizontal="general" vertical="bottom" textRotation="90" wrapText="false" indent="0" shrinkToFit="false"/>
      <protection locked="true" hidden="false"/>
    </xf>
    <xf numFmtId="164" fontId="14" fillId="5" borderId="0" xfId="107" applyFont="true" applyBorder="true" applyAlignment="true" applyProtection="false">
      <alignment horizontal="center" vertical="center" textRotation="0" wrapText="true" indent="0" shrinkToFit="false"/>
      <protection locked="true" hidden="false"/>
    </xf>
    <xf numFmtId="164" fontId="4" fillId="5" borderId="0" xfId="107" applyFont="true" applyBorder="true" applyAlignment="true" applyProtection="false">
      <alignment horizontal="center" vertical="bottom" textRotation="0" wrapText="true" indent="0" shrinkToFit="false"/>
      <protection locked="true" hidden="false"/>
    </xf>
    <xf numFmtId="164" fontId="8" fillId="10" borderId="10" xfId="0" applyFont="true" applyBorder="true" applyAlignment="false" applyProtection="false">
      <alignment horizontal="general" vertical="bottom" textRotation="0" wrapText="false" indent="0" shrinkToFit="false"/>
      <protection locked="true" hidden="false"/>
    </xf>
    <xf numFmtId="164" fontId="4" fillId="10" borderId="9" xfId="97" applyFont="true" applyBorder="true" applyAlignment="true" applyProtection="false">
      <alignment horizontal="general" vertical="bottom" textRotation="90" wrapText="false" indent="0" shrinkToFit="false"/>
      <protection locked="true" hidden="false"/>
    </xf>
    <xf numFmtId="164" fontId="4" fillId="5" borderId="13" xfId="97" applyFont="true" applyBorder="true" applyAlignment="true" applyProtection="false">
      <alignment horizontal="left" vertical="top" textRotation="0" wrapText="true" indent="0" shrinkToFit="false"/>
      <protection locked="true" hidden="false"/>
    </xf>
    <xf numFmtId="164" fontId="8" fillId="11" borderId="3"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12" borderId="3" xfId="0" applyFont="true" applyBorder="true" applyAlignment="true" applyProtection="false">
      <alignment horizontal="center" vertical="bottom" textRotation="0" wrapText="false" indent="0" shrinkToFit="false"/>
      <protection locked="true" hidden="false"/>
    </xf>
    <xf numFmtId="164" fontId="4" fillId="5" borderId="0" xfId="97" applyFont="true" applyBorder="true" applyAlignment="true" applyProtection="false">
      <alignment horizontal="general" vertical="bottom" textRotation="90" wrapText="false" indent="0" shrinkToFit="false"/>
      <protection locked="true" hidden="false"/>
    </xf>
    <xf numFmtId="164" fontId="4" fillId="5" borderId="0" xfId="107" applyFont="true" applyBorder="true" applyAlignment="true" applyProtection="false">
      <alignment horizontal="general" vertical="bottom" textRotation="90" wrapText="false" indent="0" shrinkToFit="false"/>
      <protection locked="true" hidden="false"/>
    </xf>
    <xf numFmtId="164" fontId="37" fillId="5" borderId="3" xfId="109" applyFont="true" applyBorder="true" applyAlignment="true" applyProtection="false">
      <alignment horizontal="center"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35" fillId="5" borderId="14" xfId="97" applyFont="true" applyBorder="true" applyAlignment="true" applyProtection="false">
      <alignment horizontal="left" vertical="center" textRotation="0" wrapText="true" indent="0" shrinkToFit="false"/>
      <protection locked="true" hidden="false"/>
    </xf>
    <xf numFmtId="164" fontId="35" fillId="13"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0" xfId="109" applyFont="true" applyBorder="true" applyAlignment="true" applyProtection="false">
      <alignment horizontal="center" vertical="bottom" textRotation="0" wrapText="false" indent="0" shrinkToFit="false"/>
      <protection locked="true" hidden="false"/>
    </xf>
    <xf numFmtId="164" fontId="4" fillId="5" borderId="0" xfId="98"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4" fontId="38" fillId="14" borderId="0" xfId="0" applyFont="true" applyBorder="true" applyAlignment="false" applyProtection="false">
      <alignment horizontal="general" vertical="bottom" textRotation="0" wrapText="false" indent="0" shrinkToFit="false"/>
      <protection locked="true" hidden="false"/>
    </xf>
    <xf numFmtId="164" fontId="38" fillId="14" borderId="0" xfId="109" applyFont="true" applyBorder="true" applyAlignment="true" applyProtection="false">
      <alignment horizontal="center" vertical="bottom" textRotation="0" wrapText="false" indent="0" shrinkToFit="false"/>
      <protection locked="true" hidden="false"/>
    </xf>
    <xf numFmtId="164" fontId="13" fillId="14" borderId="0" xfId="98" applyFont="true" applyBorder="true" applyAlignment="false" applyProtection="false">
      <alignment horizontal="general" vertical="bottom" textRotation="0" wrapText="false" indent="0" shrinkToFit="false"/>
      <protection locked="true" hidden="false"/>
    </xf>
    <xf numFmtId="164" fontId="13" fillId="14" borderId="0" xfId="109" applyFont="true" applyBorder="true" applyAlignment="false" applyProtection="false">
      <alignment horizontal="general" vertical="bottom" textRotation="0" wrapText="false" indent="0" shrinkToFit="false"/>
      <protection locked="true" hidden="false"/>
    </xf>
    <xf numFmtId="164" fontId="0" fillId="14" borderId="0" xfId="109" applyFont="tru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4" fillId="5" borderId="15" xfId="107" applyFont="true" applyBorder="true" applyAlignment="true" applyProtection="false">
      <alignment horizontal="center" vertical="center" textRotation="0" wrapText="true" indent="0" shrinkToFit="false"/>
      <protection locked="true" hidden="false"/>
    </xf>
    <xf numFmtId="164" fontId="4" fillId="5" borderId="16" xfId="107" applyFont="true" applyBorder="true" applyAlignment="true" applyProtection="false">
      <alignment horizontal="center" vertical="bottom" textRotation="0" wrapText="true" indent="0" shrinkToFit="false"/>
      <protection locked="true" hidden="false"/>
    </xf>
    <xf numFmtId="169" fontId="37" fillId="0" borderId="17" xfId="109" applyFont="true" applyBorder="true" applyAlignment="true" applyProtection="false">
      <alignment horizontal="center" vertical="center" textRotation="0" wrapText="false" indent="0" shrinkToFit="false"/>
      <protection locked="true" hidden="false"/>
    </xf>
    <xf numFmtId="169" fontId="37" fillId="0" borderId="18" xfId="109" applyFont="true" applyBorder="true" applyAlignment="true" applyProtection="false">
      <alignment horizontal="center" vertical="center" textRotation="0" wrapText="false" indent="0" shrinkToFit="false"/>
      <protection locked="true" hidden="false"/>
    </xf>
    <xf numFmtId="169" fontId="37" fillId="5" borderId="18" xfId="0" applyFont="true" applyBorder="true" applyAlignment="true" applyProtection="false">
      <alignment horizontal="general" vertical="bottom" textRotation="0" wrapText="false" indent="0" shrinkToFit="false"/>
      <protection locked="true" hidden="false"/>
    </xf>
    <xf numFmtId="169" fontId="37" fillId="0" borderId="18" xfId="0" applyFont="true" applyBorder="true" applyAlignment="true" applyProtection="false">
      <alignment horizontal="general" vertical="bottom" textRotation="0" wrapText="false" indent="0" shrinkToFit="false"/>
      <protection locked="true" hidden="false"/>
    </xf>
    <xf numFmtId="169" fontId="37" fillId="0" borderId="19" xfId="109" applyFont="true" applyBorder="true" applyAlignment="true" applyProtection="false">
      <alignment horizontal="center" vertical="center" textRotation="0" wrapText="false" indent="0" shrinkToFit="false"/>
      <protection locked="true" hidden="false"/>
    </xf>
    <xf numFmtId="167" fontId="0" fillId="5" borderId="0" xfId="19" applyFont="true" applyBorder="true" applyAlignment="true" applyProtection="true">
      <alignment horizontal="center" vertical="bottom" textRotation="0" wrapText="false" indent="0" shrinkToFit="false"/>
      <protection locked="true" hidden="false"/>
    </xf>
    <xf numFmtId="164" fontId="39" fillId="14" borderId="15" xfId="107" applyFont="true" applyBorder="true" applyAlignment="true" applyProtection="false">
      <alignment horizontal="center" vertical="center" textRotation="0" wrapText="true" indent="0" shrinkToFit="false"/>
      <protection locked="true" hidden="false"/>
    </xf>
    <xf numFmtId="164" fontId="14" fillId="14" borderId="16" xfId="107" applyFont="true" applyBorder="true" applyAlignment="true" applyProtection="false">
      <alignment horizontal="center" vertical="bottom" textRotation="0" wrapText="true" indent="0" shrinkToFit="false"/>
      <protection locked="true" hidden="false"/>
    </xf>
    <xf numFmtId="164" fontId="40" fillId="14" borderId="17" xfId="109" applyFont="true" applyBorder="true" applyAlignment="true" applyProtection="false">
      <alignment horizontal="center" vertical="center" textRotation="0" wrapText="false" indent="0" shrinkToFit="false"/>
      <protection locked="true" hidden="false"/>
    </xf>
    <xf numFmtId="164" fontId="37" fillId="14" borderId="18" xfId="109" applyFont="true" applyBorder="true" applyAlignment="true" applyProtection="false">
      <alignment horizontal="center" vertical="center" textRotation="0" wrapText="false" indent="0" shrinkToFit="false"/>
      <protection locked="true" hidden="false"/>
    </xf>
    <xf numFmtId="164" fontId="37" fillId="14" borderId="18" xfId="0" applyFont="true" applyBorder="true" applyAlignment="true" applyProtection="false">
      <alignment horizontal="general" vertical="bottom" textRotation="0" wrapText="false" indent="0" shrinkToFit="false"/>
      <protection locked="true" hidden="false"/>
    </xf>
    <xf numFmtId="164" fontId="37" fillId="15" borderId="18" xfId="109" applyFont="true" applyBorder="true" applyAlignment="true" applyProtection="false">
      <alignment horizontal="center" vertical="center" textRotation="0" wrapText="false" indent="0" shrinkToFit="false"/>
      <protection locked="true" hidden="false"/>
    </xf>
    <xf numFmtId="164" fontId="37" fillId="16" borderId="18" xfId="109" applyFont="true" applyBorder="true" applyAlignment="true" applyProtection="false">
      <alignment horizontal="center" vertical="center" textRotation="0" wrapText="false" indent="0" shrinkToFit="false"/>
      <protection locked="true" hidden="false"/>
    </xf>
    <xf numFmtId="164" fontId="37" fillId="14" borderId="19" xfId="109" applyFont="true" applyBorder="true" applyAlignment="true" applyProtection="false">
      <alignment horizontal="center" vertical="center" textRotation="0" wrapText="false" indent="0" shrinkToFit="false"/>
      <protection locked="true" hidden="false"/>
    </xf>
    <xf numFmtId="164" fontId="4" fillId="5" borderId="20" xfId="107" applyFont="true" applyBorder="true" applyAlignment="true" applyProtection="false">
      <alignment horizontal="center" vertical="bottom" textRotation="0" wrapText="true" indent="0" shrinkToFit="false"/>
      <protection locked="true" hidden="false"/>
    </xf>
    <xf numFmtId="169" fontId="37" fillId="0" borderId="21" xfId="0" applyFont="true" applyBorder="true" applyAlignment="true" applyProtection="false">
      <alignment horizontal="center" vertical="center" textRotation="0" wrapText="false" indent="0" shrinkToFit="false"/>
      <protection locked="true" hidden="false"/>
    </xf>
    <xf numFmtId="169" fontId="37" fillId="0" borderId="3" xfId="109" applyFont="true" applyBorder="true" applyAlignment="true" applyProtection="false">
      <alignment horizontal="center" vertical="bottom" textRotation="0" wrapText="false" indent="0" shrinkToFit="false"/>
      <protection locked="true" hidden="false"/>
    </xf>
    <xf numFmtId="169" fontId="37" fillId="0" borderId="3" xfId="0" applyFont="true" applyBorder="true" applyAlignment="true" applyProtection="false">
      <alignment horizontal="center" vertical="bottom" textRotation="0" wrapText="false" indent="0" shrinkToFit="false"/>
      <protection locked="true" hidden="false"/>
    </xf>
    <xf numFmtId="164" fontId="37" fillId="12" borderId="3" xfId="109" applyFont="true" applyBorder="true" applyAlignment="true" applyProtection="false">
      <alignment horizontal="center" vertical="bottom" textRotation="0" wrapText="false" indent="0" shrinkToFit="false"/>
      <protection locked="true" hidden="false"/>
    </xf>
    <xf numFmtId="169" fontId="37" fillId="0" borderId="22" xfId="109" applyFont="true" applyBorder="true" applyAlignment="true" applyProtection="false">
      <alignment horizontal="center" vertical="bottom" textRotation="0" wrapText="false" indent="0" shrinkToFit="false"/>
      <protection locked="true" hidden="false"/>
    </xf>
    <xf numFmtId="164" fontId="14" fillId="14" borderId="20" xfId="107" applyFont="true" applyBorder="true" applyAlignment="true" applyProtection="false">
      <alignment horizontal="center" vertical="bottom" textRotation="0" wrapText="true" indent="0" shrinkToFit="false"/>
      <protection locked="true" hidden="false"/>
    </xf>
    <xf numFmtId="164" fontId="37" fillId="15" borderId="21" xfId="0" applyFont="true" applyBorder="true" applyAlignment="true" applyProtection="false">
      <alignment horizontal="center" vertical="center" textRotation="0" wrapText="false" indent="0" shrinkToFit="false"/>
      <protection locked="true" hidden="false"/>
    </xf>
    <xf numFmtId="164" fontId="37" fillId="14" borderId="3" xfId="109" applyFont="true" applyBorder="true" applyAlignment="true" applyProtection="false">
      <alignment horizontal="center" vertical="bottom" textRotation="0" wrapText="false" indent="0" shrinkToFit="false"/>
      <protection locked="true" hidden="false"/>
    </xf>
    <xf numFmtId="164" fontId="37" fillId="16" borderId="3" xfId="109" applyFont="true" applyBorder="true" applyAlignment="true" applyProtection="false">
      <alignment horizontal="center" vertical="center" textRotation="0" wrapText="false" indent="0" shrinkToFit="false"/>
      <protection locked="true" hidden="false"/>
    </xf>
    <xf numFmtId="164" fontId="37" fillId="14" borderId="22" xfId="109" applyFont="true" applyBorder="true" applyAlignment="true" applyProtection="false">
      <alignment horizontal="center" vertical="bottom" textRotation="0" wrapText="false" indent="0" shrinkToFit="false"/>
      <protection locked="true" hidden="false"/>
    </xf>
    <xf numFmtId="164" fontId="4" fillId="5" borderId="23" xfId="107" applyFont="true" applyBorder="true" applyAlignment="true" applyProtection="false">
      <alignment horizontal="center" vertical="bottom" textRotation="0" wrapText="true" indent="0" shrinkToFit="false"/>
      <protection locked="true" hidden="false"/>
    </xf>
    <xf numFmtId="169" fontId="37" fillId="0" borderId="24" xfId="0" applyFont="true" applyBorder="true" applyAlignment="true" applyProtection="false">
      <alignment horizontal="center" vertical="center" textRotation="0" wrapText="false" indent="0" shrinkToFit="false"/>
      <protection locked="true" hidden="false"/>
    </xf>
    <xf numFmtId="169" fontId="37" fillId="0" borderId="25" xfId="109" applyFont="true" applyBorder="true" applyAlignment="true" applyProtection="false">
      <alignment horizontal="center" vertical="center" textRotation="0" wrapText="false" indent="0" shrinkToFit="false"/>
      <protection locked="true" hidden="false"/>
    </xf>
    <xf numFmtId="169" fontId="37" fillId="0" borderId="25" xfId="0" applyFont="true" applyBorder="true" applyAlignment="true" applyProtection="false">
      <alignment horizontal="center" vertical="center" textRotation="0" wrapText="false" indent="0" shrinkToFit="false"/>
      <protection locked="true" hidden="false"/>
    </xf>
    <xf numFmtId="169" fontId="37" fillId="0" borderId="26" xfId="0" applyFont="true" applyBorder="true" applyAlignment="true" applyProtection="false">
      <alignment horizontal="center" vertical="center" textRotation="0" wrapText="false" indent="0" shrinkToFit="false"/>
      <protection locked="true" hidden="false"/>
    </xf>
    <xf numFmtId="164" fontId="14" fillId="14" borderId="23" xfId="107" applyFont="true" applyBorder="true" applyAlignment="true" applyProtection="false">
      <alignment horizontal="center" vertical="bottom" textRotation="0" wrapText="true" indent="0" shrinkToFit="false"/>
      <protection locked="true" hidden="false"/>
    </xf>
    <xf numFmtId="164" fontId="37" fillId="15" borderId="24" xfId="0" applyFont="true" applyBorder="true" applyAlignment="true" applyProtection="false">
      <alignment horizontal="center" vertical="center" textRotation="0" wrapText="false" indent="0" shrinkToFit="false"/>
      <protection locked="true" hidden="false"/>
    </xf>
    <xf numFmtId="164" fontId="37" fillId="14" borderId="25" xfId="109" applyFont="true" applyBorder="true" applyAlignment="true" applyProtection="false">
      <alignment horizontal="center" vertical="center" textRotation="0" wrapText="false" indent="0" shrinkToFit="false"/>
      <protection locked="true" hidden="false"/>
    </xf>
    <xf numFmtId="164" fontId="37" fillId="16" borderId="25" xfId="109" applyFont="true" applyBorder="true" applyAlignment="true" applyProtection="false">
      <alignment horizontal="center" vertical="center" textRotation="0" wrapText="false" indent="0" shrinkToFit="false"/>
      <protection locked="true" hidden="false"/>
    </xf>
    <xf numFmtId="164" fontId="37" fillId="15" borderId="25" xfId="109" applyFont="true" applyBorder="true" applyAlignment="true" applyProtection="false">
      <alignment horizontal="center" vertical="center" textRotation="0" wrapText="false" indent="0" shrinkToFit="false"/>
      <protection locked="true" hidden="false"/>
    </xf>
    <xf numFmtId="164" fontId="37" fillId="14" borderId="25" xfId="109" applyFont="true" applyBorder="true" applyAlignment="true" applyProtection="false">
      <alignment horizontal="center" vertical="bottom" textRotation="0" wrapText="false" indent="0" shrinkToFit="false"/>
      <protection locked="true" hidden="false"/>
    </xf>
    <xf numFmtId="164" fontId="37" fillId="14" borderId="26" xfId="109" applyFont="true" applyBorder="true" applyAlignment="true" applyProtection="false">
      <alignment horizontal="center" vertical="bottom" textRotation="0" wrapText="false" indent="0" shrinkToFit="false"/>
      <protection locked="true" hidden="false"/>
    </xf>
    <xf numFmtId="164" fontId="14" fillId="0" borderId="15" xfId="107" applyFont="true" applyBorder="true" applyAlignment="true" applyProtection="false">
      <alignment horizontal="center" vertical="center" textRotation="0" wrapText="true" indent="0" shrinkToFit="false"/>
      <protection locked="true" hidden="false"/>
    </xf>
    <xf numFmtId="169" fontId="37" fillId="0" borderId="17" xfId="0" applyFont="true" applyBorder="true" applyAlignment="true" applyProtection="false">
      <alignment horizontal="center" vertical="center" textRotation="0" wrapText="false" indent="0" shrinkToFit="false"/>
      <protection locked="true" hidden="false"/>
    </xf>
    <xf numFmtId="169" fontId="37" fillId="0" borderId="18" xfId="0" applyFont="true" applyBorder="true" applyAlignment="true" applyProtection="false">
      <alignment horizontal="center" vertical="center" textRotation="0" wrapText="false" indent="0" shrinkToFit="false"/>
      <protection locked="true" hidden="false"/>
    </xf>
    <xf numFmtId="164" fontId="8" fillId="10" borderId="18" xfId="0" applyFont="true" applyBorder="true" applyAlignment="false" applyProtection="false">
      <alignment horizontal="general" vertical="bottom" textRotation="0" wrapText="false" indent="0" shrinkToFit="false"/>
      <protection locked="true" hidden="false"/>
    </xf>
    <xf numFmtId="169" fontId="37" fillId="0" borderId="19" xfId="0" applyFont="true" applyBorder="true" applyAlignment="true" applyProtection="false">
      <alignment horizontal="center" vertical="center" textRotation="0" wrapText="false" indent="0" shrinkToFit="false"/>
      <protection locked="true" hidden="false"/>
    </xf>
    <xf numFmtId="164" fontId="37" fillId="17" borderId="17" xfId="0" applyFont="true" applyBorder="true" applyAlignment="true" applyProtection="false">
      <alignment horizontal="center" vertical="center" textRotation="0" wrapText="false" indent="0" shrinkToFit="false"/>
      <protection locked="true" hidden="false"/>
    </xf>
    <xf numFmtId="164" fontId="37" fillId="17" borderId="18" xfId="109" applyFont="true" applyBorder="true" applyAlignment="true" applyProtection="false">
      <alignment horizontal="center" vertical="center" textRotation="0" wrapText="false" indent="0" shrinkToFit="false"/>
      <protection locked="true" hidden="false"/>
    </xf>
    <xf numFmtId="169" fontId="37" fillId="0" borderId="3" xfId="109" applyFont="true" applyBorder="true" applyAlignment="true" applyProtection="false">
      <alignment horizontal="center" vertical="center" textRotation="0" wrapText="false" indent="0" shrinkToFit="false"/>
      <protection locked="true" hidden="false"/>
    </xf>
    <xf numFmtId="169" fontId="37" fillId="0" borderId="3" xfId="0" applyFont="true" applyBorder="true" applyAlignment="true" applyProtection="false">
      <alignment horizontal="center" vertical="center" textRotation="0" wrapText="false" indent="0" shrinkToFit="false"/>
      <protection locked="true" hidden="false"/>
    </xf>
    <xf numFmtId="164" fontId="37" fillId="12" borderId="3" xfId="109" applyFont="true" applyBorder="true" applyAlignment="true" applyProtection="false">
      <alignment horizontal="center" vertical="center" textRotation="0" wrapText="false" indent="0" shrinkToFit="false"/>
      <protection locked="true" hidden="false"/>
    </xf>
    <xf numFmtId="169" fontId="37" fillId="0" borderId="22" xfId="0" applyFont="true" applyBorder="true" applyAlignment="true" applyProtection="false">
      <alignment horizontal="center" vertical="center" textRotation="0" wrapText="false" indent="0" shrinkToFit="false"/>
      <protection locked="true" hidden="false"/>
    </xf>
    <xf numFmtId="164" fontId="37" fillId="17" borderId="21" xfId="0" applyFont="true" applyBorder="true" applyAlignment="true" applyProtection="false">
      <alignment horizontal="center" vertical="center" textRotation="0" wrapText="false" indent="0" shrinkToFit="false"/>
      <protection locked="true" hidden="false"/>
    </xf>
    <xf numFmtId="164" fontId="37" fillId="15" borderId="3" xfId="109" applyFont="true" applyBorder="true" applyAlignment="true" applyProtection="false">
      <alignment horizontal="center" vertical="center" textRotation="0" wrapText="false" indent="0" shrinkToFit="false"/>
      <protection locked="true" hidden="false"/>
    </xf>
    <xf numFmtId="164" fontId="37" fillId="17" borderId="3" xfId="109" applyFont="true" applyBorder="true" applyAlignment="true" applyProtection="false">
      <alignment horizontal="center" vertical="center" textRotation="0" wrapText="false" indent="0" shrinkToFit="false"/>
      <protection locked="true" hidden="false"/>
    </xf>
    <xf numFmtId="164" fontId="4" fillId="5" borderId="27" xfId="107" applyFont="true" applyBorder="true" applyAlignment="true" applyProtection="false">
      <alignment horizontal="center" vertical="bottom" textRotation="0" wrapText="true" indent="0" shrinkToFit="false"/>
      <protection locked="true" hidden="false"/>
    </xf>
    <xf numFmtId="169" fontId="37" fillId="0" borderId="28" xfId="109" applyFont="true" applyBorder="true" applyAlignment="true" applyProtection="false">
      <alignment horizontal="center" vertical="center" textRotation="0" wrapText="false" indent="0" shrinkToFit="false"/>
      <protection locked="true" hidden="false"/>
    </xf>
    <xf numFmtId="169" fontId="37" fillId="0" borderId="29" xfId="109" applyFont="true" applyBorder="true" applyAlignment="true" applyProtection="false">
      <alignment horizontal="center" vertical="center" textRotation="0" wrapText="false" indent="0" shrinkToFit="false"/>
      <protection locked="true" hidden="false"/>
    </xf>
    <xf numFmtId="169" fontId="37" fillId="5" borderId="29" xfId="109" applyFont="true" applyBorder="true" applyAlignment="true" applyProtection="false">
      <alignment horizontal="center" vertical="center" textRotation="0" wrapText="false" indent="0" shrinkToFit="false"/>
      <protection locked="true" hidden="false"/>
    </xf>
    <xf numFmtId="169" fontId="37" fillId="0" borderId="29" xfId="0" applyFont="true" applyBorder="true" applyAlignment="true" applyProtection="false">
      <alignment horizontal="center" vertical="center" textRotation="0" wrapText="false" indent="0" shrinkToFit="false"/>
      <protection locked="true" hidden="false"/>
    </xf>
    <xf numFmtId="164" fontId="8" fillId="10" borderId="29" xfId="0" applyFont="true" applyBorder="true" applyAlignment="false" applyProtection="false">
      <alignment horizontal="general" vertical="bottom" textRotation="0" wrapText="false" indent="0" shrinkToFit="false"/>
      <protection locked="true" hidden="false"/>
    </xf>
    <xf numFmtId="169" fontId="37" fillId="0" borderId="30" xfId="0" applyFont="true" applyBorder="true" applyAlignment="true" applyProtection="false">
      <alignment horizontal="center" vertical="center" textRotation="0" wrapText="false" indent="0" shrinkToFit="false"/>
      <protection locked="true" hidden="false"/>
    </xf>
    <xf numFmtId="164" fontId="14" fillId="14" borderId="27" xfId="107" applyFont="true" applyBorder="true" applyAlignment="true" applyProtection="false">
      <alignment horizontal="center" vertical="bottom" textRotation="0" wrapText="true" indent="0" shrinkToFit="false"/>
      <protection locked="true" hidden="false"/>
    </xf>
    <xf numFmtId="164" fontId="37" fillId="17" borderId="28" xfId="109" applyFont="true" applyBorder="true" applyAlignment="true" applyProtection="false">
      <alignment horizontal="center" vertical="center" textRotation="0" wrapText="false" indent="0" shrinkToFit="false"/>
      <protection locked="true" hidden="false"/>
    </xf>
    <xf numFmtId="164" fontId="37" fillId="14" borderId="29" xfId="109" applyFont="true" applyBorder="true" applyAlignment="true" applyProtection="false">
      <alignment horizontal="center" vertical="bottom" textRotation="0" wrapText="false" indent="0" shrinkToFit="false"/>
      <protection locked="true" hidden="false"/>
    </xf>
    <xf numFmtId="164" fontId="37" fillId="15" borderId="29" xfId="109" applyFont="true" applyBorder="true" applyAlignment="true" applyProtection="false">
      <alignment horizontal="center" vertical="center" textRotation="0" wrapText="false" indent="0" shrinkToFit="false"/>
      <protection locked="true" hidden="false"/>
    </xf>
    <xf numFmtId="164" fontId="37" fillId="16" borderId="29" xfId="109" applyFont="true" applyBorder="true" applyAlignment="true" applyProtection="false">
      <alignment horizontal="center" vertical="center" textRotation="0" wrapText="false" indent="0" shrinkToFit="false"/>
      <protection locked="true" hidden="false"/>
    </xf>
    <xf numFmtId="164" fontId="37" fillId="17" borderId="29" xfId="109" applyFont="true" applyBorder="true" applyAlignment="true" applyProtection="false">
      <alignment horizontal="center" vertical="center" textRotation="0" wrapText="false" indent="0" shrinkToFit="false"/>
      <protection locked="true" hidden="false"/>
    </xf>
    <xf numFmtId="164" fontId="37" fillId="14" borderId="30" xfId="109"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general" vertical="top" textRotation="90" wrapText="false" indent="0" shrinkToFit="false"/>
      <protection locked="true" hidden="false"/>
    </xf>
    <xf numFmtId="164" fontId="4" fillId="0" borderId="7" xfId="0" applyFont="true" applyBorder="true" applyAlignment="true" applyProtection="false">
      <alignment horizontal="general" vertical="top" textRotation="90" wrapText="false" indent="0" shrinkToFit="false"/>
      <protection locked="true" hidden="false"/>
    </xf>
    <xf numFmtId="164" fontId="32" fillId="14" borderId="0" xfId="107" applyFont="true" applyBorder="true" applyAlignment="true" applyProtection="false">
      <alignment horizontal="center" vertical="center" textRotation="0" wrapText="true" indent="0" shrinkToFit="false"/>
      <protection locked="true" hidden="false"/>
    </xf>
    <xf numFmtId="164" fontId="13" fillId="14" borderId="0" xfId="107" applyFont="true" applyBorder="true" applyAlignment="true" applyProtection="false">
      <alignment horizontal="center" vertical="bottom" textRotation="0" wrapText="true" indent="0" shrinkToFit="false"/>
      <protection locked="true" hidden="false"/>
    </xf>
    <xf numFmtId="164" fontId="39" fillId="14" borderId="31" xfId="0" applyFont="true" applyBorder="true" applyAlignment="true" applyProtection="false">
      <alignment horizontal="general" vertical="top" textRotation="90" wrapText="false" indent="0" shrinkToFit="false"/>
      <protection locked="true" hidden="false"/>
    </xf>
    <xf numFmtId="164" fontId="39" fillId="14" borderId="7" xfId="0" applyFont="true" applyBorder="true" applyAlignment="true" applyProtection="false">
      <alignment horizontal="general" vertical="top" textRotation="90" wrapText="false" indent="0" shrinkToFit="false"/>
      <protection locked="true" hidden="false"/>
    </xf>
    <xf numFmtId="170" fontId="13" fillId="5" borderId="0" xfId="0" applyFont="true" applyBorder="true" applyAlignment="false" applyProtection="false">
      <alignment horizontal="general" vertical="bottom" textRotation="0" wrapText="false" indent="0" shrinkToFit="false"/>
      <protection locked="true" hidden="false"/>
    </xf>
    <xf numFmtId="164" fontId="29" fillId="5" borderId="0" xfId="107" applyFont="true" applyBorder="true" applyAlignment="true" applyProtection="false">
      <alignment horizontal="left" vertical="center" textRotation="0" wrapText="false" indent="0" shrinkToFit="false"/>
      <protection locked="true" hidden="false"/>
    </xf>
    <xf numFmtId="164" fontId="41" fillId="5" borderId="0" xfId="107" applyFont="true" applyBorder="true" applyAlignment="true" applyProtection="false">
      <alignment horizontal="center" vertical="bottom" textRotation="0" wrapText="true" indent="0" shrinkToFit="false"/>
      <protection locked="true" hidden="false"/>
    </xf>
    <xf numFmtId="164" fontId="0" fillId="12" borderId="10" xfId="0" applyFont="false" applyBorder="true" applyAlignment="true" applyProtection="false">
      <alignment horizontal="general" vertical="bottom" textRotation="0" wrapText="false" indent="0" shrinkToFit="false"/>
      <protection locked="true" hidden="false"/>
    </xf>
    <xf numFmtId="164" fontId="0" fillId="12" borderId="9" xfId="0" applyFont="false" applyBorder="true" applyAlignment="true" applyProtection="false">
      <alignment horizontal="general" vertical="bottom" textRotation="0" wrapText="false" indent="0" shrinkToFit="false"/>
      <protection locked="true" hidden="false"/>
    </xf>
    <xf numFmtId="164" fontId="42" fillId="5" borderId="12" xfId="0" applyFont="true" applyBorder="true" applyAlignment="true" applyProtection="false">
      <alignment horizontal="left" vertical="center" textRotation="0" wrapText="true" indent="0" shrinkToFit="false"/>
      <protection locked="true" hidden="false"/>
    </xf>
    <xf numFmtId="164" fontId="0" fillId="17" borderId="10" xfId="0" applyFont="false" applyBorder="true" applyAlignment="false" applyProtection="false">
      <alignment horizontal="general" vertical="bottom" textRotation="0" wrapText="false" indent="0" shrinkToFit="false"/>
      <protection locked="true" hidden="false"/>
    </xf>
    <xf numFmtId="164" fontId="0" fillId="17" borderId="9" xfId="0" applyFont="fals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3" fillId="14" borderId="0" xfId="107" applyFont="true" applyBorder="true" applyAlignment="true" applyProtection="false">
      <alignment horizontal="general" vertical="top" textRotation="90" wrapText="false" indent="0" shrinkToFit="false"/>
      <protection locked="true" hidden="false"/>
    </xf>
    <xf numFmtId="164" fontId="13" fillId="14" borderId="0" xfId="97" applyFont="true" applyBorder="true" applyAlignment="true" applyProtection="false">
      <alignment horizontal="general" vertical="top" textRotation="90" wrapText="fals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0" xfId="0" applyFont="fals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true" applyProtection="false">
      <alignment horizontal="center" vertical="bottom" textRotation="0" wrapText="false" indent="0" shrinkToFit="false"/>
      <protection locked="true" hidden="false"/>
    </xf>
    <xf numFmtId="164" fontId="0" fillId="14" borderId="12" xfId="0" applyFont="true" applyBorder="true" applyAlignment="true" applyProtection="false">
      <alignment horizontal="left" vertical="center" textRotation="0" wrapText="true" indent="0" shrinkToFit="false"/>
      <protection locked="true" hidden="false"/>
    </xf>
    <xf numFmtId="164" fontId="0" fillId="18" borderId="10" xfId="0" applyFont="false" applyBorder="true" applyAlignment="false" applyProtection="false">
      <alignment horizontal="general" vertical="bottom" textRotation="0" wrapText="false" indent="0" shrinkToFit="false"/>
      <protection locked="true" hidden="false"/>
    </xf>
    <xf numFmtId="164" fontId="0" fillId="18" borderId="9" xfId="0" applyFont="false" applyBorder="true" applyAlignment="false" applyProtection="false">
      <alignment horizontal="general" vertical="bottom" textRotation="0" wrapText="false" indent="0" shrinkToFit="false"/>
      <protection locked="true" hidden="false"/>
    </xf>
    <xf numFmtId="164" fontId="42" fillId="14" borderId="0" xfId="0" applyFont="true" applyBorder="true" applyAlignment="true" applyProtection="false">
      <alignment horizontal="general" vertical="center" textRotation="0" wrapText="true" indent="0" shrinkToFit="false"/>
      <protection locked="true" hidden="false"/>
    </xf>
    <xf numFmtId="164" fontId="0" fillId="19" borderId="10" xfId="0" applyFont="false" applyBorder="true" applyAlignment="false" applyProtection="false">
      <alignment horizontal="general" vertical="bottom" textRotation="0" wrapText="false" indent="0" shrinkToFit="false"/>
      <protection locked="true" hidden="false"/>
    </xf>
    <xf numFmtId="164" fontId="0" fillId="19" borderId="9" xfId="0" applyFont="false" applyBorder="true" applyAlignment="false" applyProtection="false">
      <alignment horizontal="general" vertical="bottom" textRotation="0" wrapText="false" indent="0" shrinkToFit="false"/>
      <protection locked="true" hidden="false"/>
    </xf>
    <xf numFmtId="164" fontId="0" fillId="14" borderId="12" xfId="0" applyFont="true" applyBorder="true" applyAlignment="true" applyProtection="false">
      <alignment horizontal="left" vertical="top" textRotation="0" wrapText="tru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9" xfId="0" applyFont="fals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true" applyProtection="false">
      <alignment horizontal="left" vertical="center" textRotation="0" wrapText="tru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44" fillId="5" borderId="0" xfId="0" applyFont="true" applyBorder="false" applyAlignment="true" applyProtection="false">
      <alignment horizontal="general" vertical="center" textRotation="0" wrapText="true" indent="0" shrinkToFit="false"/>
      <protection locked="true" hidden="false"/>
    </xf>
    <xf numFmtId="164" fontId="0" fillId="14" borderId="0" xfId="0" applyFont="false" applyBorder="false" applyAlignment="true" applyProtection="false">
      <alignment horizontal="general" vertical="center" textRotation="0" wrapText="false" indent="0" shrinkToFit="false"/>
      <protection locked="true" hidden="false"/>
    </xf>
    <xf numFmtId="164" fontId="0" fillId="14" borderId="0" xfId="0" applyFont="false" applyBorder="false" applyAlignment="true" applyProtection="false">
      <alignment horizontal="left" vertical="center" textRotation="0" wrapText="false" indent="0" shrinkToFit="false"/>
      <protection locked="true" hidden="false"/>
    </xf>
    <xf numFmtId="164" fontId="43" fillId="14" borderId="0" xfId="0" applyFont="true" applyBorder="false" applyAlignment="false" applyProtection="false">
      <alignment horizontal="general" vertical="bottom" textRotation="0" wrapText="false" indent="0" shrinkToFit="false"/>
      <protection locked="true" hidden="false"/>
    </xf>
    <xf numFmtId="164" fontId="0" fillId="16" borderId="10"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7" borderId="10" xfId="0" applyFont="false" applyBorder="true" applyAlignment="true" applyProtection="false">
      <alignment horizontal="center" vertical="bottom" textRotation="0" wrapText="false" indent="0" shrinkToFit="false"/>
      <protection locked="true" hidden="false"/>
    </xf>
    <xf numFmtId="164" fontId="0" fillId="17" borderId="9" xfId="0" applyFont="false" applyBorder="true" applyAlignment="true" applyProtection="false">
      <alignment horizontal="center" vertical="bottom" textRotation="0" wrapText="false" indent="0" shrinkToFit="false"/>
      <protection locked="true" hidden="false"/>
    </xf>
    <xf numFmtId="164" fontId="0" fillId="14" borderId="0" xfId="0" applyFont="true" applyBorder="false" applyAlignment="true" applyProtection="false">
      <alignment horizontal="general" vertical="center"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true" applyProtection="false">
      <alignment horizontal="center" vertical="bottom" textRotation="0" wrapText="false" indent="0" shrinkToFit="false"/>
      <protection locked="true" hidden="false"/>
    </xf>
    <xf numFmtId="164" fontId="42" fillId="14" borderId="0" xfId="0" applyFont="true" applyBorder="false" applyAlignment="true" applyProtection="false">
      <alignment horizontal="general" vertical="center" textRotation="0" wrapText="false" indent="0" shrinkToFit="false"/>
      <protection locked="true" hidden="false"/>
    </xf>
    <xf numFmtId="170" fontId="13" fillId="14" borderId="0" xfId="0" applyFont="true" applyBorder="true" applyAlignment="false" applyProtection="false">
      <alignment horizontal="general" vertical="bottom" textRotation="0" wrapText="false" indent="0" shrinkToFit="false"/>
      <protection locked="true" hidden="false"/>
    </xf>
    <xf numFmtId="164" fontId="13" fillId="14" borderId="0" xfId="97" applyFont="true" applyBorder="true" applyAlignment="true" applyProtection="false">
      <alignment horizontal="general" vertical="bottom" textRotation="90" wrapText="false" indent="0" shrinkToFit="false"/>
      <protection locked="true" hidden="false"/>
    </xf>
    <xf numFmtId="164" fontId="13" fillId="14" borderId="0" xfId="107" applyFont="true" applyBorder="true" applyAlignment="true" applyProtection="false">
      <alignment horizontal="general" vertical="bottom" textRotation="90" wrapText="false" indent="0" shrinkToFit="false"/>
      <protection locked="true" hidden="false"/>
    </xf>
    <xf numFmtId="169" fontId="37" fillId="0" borderId="32" xfId="109" applyFont="true" applyBorder="true" applyAlignment="true" applyProtection="false">
      <alignment horizontal="general" vertical="center" textRotation="0" wrapText="false" indent="0" shrinkToFit="false"/>
      <protection locked="true" hidden="false"/>
    </xf>
    <xf numFmtId="169" fontId="37" fillId="0" borderId="33" xfId="0" applyFont="true" applyBorder="true" applyAlignment="true" applyProtection="false">
      <alignment horizontal="general" vertical="center" textRotation="0" wrapText="false" indent="0" shrinkToFit="false"/>
      <protection locked="true" hidden="false"/>
    </xf>
    <xf numFmtId="169" fontId="37" fillId="5" borderId="33" xfId="109" applyFont="true" applyBorder="true" applyAlignment="true" applyProtection="false">
      <alignment horizontal="general" vertical="center" textRotation="0" wrapText="false" indent="0" shrinkToFit="false"/>
      <protection locked="true" hidden="false"/>
    </xf>
    <xf numFmtId="169" fontId="37" fillId="0" borderId="33" xfId="109" applyFont="true" applyBorder="true" applyAlignment="true" applyProtection="false">
      <alignment horizontal="general" vertical="center" textRotation="0" wrapText="false" indent="0" shrinkToFit="false"/>
      <protection locked="true" hidden="false"/>
    </xf>
    <xf numFmtId="169" fontId="37" fillId="0" borderId="33" xfId="0" applyFont="true" applyBorder="true" applyAlignment="true" applyProtection="false">
      <alignment horizontal="center" vertical="center" textRotation="0" wrapText="false" indent="0" shrinkToFit="false"/>
      <protection locked="true" hidden="false"/>
    </xf>
    <xf numFmtId="169" fontId="37" fillId="5" borderId="33" xfId="109" applyFont="true" applyBorder="true" applyAlignment="true" applyProtection="false">
      <alignment horizontal="center" vertical="center" textRotation="0" wrapText="false" indent="0" shrinkToFit="false"/>
      <protection locked="true" hidden="false"/>
    </xf>
    <xf numFmtId="169" fontId="37" fillId="0" borderId="34" xfId="0" applyFont="true" applyBorder="true" applyAlignment="true" applyProtection="false">
      <alignment horizontal="general" vertical="center" textRotation="0" wrapText="false" indent="0" shrinkToFit="false"/>
      <protection locked="true" hidden="false"/>
    </xf>
    <xf numFmtId="169" fontId="37" fillId="5" borderId="35" xfId="109" applyFont="true" applyBorder="true" applyAlignment="true" applyProtection="false">
      <alignment horizontal="general" vertical="center" textRotation="0" wrapText="false" indent="0" shrinkToFit="false"/>
      <protection locked="true" hidden="false"/>
    </xf>
    <xf numFmtId="169" fontId="37" fillId="0" borderId="36" xfId="0" applyFont="true" applyBorder="true" applyAlignment="true" applyProtection="false">
      <alignment horizontal="general" vertical="center" textRotation="0" wrapText="false" indent="0" shrinkToFit="false"/>
      <protection locked="true" hidden="false"/>
    </xf>
    <xf numFmtId="169" fontId="37" fillId="5" borderId="37" xfId="109" applyFont="true" applyBorder="true" applyAlignment="true" applyProtection="false">
      <alignment horizontal="general" vertical="center" textRotation="0" wrapText="false" indent="0" shrinkToFit="false"/>
      <protection locked="true" hidden="false"/>
    </xf>
    <xf numFmtId="169" fontId="37" fillId="0" borderId="38" xfId="0" applyFont="true" applyBorder="true" applyAlignment="true" applyProtection="false">
      <alignment horizontal="center" vertical="center" textRotation="0" wrapText="false" indent="0" shrinkToFit="false"/>
      <protection locked="true" hidden="false"/>
    </xf>
    <xf numFmtId="164" fontId="4" fillId="5" borderId="31" xfId="0" applyFont="true" applyBorder="true" applyAlignment="true" applyProtection="false">
      <alignment horizontal="general" vertical="top" textRotation="90" wrapText="false" indent="0" shrinkToFit="false"/>
      <protection locked="true" hidden="false"/>
    </xf>
    <xf numFmtId="164" fontId="4" fillId="5" borderId="7" xfId="0" applyFont="true" applyBorder="true" applyAlignment="true" applyProtection="false">
      <alignment horizontal="general" vertical="top" textRotation="9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64" fontId="37" fillId="5" borderId="0" xfId="109" applyFont="true" applyBorder="true" applyAlignment="true" applyProtection="false">
      <alignment horizontal="general" vertical="center" textRotation="0" wrapText="false" indent="0" shrinkToFit="false"/>
      <protection locked="true" hidden="false"/>
    </xf>
    <xf numFmtId="164" fontId="37" fillId="5" borderId="0" xfId="109" applyFont="true" applyBorder="true" applyAlignment="true" applyProtection="false">
      <alignment horizontal="center" vertical="center" textRotation="0" wrapText="false" indent="0" shrinkToFit="false"/>
      <protection locked="true" hidden="false"/>
    </xf>
    <xf numFmtId="164" fontId="37" fillId="5"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25" fillId="5" borderId="0" xfId="158"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14" borderId="0" xfId="0" applyFont="true" applyBorder="true" applyAlignment="true" applyProtection="false">
      <alignment horizontal="general" vertical="top"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8" fillId="14" borderId="0" xfId="0" applyFont="true" applyBorder="true" applyAlignment="true" applyProtection="false">
      <alignment horizontal="center" vertical="bottom" textRotation="0" wrapText="true" indent="0" shrinkToFit="false"/>
      <protection locked="true" hidden="false"/>
    </xf>
    <xf numFmtId="164" fontId="46" fillId="14" borderId="0" xfId="0" applyFont="true" applyBorder="true" applyAlignment="true" applyProtection="false">
      <alignment horizontal="left" vertical="top" textRotation="0" wrapText="false" indent="0" shrinkToFit="false"/>
      <protection locked="true" hidden="false"/>
    </xf>
    <xf numFmtId="164" fontId="46" fillId="14" borderId="10" xfId="0" applyFont="true" applyBorder="true" applyAlignment="true" applyProtection="false">
      <alignment horizontal="left" vertical="top" textRotation="0" wrapText="false" indent="0" shrinkToFit="false"/>
      <protection locked="true" hidden="false"/>
    </xf>
    <xf numFmtId="164" fontId="46" fillId="14" borderId="4" xfId="0" applyFont="true" applyBorder="true" applyAlignment="true" applyProtection="false">
      <alignment horizontal="general" vertical="top" textRotation="0" wrapText="false" indent="0" shrinkToFit="false"/>
      <protection locked="true" hidden="false"/>
    </xf>
    <xf numFmtId="164" fontId="46" fillId="14" borderId="9" xfId="0" applyFont="true" applyBorder="true" applyAlignment="true" applyProtection="false">
      <alignment horizontal="general" vertical="top" textRotation="0" wrapText="false" indent="0" shrinkToFit="false"/>
      <protection locked="true" hidden="false"/>
    </xf>
    <xf numFmtId="164" fontId="46" fillId="14" borderId="10" xfId="0" applyFont="true" applyBorder="true" applyAlignment="true" applyProtection="false">
      <alignment horizontal="general" vertical="top" textRotation="0" wrapText="false" indent="0" shrinkToFit="false"/>
      <protection locked="true" hidden="false"/>
    </xf>
    <xf numFmtId="164" fontId="0" fillId="14" borderId="0" xfId="0" applyFont="true" applyBorder="true" applyAlignment="true" applyProtection="false">
      <alignment horizontal="center" vertical="bottom" textRotation="0" wrapText="true" indent="0" shrinkToFit="false"/>
      <protection locked="true" hidden="false"/>
    </xf>
    <xf numFmtId="164" fontId="0" fillId="14" borderId="3" xfId="0" applyFont="true" applyBorder="true" applyAlignment="true" applyProtection="false">
      <alignment horizontal="center" vertical="bottom" textRotation="0" wrapText="true" indent="0" shrinkToFit="false"/>
      <protection locked="true" hidden="false"/>
    </xf>
    <xf numFmtId="164" fontId="8" fillId="14" borderId="3" xfId="0" applyFont="true" applyBorder="tru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2" fillId="0" borderId="40"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center" vertical="top" textRotation="0" wrapText="true" indent="0" shrinkToFit="false"/>
      <protection locked="true" hidden="false"/>
    </xf>
    <xf numFmtId="164" fontId="32" fillId="0" borderId="41" xfId="0" applyFont="true" applyBorder="true" applyAlignment="true" applyProtection="false">
      <alignment horizontal="center" vertical="top" textRotation="0" wrapText="true" indent="0" shrinkToFit="false"/>
      <protection locked="true" hidden="false"/>
    </xf>
    <xf numFmtId="164" fontId="0" fillId="5" borderId="0" xfId="107" applyFont="true" applyBorder="true" applyAlignment="true" applyProtection="false">
      <alignment horizontal="center" vertical="bottom" textRotation="0" wrapText="true" indent="0" shrinkToFit="false"/>
      <protection locked="true" hidden="false"/>
    </xf>
    <xf numFmtId="164" fontId="0" fillId="5" borderId="42" xfId="107" applyFont="true" applyBorder="true" applyAlignment="true" applyProtection="false">
      <alignment horizontal="center" vertical="bottom" textRotation="0" wrapText="true" indent="0" shrinkToFit="false"/>
      <protection locked="true" hidden="false"/>
    </xf>
    <xf numFmtId="164" fontId="0" fillId="5" borderId="7" xfId="107" applyFont="true" applyBorder="true" applyAlignment="true" applyProtection="false">
      <alignment horizontal="center" vertical="bottom" textRotation="0" wrapText="true" indent="0" shrinkToFit="false"/>
      <protection locked="true" hidden="false"/>
    </xf>
    <xf numFmtId="164" fontId="0" fillId="5" borderId="6" xfId="107" applyFont="true" applyBorder="true" applyAlignment="true" applyProtection="false">
      <alignment horizontal="center" vertical="bottom" textRotation="0" wrapText="true" indent="0" shrinkToFit="false"/>
      <protection locked="true" hidden="false"/>
    </xf>
    <xf numFmtId="164" fontId="0" fillId="5" borderId="18" xfId="107" applyFont="true" applyBorder="true" applyAlignment="true" applyProtection="false">
      <alignment horizontal="center" vertical="bottom" textRotation="0" wrapText="true" indent="0" shrinkToFit="false"/>
      <protection locked="true" hidden="false"/>
    </xf>
    <xf numFmtId="164" fontId="51" fillId="7" borderId="43" xfId="107" applyFont="true" applyBorder="true" applyAlignment="true" applyProtection="false">
      <alignment horizontal="left" vertical="bottom" textRotation="0" wrapText="false" indent="0" shrinkToFit="false"/>
      <protection locked="true" hidden="false"/>
    </xf>
    <xf numFmtId="164" fontId="52" fillId="5" borderId="44" xfId="109" applyFont="true" applyBorder="true" applyAlignment="true" applyProtection="false">
      <alignment horizontal="center" vertical="bottom" textRotation="0" wrapText="true" indent="0" shrinkToFit="false"/>
      <protection locked="true" hidden="false"/>
    </xf>
    <xf numFmtId="164" fontId="52" fillId="5" borderId="28" xfId="109" applyFont="true" applyBorder="true" applyAlignment="true" applyProtection="false">
      <alignment horizontal="center" vertical="bottom" textRotation="0" wrapText="false" indent="0" shrinkToFit="false"/>
      <protection locked="true" hidden="false"/>
    </xf>
    <xf numFmtId="164" fontId="53" fillId="5" borderId="29" xfId="116" applyFont="true" applyBorder="true" applyAlignment="true" applyProtection="false">
      <alignment horizontal="center" vertical="center" textRotation="0" wrapText="false" indent="0" shrinkToFit="false"/>
      <protection locked="true" hidden="false"/>
    </xf>
    <xf numFmtId="164" fontId="54" fillId="5" borderId="45" xfId="116" applyFont="true" applyBorder="true" applyAlignment="true" applyProtection="false">
      <alignment horizontal="center" vertical="bottom" textRotation="0" wrapText="true" indent="0" shrinkToFit="false"/>
      <protection locked="true" hidden="false"/>
    </xf>
    <xf numFmtId="164" fontId="54" fillId="5" borderId="29" xfId="116"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0" fillId="0" borderId="0" xfId="109" applyFont="true" applyBorder="true" applyAlignment="true" applyProtection="false">
      <alignment horizontal="center" vertical="bottom" textRotation="0" wrapText="false" indent="0" shrinkToFit="false"/>
      <protection locked="true" hidden="false"/>
    </xf>
    <xf numFmtId="169" fontId="0" fillId="0" borderId="46" xfId="109" applyFont="true" applyBorder="true" applyAlignment="true" applyProtection="false">
      <alignment horizontal="center"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9" fontId="0" fillId="0" borderId="42" xfId="109" applyFont="true" applyBorder="true" applyAlignment="true" applyProtection="false">
      <alignment horizontal="center" vertical="bottom" textRotation="0" wrapText="false" indent="0" shrinkToFit="false"/>
      <protection locked="true" hidden="false"/>
    </xf>
    <xf numFmtId="164" fontId="4" fillId="5" borderId="47" xfId="0" applyFont="true" applyBorder="true" applyAlignment="false" applyProtection="false">
      <alignment horizontal="general" vertical="bottom" textRotation="0" wrapText="false" indent="0" shrinkToFit="false"/>
      <protection locked="true" hidden="false"/>
    </xf>
    <xf numFmtId="164" fontId="0" fillId="0" borderId="48" xfId="109" applyFont="true" applyBorder="true" applyAlignment="true" applyProtection="false">
      <alignment horizontal="center" vertical="bottom" textRotation="0" wrapText="false" indent="0" shrinkToFit="false"/>
      <protection locked="true" hidden="false"/>
    </xf>
    <xf numFmtId="169" fontId="0" fillId="0" borderId="48" xfId="0" applyFont="false" applyBorder="true" applyAlignment="false" applyProtection="false">
      <alignment horizontal="general" vertical="bottom" textRotation="0" wrapText="false" indent="0" shrinkToFit="false"/>
      <protection locked="true" hidden="false"/>
    </xf>
    <xf numFmtId="169" fontId="0" fillId="0" borderId="24" xfId="109" applyFont="true" applyBorder="true" applyAlignment="true" applyProtection="false">
      <alignment horizontal="center" vertical="bottom" textRotation="0" wrapText="fals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cellXfs>
  <cellStyles count="68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10" xfId="27"/>
    <cellStyle name="ColTitles 10 2" xfId="28"/>
    <cellStyle name="ColTitles 11" xfId="29"/>
    <cellStyle name="ColTitles 11 2" xfId="30"/>
    <cellStyle name="ColTitles 12" xfId="31"/>
    <cellStyle name="ColTitles 13" xfId="32"/>
    <cellStyle name="ColTitles 2" xfId="33"/>
    <cellStyle name="ColTitles 2 2" xfId="34"/>
    <cellStyle name="ColTitles 3" xfId="35"/>
    <cellStyle name="ColTitles 3 2" xfId="36"/>
    <cellStyle name="ColTitles 4" xfId="37"/>
    <cellStyle name="ColTitles 4 2" xfId="38"/>
    <cellStyle name="ColTitles 5" xfId="39"/>
    <cellStyle name="ColTitles 5 2" xfId="40"/>
    <cellStyle name="ColTitles 6" xfId="41"/>
    <cellStyle name="ColTitles 6 2" xfId="42"/>
    <cellStyle name="ColTitles 7" xfId="43"/>
    <cellStyle name="ColTitles 7 2" xfId="44"/>
    <cellStyle name="ColTitles 8" xfId="45"/>
    <cellStyle name="ColTitles 8 2" xfId="46"/>
    <cellStyle name="ColTitles 9" xfId="47"/>
    <cellStyle name="ColTitles 9 2" xfId="48"/>
    <cellStyle name="column" xfId="49"/>
    <cellStyle name="Comma 2" xfId="50"/>
    <cellStyle name="Comma 3" xfId="51"/>
    <cellStyle name="comma(1)" xfId="52"/>
    <cellStyle name="DataEntryCells" xfId="53"/>
    <cellStyle name="Dezimal_diff by immig" xfId="54"/>
    <cellStyle name="ErrRpt-DataEntryCells" xfId="55"/>
    <cellStyle name="ErrRpt-GreyBackground" xfId="56"/>
    <cellStyle name="ErrRpt_DataEntryCells" xfId="57"/>
    <cellStyle name="formula" xfId="58"/>
    <cellStyle name="gap" xfId="59"/>
    <cellStyle name="gap 2" xfId="60"/>
    <cellStyle name="gap 2 2" xfId="61"/>
    <cellStyle name="gap 2 2 2" xfId="62"/>
    <cellStyle name="gap 2 2 2 2" xfId="63"/>
    <cellStyle name="gap 2 2 3" xfId="64"/>
    <cellStyle name="gap 3" xfId="65"/>
    <cellStyle name="gap 3 2" xfId="66"/>
    <cellStyle name="gap 4" xfId="67"/>
    <cellStyle name="GreyBackground" xfId="68"/>
    <cellStyle name="ISC" xfId="69"/>
    <cellStyle name="isced" xfId="70"/>
    <cellStyle name="ISCED Titles" xfId="71"/>
    <cellStyle name="level1a" xfId="72"/>
    <cellStyle name="level1a 2" xfId="73"/>
    <cellStyle name="level1a 2 2" xfId="74"/>
    <cellStyle name="level2" xfId="75"/>
    <cellStyle name="level2 2" xfId="76"/>
    <cellStyle name="level2 2 2" xfId="77"/>
    <cellStyle name="level2a" xfId="78"/>
    <cellStyle name="level2a 2" xfId="79"/>
    <cellStyle name="level2a 2 2" xfId="80"/>
    <cellStyle name="level3" xfId="81"/>
    <cellStyle name="Migliaia (0)_conti99" xfId="82"/>
    <cellStyle name="Normal 10" xfId="83"/>
    <cellStyle name="Normal 10 2" xfId="84"/>
    <cellStyle name="Normal 11" xfId="85"/>
    <cellStyle name="Normal 11 2" xfId="86"/>
    <cellStyle name="Normal 11 3" xfId="87"/>
    <cellStyle name="Normal 11 4" xfId="88"/>
    <cellStyle name="Normal 12" xfId="89"/>
    <cellStyle name="Normal 12 2" xfId="90"/>
    <cellStyle name="Normal 2" xfId="91"/>
    <cellStyle name="Normal 2 10" xfId="92"/>
    <cellStyle name="Normal 2 11" xfId="93"/>
    <cellStyle name="Normal 2 12" xfId="94"/>
    <cellStyle name="Normal 2 13" xfId="95"/>
    <cellStyle name="Normal 2 14" xfId="96"/>
    <cellStyle name="Normal 2 15" xfId="97"/>
    <cellStyle name="Normal 2 15_EAG2010_D6_April 28" xfId="98"/>
    <cellStyle name="Normal 2 16" xfId="99"/>
    <cellStyle name="Normal 2 17" xfId="100"/>
    <cellStyle name="Normal 2 2" xfId="101"/>
    <cellStyle name="Normal 2 2 2" xfId="102"/>
    <cellStyle name="Normal 2 2 2 2" xfId="103"/>
    <cellStyle name="Normal 2 2 3" xfId="104"/>
    <cellStyle name="Normal 2 3" xfId="105"/>
    <cellStyle name="Normal 2 3 2" xfId="106"/>
    <cellStyle name="Normal 2 4" xfId="107"/>
    <cellStyle name="Normal 2 4 2" xfId="108"/>
    <cellStyle name="Normal 2 4_EAG2010_D6_April 28" xfId="109"/>
    <cellStyle name="Normal 2 5" xfId="110"/>
    <cellStyle name="Normal 2 5 2" xfId="111"/>
    <cellStyle name="Normal 2 6" xfId="112"/>
    <cellStyle name="Normal 2 6 2" xfId="113"/>
    <cellStyle name="Normal 2 7" xfId="114"/>
    <cellStyle name="Normal 2 7 2" xfId="115"/>
    <cellStyle name="Normal 2 8" xfId="116"/>
    <cellStyle name="Normal 2 9" xfId="117"/>
    <cellStyle name="Normal 2_AUG_TabChap2" xfId="118"/>
    <cellStyle name="Normal 3" xfId="119"/>
    <cellStyle name="Normal 3 2" xfId="120"/>
    <cellStyle name="Normal 3 2 2" xfId="121"/>
    <cellStyle name="Normal 3 2 2 2" xfId="122"/>
    <cellStyle name="Normal 3 2 2 2 2" xfId="123"/>
    <cellStyle name="Normal 3 2 2 3" xfId="124"/>
    <cellStyle name="Normal 3 2 2 4" xfId="125"/>
    <cellStyle name="Normal 3 2 2 5" xfId="126"/>
    <cellStyle name="Normal 3 2 3" xfId="127"/>
    <cellStyle name="Normal 3 3" xfId="128"/>
    <cellStyle name="Normal 3 4" xfId="129"/>
    <cellStyle name="Normal 3 5" xfId="130"/>
    <cellStyle name="Normal 4" xfId="131"/>
    <cellStyle name="Normal 4 2" xfId="132"/>
    <cellStyle name="Normal 5" xfId="133"/>
    <cellStyle name="Normal 5 2" xfId="134"/>
    <cellStyle name="Normal 5 2 2" xfId="135"/>
    <cellStyle name="Normal 5 2 3" xfId="136"/>
    <cellStyle name="Normal 5 2 4" xfId="137"/>
    <cellStyle name="Normal 5 3" xfId="138"/>
    <cellStyle name="Normal 5 4" xfId="139"/>
    <cellStyle name="Normal 6" xfId="140"/>
    <cellStyle name="Normal 6 2" xfId="141"/>
    <cellStyle name="Normal 6 3" xfId="142"/>
    <cellStyle name="Normal 7" xfId="143"/>
    <cellStyle name="Normal 8" xfId="144"/>
    <cellStyle name="Normal 8 10" xfId="145"/>
    <cellStyle name="Normal 8 11" xfId="146"/>
    <cellStyle name="Normal 8 2" xfId="147"/>
    <cellStyle name="Normal 8 3" xfId="148"/>
    <cellStyle name="Normal 8 4" xfId="149"/>
    <cellStyle name="Normal 8 5" xfId="150"/>
    <cellStyle name="Normal 8 6" xfId="151"/>
    <cellStyle name="Normal 8 7" xfId="152"/>
    <cellStyle name="Normal 8 8" xfId="153"/>
    <cellStyle name="Normal 8 9" xfId="154"/>
    <cellStyle name="Normal 9" xfId="155"/>
    <cellStyle name="Normal 9 2" xfId="156"/>
    <cellStyle name="Normal 9 3" xfId="157"/>
    <cellStyle name="Normal_C_D1" xfId="158"/>
    <cellStyle name="Note 10 2" xfId="159"/>
    <cellStyle name="Note 10 2 2" xfId="160"/>
    <cellStyle name="Note 10 2 2 2" xfId="161"/>
    <cellStyle name="Note 10 2 2 3" xfId="162"/>
    <cellStyle name="Note 10 2 3" xfId="163"/>
    <cellStyle name="Note 10 2 3 2" xfId="164"/>
    <cellStyle name="Note 10 2 4" xfId="165"/>
    <cellStyle name="Note 10 3" xfId="166"/>
    <cellStyle name="Note 10 3 2" xfId="167"/>
    <cellStyle name="Note 10 3 2 2" xfId="168"/>
    <cellStyle name="Note 10 3 2 3" xfId="169"/>
    <cellStyle name="Note 10 3 3" xfId="170"/>
    <cellStyle name="Note 10 3 3 2" xfId="171"/>
    <cellStyle name="Note 10 3 4" xfId="172"/>
    <cellStyle name="Note 10 4" xfId="173"/>
    <cellStyle name="Note 10 4 2" xfId="174"/>
    <cellStyle name="Note 10 4 2 2" xfId="175"/>
    <cellStyle name="Note 10 4 2 3" xfId="176"/>
    <cellStyle name="Note 10 4 3" xfId="177"/>
    <cellStyle name="Note 10 4 3 2" xfId="178"/>
    <cellStyle name="Note 10 4 4" xfId="179"/>
    <cellStyle name="Note 10 5" xfId="180"/>
    <cellStyle name="Note 10 5 2" xfId="181"/>
    <cellStyle name="Note 10 5 2 2" xfId="182"/>
    <cellStyle name="Note 10 5 2 3" xfId="183"/>
    <cellStyle name="Note 10 5 3" xfId="184"/>
    <cellStyle name="Note 10 5 3 2" xfId="185"/>
    <cellStyle name="Note 10 5 4" xfId="186"/>
    <cellStyle name="Note 10 6" xfId="187"/>
    <cellStyle name="Note 10 6 2" xfId="188"/>
    <cellStyle name="Note 10 6 2 2" xfId="189"/>
    <cellStyle name="Note 10 6 2 3" xfId="190"/>
    <cellStyle name="Note 10 6 3" xfId="191"/>
    <cellStyle name="Note 10 6 3 2" xfId="192"/>
    <cellStyle name="Note 10 6 4" xfId="193"/>
    <cellStyle name="Note 10 7" xfId="194"/>
    <cellStyle name="Note 10 7 2" xfId="195"/>
    <cellStyle name="Note 10 7 2 2" xfId="196"/>
    <cellStyle name="Note 10 7 2 3" xfId="197"/>
    <cellStyle name="Note 10 7 3" xfId="198"/>
    <cellStyle name="Note 10 7 3 2" xfId="199"/>
    <cellStyle name="Note 10 7 4" xfId="200"/>
    <cellStyle name="Note 11 2" xfId="201"/>
    <cellStyle name="Note 11 2 2" xfId="202"/>
    <cellStyle name="Note 11 2 2 2" xfId="203"/>
    <cellStyle name="Note 11 2 2 3" xfId="204"/>
    <cellStyle name="Note 11 2 3" xfId="205"/>
    <cellStyle name="Note 11 2 3 2" xfId="206"/>
    <cellStyle name="Note 11 2 4" xfId="207"/>
    <cellStyle name="Note 11 3" xfId="208"/>
    <cellStyle name="Note 11 3 2" xfId="209"/>
    <cellStyle name="Note 11 3 2 2" xfId="210"/>
    <cellStyle name="Note 11 3 2 3" xfId="211"/>
    <cellStyle name="Note 11 3 3" xfId="212"/>
    <cellStyle name="Note 11 3 3 2" xfId="213"/>
    <cellStyle name="Note 11 3 4" xfId="214"/>
    <cellStyle name="Note 11 4" xfId="215"/>
    <cellStyle name="Note 11 4 2" xfId="216"/>
    <cellStyle name="Note 11 4 2 2" xfId="217"/>
    <cellStyle name="Note 11 4 2 3" xfId="218"/>
    <cellStyle name="Note 11 4 3" xfId="219"/>
    <cellStyle name="Note 11 4 3 2" xfId="220"/>
    <cellStyle name="Note 11 4 4" xfId="221"/>
    <cellStyle name="Note 11 5" xfId="222"/>
    <cellStyle name="Note 11 5 2" xfId="223"/>
    <cellStyle name="Note 11 5 2 2" xfId="224"/>
    <cellStyle name="Note 11 5 2 3" xfId="225"/>
    <cellStyle name="Note 11 5 3" xfId="226"/>
    <cellStyle name="Note 11 5 3 2" xfId="227"/>
    <cellStyle name="Note 11 5 4" xfId="228"/>
    <cellStyle name="Note 11 6" xfId="229"/>
    <cellStyle name="Note 11 6 2" xfId="230"/>
    <cellStyle name="Note 11 6 2 2" xfId="231"/>
    <cellStyle name="Note 11 6 2 3" xfId="232"/>
    <cellStyle name="Note 11 6 3" xfId="233"/>
    <cellStyle name="Note 11 6 3 2" xfId="234"/>
    <cellStyle name="Note 11 6 4" xfId="235"/>
    <cellStyle name="Note 12 2" xfId="236"/>
    <cellStyle name="Note 12 2 2" xfId="237"/>
    <cellStyle name="Note 12 2 2 2" xfId="238"/>
    <cellStyle name="Note 12 2 2 3" xfId="239"/>
    <cellStyle name="Note 12 2 3" xfId="240"/>
    <cellStyle name="Note 12 2 3 2" xfId="241"/>
    <cellStyle name="Note 12 2 4" xfId="242"/>
    <cellStyle name="Note 12 3" xfId="243"/>
    <cellStyle name="Note 12 3 2" xfId="244"/>
    <cellStyle name="Note 12 3 2 2" xfId="245"/>
    <cellStyle name="Note 12 3 2 3" xfId="246"/>
    <cellStyle name="Note 12 3 3" xfId="247"/>
    <cellStyle name="Note 12 3 3 2" xfId="248"/>
    <cellStyle name="Note 12 3 4" xfId="249"/>
    <cellStyle name="Note 12 4" xfId="250"/>
    <cellStyle name="Note 12 4 2" xfId="251"/>
    <cellStyle name="Note 12 4 2 2" xfId="252"/>
    <cellStyle name="Note 12 4 2 3" xfId="253"/>
    <cellStyle name="Note 12 4 3" xfId="254"/>
    <cellStyle name="Note 12 4 3 2" xfId="255"/>
    <cellStyle name="Note 12 4 4" xfId="256"/>
    <cellStyle name="Note 12 5" xfId="257"/>
    <cellStyle name="Note 12 5 2" xfId="258"/>
    <cellStyle name="Note 12 5 2 2" xfId="259"/>
    <cellStyle name="Note 12 5 2 3" xfId="260"/>
    <cellStyle name="Note 12 5 3" xfId="261"/>
    <cellStyle name="Note 12 5 3 2" xfId="262"/>
    <cellStyle name="Note 12 5 4" xfId="263"/>
    <cellStyle name="Note 13 2" xfId="264"/>
    <cellStyle name="Note 13 2 2" xfId="265"/>
    <cellStyle name="Note 13 2 2 2" xfId="266"/>
    <cellStyle name="Note 13 2 2 3" xfId="267"/>
    <cellStyle name="Note 13 2 3" xfId="268"/>
    <cellStyle name="Note 13 2 3 2" xfId="269"/>
    <cellStyle name="Note 13 2 4" xfId="270"/>
    <cellStyle name="Note 14 2" xfId="271"/>
    <cellStyle name="Note 14 2 2" xfId="272"/>
    <cellStyle name="Note 14 2 2 2" xfId="273"/>
    <cellStyle name="Note 14 2 2 3" xfId="274"/>
    <cellStyle name="Note 14 2 3" xfId="275"/>
    <cellStyle name="Note 14 2 3 2" xfId="276"/>
    <cellStyle name="Note 14 2 4" xfId="277"/>
    <cellStyle name="Note 15 2" xfId="278"/>
    <cellStyle name="Note 15 2 2" xfId="279"/>
    <cellStyle name="Note 15 2 2 2" xfId="280"/>
    <cellStyle name="Note 15 2 2 3" xfId="281"/>
    <cellStyle name="Note 15 2 3" xfId="282"/>
    <cellStyle name="Note 15 2 3 2" xfId="283"/>
    <cellStyle name="Note 15 2 4" xfId="284"/>
    <cellStyle name="Note 2 2" xfId="285"/>
    <cellStyle name="Note 2 2 2" xfId="286"/>
    <cellStyle name="Note 2 2 2 2" xfId="287"/>
    <cellStyle name="Note 2 2 2 3" xfId="288"/>
    <cellStyle name="Note 2 2 3" xfId="289"/>
    <cellStyle name="Note 2 2 3 2" xfId="290"/>
    <cellStyle name="Note 2 2 4" xfId="291"/>
    <cellStyle name="Note 2 3" xfId="292"/>
    <cellStyle name="Note 2 3 2" xfId="293"/>
    <cellStyle name="Note 2 3 2 2" xfId="294"/>
    <cellStyle name="Note 2 3 2 3" xfId="295"/>
    <cellStyle name="Note 2 3 3" xfId="296"/>
    <cellStyle name="Note 2 3 3 2" xfId="297"/>
    <cellStyle name="Note 2 3 4" xfId="298"/>
    <cellStyle name="Note 2 4" xfId="299"/>
    <cellStyle name="Note 2 4 2" xfId="300"/>
    <cellStyle name="Note 2 4 2 2" xfId="301"/>
    <cellStyle name="Note 2 4 2 3" xfId="302"/>
    <cellStyle name="Note 2 4 3" xfId="303"/>
    <cellStyle name="Note 2 4 3 2" xfId="304"/>
    <cellStyle name="Note 2 4 4" xfId="305"/>
    <cellStyle name="Note 2 5" xfId="306"/>
    <cellStyle name="Note 2 5 2" xfId="307"/>
    <cellStyle name="Note 2 5 2 2" xfId="308"/>
    <cellStyle name="Note 2 5 2 3" xfId="309"/>
    <cellStyle name="Note 2 5 3" xfId="310"/>
    <cellStyle name="Note 2 5 3 2" xfId="311"/>
    <cellStyle name="Note 2 5 4" xfId="312"/>
    <cellStyle name="Note 2 6" xfId="313"/>
    <cellStyle name="Note 2 6 2" xfId="314"/>
    <cellStyle name="Note 2 6 2 2" xfId="315"/>
    <cellStyle name="Note 2 6 2 3" xfId="316"/>
    <cellStyle name="Note 2 6 3" xfId="317"/>
    <cellStyle name="Note 2 6 3 2" xfId="318"/>
    <cellStyle name="Note 2 6 4" xfId="319"/>
    <cellStyle name="Note 2 7" xfId="320"/>
    <cellStyle name="Note 2 7 2" xfId="321"/>
    <cellStyle name="Note 2 7 2 2" xfId="322"/>
    <cellStyle name="Note 2 7 2 3" xfId="323"/>
    <cellStyle name="Note 2 7 3" xfId="324"/>
    <cellStyle name="Note 2 7 3 2" xfId="325"/>
    <cellStyle name="Note 2 7 4" xfId="326"/>
    <cellStyle name="Note 2 8" xfId="327"/>
    <cellStyle name="Note 2 8 2" xfId="328"/>
    <cellStyle name="Note 2 8 2 2" xfId="329"/>
    <cellStyle name="Note 2 8 2 3" xfId="330"/>
    <cellStyle name="Note 2 8 3" xfId="331"/>
    <cellStyle name="Note 2 8 3 2" xfId="332"/>
    <cellStyle name="Note 2 8 4" xfId="333"/>
    <cellStyle name="Note 3 2" xfId="334"/>
    <cellStyle name="Note 3 2 2" xfId="335"/>
    <cellStyle name="Note 3 2 2 2" xfId="336"/>
    <cellStyle name="Note 3 2 2 3" xfId="337"/>
    <cellStyle name="Note 3 2 3" xfId="338"/>
    <cellStyle name="Note 3 2 3 2" xfId="339"/>
    <cellStyle name="Note 3 2 4" xfId="340"/>
    <cellStyle name="Note 3 3" xfId="341"/>
    <cellStyle name="Note 3 3 2" xfId="342"/>
    <cellStyle name="Note 3 3 2 2" xfId="343"/>
    <cellStyle name="Note 3 3 2 3" xfId="344"/>
    <cellStyle name="Note 3 3 3" xfId="345"/>
    <cellStyle name="Note 3 3 3 2" xfId="346"/>
    <cellStyle name="Note 3 3 4" xfId="347"/>
    <cellStyle name="Note 3 4" xfId="348"/>
    <cellStyle name="Note 3 4 2" xfId="349"/>
    <cellStyle name="Note 3 4 2 2" xfId="350"/>
    <cellStyle name="Note 3 4 2 3" xfId="351"/>
    <cellStyle name="Note 3 4 3" xfId="352"/>
    <cellStyle name="Note 3 4 3 2" xfId="353"/>
    <cellStyle name="Note 3 4 4" xfId="354"/>
    <cellStyle name="Note 3 5" xfId="355"/>
    <cellStyle name="Note 3 5 2" xfId="356"/>
    <cellStyle name="Note 3 5 2 2" xfId="357"/>
    <cellStyle name="Note 3 5 2 3" xfId="358"/>
    <cellStyle name="Note 3 5 3" xfId="359"/>
    <cellStyle name="Note 3 5 3 2" xfId="360"/>
    <cellStyle name="Note 3 5 4" xfId="361"/>
    <cellStyle name="Note 3 6" xfId="362"/>
    <cellStyle name="Note 3 6 2" xfId="363"/>
    <cellStyle name="Note 3 6 2 2" xfId="364"/>
    <cellStyle name="Note 3 6 2 3" xfId="365"/>
    <cellStyle name="Note 3 6 3" xfId="366"/>
    <cellStyle name="Note 3 6 3 2" xfId="367"/>
    <cellStyle name="Note 3 6 4" xfId="368"/>
    <cellStyle name="Note 3 7" xfId="369"/>
    <cellStyle name="Note 3 7 2" xfId="370"/>
    <cellStyle name="Note 3 7 2 2" xfId="371"/>
    <cellStyle name="Note 3 7 2 3" xfId="372"/>
    <cellStyle name="Note 3 7 3" xfId="373"/>
    <cellStyle name="Note 3 7 3 2" xfId="374"/>
    <cellStyle name="Note 3 7 4" xfId="375"/>
    <cellStyle name="Note 3 8" xfId="376"/>
    <cellStyle name="Note 3 8 2" xfId="377"/>
    <cellStyle name="Note 3 8 2 2" xfId="378"/>
    <cellStyle name="Note 3 8 2 3" xfId="379"/>
    <cellStyle name="Note 3 8 3" xfId="380"/>
    <cellStyle name="Note 3 8 3 2" xfId="381"/>
    <cellStyle name="Note 3 8 4" xfId="382"/>
    <cellStyle name="Note 4 2" xfId="383"/>
    <cellStyle name="Note 4 2 2" xfId="384"/>
    <cellStyle name="Note 4 2 2 2" xfId="385"/>
    <cellStyle name="Note 4 2 2 3" xfId="386"/>
    <cellStyle name="Note 4 2 3" xfId="387"/>
    <cellStyle name="Note 4 2 3 2" xfId="388"/>
    <cellStyle name="Note 4 2 4" xfId="389"/>
    <cellStyle name="Note 4 3" xfId="390"/>
    <cellStyle name="Note 4 3 2" xfId="391"/>
    <cellStyle name="Note 4 3 2 2" xfId="392"/>
    <cellStyle name="Note 4 3 2 3" xfId="393"/>
    <cellStyle name="Note 4 3 3" xfId="394"/>
    <cellStyle name="Note 4 3 3 2" xfId="395"/>
    <cellStyle name="Note 4 3 4" xfId="396"/>
    <cellStyle name="Note 4 4" xfId="397"/>
    <cellStyle name="Note 4 4 2" xfId="398"/>
    <cellStyle name="Note 4 4 2 2" xfId="399"/>
    <cellStyle name="Note 4 4 2 3" xfId="400"/>
    <cellStyle name="Note 4 4 3" xfId="401"/>
    <cellStyle name="Note 4 4 3 2" xfId="402"/>
    <cellStyle name="Note 4 4 4" xfId="403"/>
    <cellStyle name="Note 4 5" xfId="404"/>
    <cellStyle name="Note 4 5 2" xfId="405"/>
    <cellStyle name="Note 4 5 2 2" xfId="406"/>
    <cellStyle name="Note 4 5 2 3" xfId="407"/>
    <cellStyle name="Note 4 5 3" xfId="408"/>
    <cellStyle name="Note 4 5 3 2" xfId="409"/>
    <cellStyle name="Note 4 5 4" xfId="410"/>
    <cellStyle name="Note 4 6" xfId="411"/>
    <cellStyle name="Note 4 6 2" xfId="412"/>
    <cellStyle name="Note 4 6 2 2" xfId="413"/>
    <cellStyle name="Note 4 6 2 3" xfId="414"/>
    <cellStyle name="Note 4 6 3" xfId="415"/>
    <cellStyle name="Note 4 6 3 2" xfId="416"/>
    <cellStyle name="Note 4 6 4" xfId="417"/>
    <cellStyle name="Note 4 7" xfId="418"/>
    <cellStyle name="Note 4 7 2" xfId="419"/>
    <cellStyle name="Note 4 7 2 2" xfId="420"/>
    <cellStyle name="Note 4 7 2 3" xfId="421"/>
    <cellStyle name="Note 4 7 3" xfId="422"/>
    <cellStyle name="Note 4 7 3 2" xfId="423"/>
    <cellStyle name="Note 4 7 4" xfId="424"/>
    <cellStyle name="Note 4 8" xfId="425"/>
    <cellStyle name="Note 4 8 2" xfId="426"/>
    <cellStyle name="Note 4 8 2 2" xfId="427"/>
    <cellStyle name="Note 4 8 2 3" xfId="428"/>
    <cellStyle name="Note 4 8 3" xfId="429"/>
    <cellStyle name="Note 4 8 3 2" xfId="430"/>
    <cellStyle name="Note 4 8 4" xfId="431"/>
    <cellStyle name="Note 5 2" xfId="432"/>
    <cellStyle name="Note 5 2 2" xfId="433"/>
    <cellStyle name="Note 5 2 2 2" xfId="434"/>
    <cellStyle name="Note 5 2 2 3" xfId="435"/>
    <cellStyle name="Note 5 2 3" xfId="436"/>
    <cellStyle name="Note 5 2 3 2" xfId="437"/>
    <cellStyle name="Note 5 2 4" xfId="438"/>
    <cellStyle name="Note 5 3" xfId="439"/>
    <cellStyle name="Note 5 3 2" xfId="440"/>
    <cellStyle name="Note 5 3 2 2" xfId="441"/>
    <cellStyle name="Note 5 3 2 3" xfId="442"/>
    <cellStyle name="Note 5 3 3" xfId="443"/>
    <cellStyle name="Note 5 3 3 2" xfId="444"/>
    <cellStyle name="Note 5 3 4" xfId="445"/>
    <cellStyle name="Note 5 4" xfId="446"/>
    <cellStyle name="Note 5 4 2" xfId="447"/>
    <cellStyle name="Note 5 4 2 2" xfId="448"/>
    <cellStyle name="Note 5 4 2 3" xfId="449"/>
    <cellStyle name="Note 5 4 3" xfId="450"/>
    <cellStyle name="Note 5 4 3 2" xfId="451"/>
    <cellStyle name="Note 5 4 4" xfId="452"/>
    <cellStyle name="Note 5 5" xfId="453"/>
    <cellStyle name="Note 5 5 2" xfId="454"/>
    <cellStyle name="Note 5 5 2 2" xfId="455"/>
    <cellStyle name="Note 5 5 2 3" xfId="456"/>
    <cellStyle name="Note 5 5 3" xfId="457"/>
    <cellStyle name="Note 5 5 3 2" xfId="458"/>
    <cellStyle name="Note 5 5 4" xfId="459"/>
    <cellStyle name="Note 5 6" xfId="460"/>
    <cellStyle name="Note 5 6 2" xfId="461"/>
    <cellStyle name="Note 5 6 2 2" xfId="462"/>
    <cellStyle name="Note 5 6 2 3" xfId="463"/>
    <cellStyle name="Note 5 6 3" xfId="464"/>
    <cellStyle name="Note 5 6 3 2" xfId="465"/>
    <cellStyle name="Note 5 6 4" xfId="466"/>
    <cellStyle name="Note 5 7" xfId="467"/>
    <cellStyle name="Note 5 7 2" xfId="468"/>
    <cellStyle name="Note 5 7 2 2" xfId="469"/>
    <cellStyle name="Note 5 7 2 3" xfId="470"/>
    <cellStyle name="Note 5 7 3" xfId="471"/>
    <cellStyle name="Note 5 7 3 2" xfId="472"/>
    <cellStyle name="Note 5 7 4" xfId="473"/>
    <cellStyle name="Note 5 8" xfId="474"/>
    <cellStyle name="Note 5 8 2" xfId="475"/>
    <cellStyle name="Note 5 8 2 2" xfId="476"/>
    <cellStyle name="Note 5 8 2 3" xfId="477"/>
    <cellStyle name="Note 5 8 3" xfId="478"/>
    <cellStyle name="Note 5 8 3 2" xfId="479"/>
    <cellStyle name="Note 5 8 4" xfId="480"/>
    <cellStyle name="Note 6 2" xfId="481"/>
    <cellStyle name="Note 6 2 2" xfId="482"/>
    <cellStyle name="Note 6 2 2 2" xfId="483"/>
    <cellStyle name="Note 6 2 2 3" xfId="484"/>
    <cellStyle name="Note 6 2 3" xfId="485"/>
    <cellStyle name="Note 6 2 3 2" xfId="486"/>
    <cellStyle name="Note 6 2 4" xfId="487"/>
    <cellStyle name="Note 6 3" xfId="488"/>
    <cellStyle name="Note 6 3 2" xfId="489"/>
    <cellStyle name="Note 6 3 2 2" xfId="490"/>
    <cellStyle name="Note 6 3 2 3" xfId="491"/>
    <cellStyle name="Note 6 3 3" xfId="492"/>
    <cellStyle name="Note 6 3 3 2" xfId="493"/>
    <cellStyle name="Note 6 3 4" xfId="494"/>
    <cellStyle name="Note 6 4" xfId="495"/>
    <cellStyle name="Note 6 4 2" xfId="496"/>
    <cellStyle name="Note 6 4 2 2" xfId="497"/>
    <cellStyle name="Note 6 4 2 3" xfId="498"/>
    <cellStyle name="Note 6 4 3" xfId="499"/>
    <cellStyle name="Note 6 4 3 2" xfId="500"/>
    <cellStyle name="Note 6 4 4" xfId="501"/>
    <cellStyle name="Note 6 5" xfId="502"/>
    <cellStyle name="Note 6 5 2" xfId="503"/>
    <cellStyle name="Note 6 5 2 2" xfId="504"/>
    <cellStyle name="Note 6 5 2 3" xfId="505"/>
    <cellStyle name="Note 6 5 3" xfId="506"/>
    <cellStyle name="Note 6 5 3 2" xfId="507"/>
    <cellStyle name="Note 6 5 4" xfId="508"/>
    <cellStyle name="Note 6 6" xfId="509"/>
    <cellStyle name="Note 6 6 2" xfId="510"/>
    <cellStyle name="Note 6 6 2 2" xfId="511"/>
    <cellStyle name="Note 6 6 2 3" xfId="512"/>
    <cellStyle name="Note 6 6 3" xfId="513"/>
    <cellStyle name="Note 6 6 3 2" xfId="514"/>
    <cellStyle name="Note 6 6 4" xfId="515"/>
    <cellStyle name="Note 6 7" xfId="516"/>
    <cellStyle name="Note 6 7 2" xfId="517"/>
    <cellStyle name="Note 6 7 2 2" xfId="518"/>
    <cellStyle name="Note 6 7 2 3" xfId="519"/>
    <cellStyle name="Note 6 7 3" xfId="520"/>
    <cellStyle name="Note 6 7 3 2" xfId="521"/>
    <cellStyle name="Note 6 7 4" xfId="522"/>
    <cellStyle name="Note 6 8" xfId="523"/>
    <cellStyle name="Note 6 8 2" xfId="524"/>
    <cellStyle name="Note 6 8 2 2" xfId="525"/>
    <cellStyle name="Note 6 8 2 3" xfId="526"/>
    <cellStyle name="Note 6 8 3" xfId="527"/>
    <cellStyle name="Note 6 8 3 2" xfId="528"/>
    <cellStyle name="Note 6 8 4" xfId="529"/>
    <cellStyle name="Note 7 2" xfId="530"/>
    <cellStyle name="Note 7 2 2" xfId="531"/>
    <cellStyle name="Note 7 2 2 2" xfId="532"/>
    <cellStyle name="Note 7 2 2 3" xfId="533"/>
    <cellStyle name="Note 7 2 3" xfId="534"/>
    <cellStyle name="Note 7 2 3 2" xfId="535"/>
    <cellStyle name="Note 7 2 4" xfId="536"/>
    <cellStyle name="Note 7 3" xfId="537"/>
    <cellStyle name="Note 7 3 2" xfId="538"/>
    <cellStyle name="Note 7 3 2 2" xfId="539"/>
    <cellStyle name="Note 7 3 2 3" xfId="540"/>
    <cellStyle name="Note 7 3 3" xfId="541"/>
    <cellStyle name="Note 7 3 3 2" xfId="542"/>
    <cellStyle name="Note 7 3 4" xfId="543"/>
    <cellStyle name="Note 7 4" xfId="544"/>
    <cellStyle name="Note 7 4 2" xfId="545"/>
    <cellStyle name="Note 7 4 2 2" xfId="546"/>
    <cellStyle name="Note 7 4 2 3" xfId="547"/>
    <cellStyle name="Note 7 4 3" xfId="548"/>
    <cellStyle name="Note 7 4 3 2" xfId="549"/>
    <cellStyle name="Note 7 4 4" xfId="550"/>
    <cellStyle name="Note 7 5" xfId="551"/>
    <cellStyle name="Note 7 5 2" xfId="552"/>
    <cellStyle name="Note 7 5 2 2" xfId="553"/>
    <cellStyle name="Note 7 5 2 3" xfId="554"/>
    <cellStyle name="Note 7 5 3" xfId="555"/>
    <cellStyle name="Note 7 5 3 2" xfId="556"/>
    <cellStyle name="Note 7 5 4" xfId="557"/>
    <cellStyle name="Note 7 6" xfId="558"/>
    <cellStyle name="Note 7 6 2" xfId="559"/>
    <cellStyle name="Note 7 6 2 2" xfId="560"/>
    <cellStyle name="Note 7 6 2 3" xfId="561"/>
    <cellStyle name="Note 7 6 3" xfId="562"/>
    <cellStyle name="Note 7 6 3 2" xfId="563"/>
    <cellStyle name="Note 7 6 4" xfId="564"/>
    <cellStyle name="Note 7 7" xfId="565"/>
    <cellStyle name="Note 7 7 2" xfId="566"/>
    <cellStyle name="Note 7 7 2 2" xfId="567"/>
    <cellStyle name="Note 7 7 2 3" xfId="568"/>
    <cellStyle name="Note 7 7 3" xfId="569"/>
    <cellStyle name="Note 7 7 3 2" xfId="570"/>
    <cellStyle name="Note 7 7 4" xfId="571"/>
    <cellStyle name="Note 7 8" xfId="572"/>
    <cellStyle name="Note 7 8 2" xfId="573"/>
    <cellStyle name="Note 7 8 2 2" xfId="574"/>
    <cellStyle name="Note 7 8 2 3" xfId="575"/>
    <cellStyle name="Note 7 8 3" xfId="576"/>
    <cellStyle name="Note 7 8 3 2" xfId="577"/>
    <cellStyle name="Note 7 8 4" xfId="578"/>
    <cellStyle name="Note 8 2" xfId="579"/>
    <cellStyle name="Note 8 2 2" xfId="580"/>
    <cellStyle name="Note 8 2 2 2" xfId="581"/>
    <cellStyle name="Note 8 2 2 3" xfId="582"/>
    <cellStyle name="Note 8 2 3" xfId="583"/>
    <cellStyle name="Note 8 2 3 2" xfId="584"/>
    <cellStyle name="Note 8 2 4" xfId="585"/>
    <cellStyle name="Note 8 3" xfId="586"/>
    <cellStyle name="Note 8 3 2" xfId="587"/>
    <cellStyle name="Note 8 3 2 2" xfId="588"/>
    <cellStyle name="Note 8 3 2 3" xfId="589"/>
    <cellStyle name="Note 8 3 3" xfId="590"/>
    <cellStyle name="Note 8 3 3 2" xfId="591"/>
    <cellStyle name="Note 8 3 4" xfId="592"/>
    <cellStyle name="Note 8 4" xfId="593"/>
    <cellStyle name="Note 8 4 2" xfId="594"/>
    <cellStyle name="Note 8 4 2 2" xfId="595"/>
    <cellStyle name="Note 8 4 2 3" xfId="596"/>
    <cellStyle name="Note 8 4 3" xfId="597"/>
    <cellStyle name="Note 8 4 3 2" xfId="598"/>
    <cellStyle name="Note 8 4 4" xfId="599"/>
    <cellStyle name="Note 8 5" xfId="600"/>
    <cellStyle name="Note 8 5 2" xfId="601"/>
    <cellStyle name="Note 8 5 2 2" xfId="602"/>
    <cellStyle name="Note 8 5 2 3" xfId="603"/>
    <cellStyle name="Note 8 5 3" xfId="604"/>
    <cellStyle name="Note 8 5 3 2" xfId="605"/>
    <cellStyle name="Note 8 5 4" xfId="606"/>
    <cellStyle name="Note 8 6" xfId="607"/>
    <cellStyle name="Note 8 6 2" xfId="608"/>
    <cellStyle name="Note 8 6 2 2" xfId="609"/>
    <cellStyle name="Note 8 6 2 3" xfId="610"/>
    <cellStyle name="Note 8 6 3" xfId="611"/>
    <cellStyle name="Note 8 6 3 2" xfId="612"/>
    <cellStyle name="Note 8 6 4" xfId="613"/>
    <cellStyle name="Note 8 7" xfId="614"/>
    <cellStyle name="Note 8 7 2" xfId="615"/>
    <cellStyle name="Note 8 7 2 2" xfId="616"/>
    <cellStyle name="Note 8 7 2 3" xfId="617"/>
    <cellStyle name="Note 8 7 3" xfId="618"/>
    <cellStyle name="Note 8 7 3 2" xfId="619"/>
    <cellStyle name="Note 8 7 4" xfId="620"/>
    <cellStyle name="Note 8 8" xfId="621"/>
    <cellStyle name="Note 8 8 2" xfId="622"/>
    <cellStyle name="Note 8 8 2 2" xfId="623"/>
    <cellStyle name="Note 8 8 2 3" xfId="624"/>
    <cellStyle name="Note 8 8 3" xfId="625"/>
    <cellStyle name="Note 8 8 3 2" xfId="626"/>
    <cellStyle name="Note 8 8 4" xfId="627"/>
    <cellStyle name="Note 9 2" xfId="628"/>
    <cellStyle name="Note 9 2 2" xfId="629"/>
    <cellStyle name="Note 9 2 2 2" xfId="630"/>
    <cellStyle name="Note 9 2 2 3" xfId="631"/>
    <cellStyle name="Note 9 2 3" xfId="632"/>
    <cellStyle name="Note 9 2 3 2" xfId="633"/>
    <cellStyle name="Note 9 2 4" xfId="634"/>
    <cellStyle name="Note 9 3" xfId="635"/>
    <cellStyle name="Note 9 3 2" xfId="636"/>
    <cellStyle name="Note 9 3 2 2" xfId="637"/>
    <cellStyle name="Note 9 3 2 3" xfId="638"/>
    <cellStyle name="Note 9 3 3" xfId="639"/>
    <cellStyle name="Note 9 3 3 2" xfId="640"/>
    <cellStyle name="Note 9 3 4" xfId="641"/>
    <cellStyle name="Note 9 4" xfId="642"/>
    <cellStyle name="Note 9 4 2" xfId="643"/>
    <cellStyle name="Note 9 4 2 2" xfId="644"/>
    <cellStyle name="Note 9 4 2 3" xfId="645"/>
    <cellStyle name="Note 9 4 3" xfId="646"/>
    <cellStyle name="Note 9 4 3 2" xfId="647"/>
    <cellStyle name="Note 9 4 4" xfId="648"/>
    <cellStyle name="Note 9 5" xfId="649"/>
    <cellStyle name="Note 9 5 2" xfId="650"/>
    <cellStyle name="Note 9 5 2 2" xfId="651"/>
    <cellStyle name="Note 9 5 2 3" xfId="652"/>
    <cellStyle name="Note 9 5 3" xfId="653"/>
    <cellStyle name="Note 9 5 3 2" xfId="654"/>
    <cellStyle name="Note 9 5 4" xfId="655"/>
    <cellStyle name="Note 9 6" xfId="656"/>
    <cellStyle name="Note 9 6 2" xfId="657"/>
    <cellStyle name="Note 9 6 2 2" xfId="658"/>
    <cellStyle name="Note 9 6 2 3" xfId="659"/>
    <cellStyle name="Note 9 6 3" xfId="660"/>
    <cellStyle name="Note 9 6 3 2" xfId="661"/>
    <cellStyle name="Note 9 6 4" xfId="662"/>
    <cellStyle name="Note 9 7" xfId="663"/>
    <cellStyle name="Note 9 7 2" xfId="664"/>
    <cellStyle name="Note 9 7 2 2" xfId="665"/>
    <cellStyle name="Note 9 7 2 3" xfId="666"/>
    <cellStyle name="Note 9 7 3" xfId="667"/>
    <cellStyle name="Note 9 7 3 2" xfId="668"/>
    <cellStyle name="Note 9 7 4" xfId="669"/>
    <cellStyle name="Note 9 8" xfId="670"/>
    <cellStyle name="Note 9 8 2" xfId="671"/>
    <cellStyle name="Note 9 8 2 2" xfId="672"/>
    <cellStyle name="Note 9 8 2 3" xfId="673"/>
    <cellStyle name="Note 9 8 3" xfId="674"/>
    <cellStyle name="Note 9 8 3 2" xfId="675"/>
    <cellStyle name="Note 9 8 4" xfId="676"/>
    <cellStyle name="Percent 2" xfId="677"/>
    <cellStyle name="Percent 2 2" xfId="678"/>
    <cellStyle name="Percent 3" xfId="679"/>
    <cellStyle name="Percent 3 2" xfId="680"/>
    <cellStyle name="Prozent_SubCatperStud" xfId="681"/>
    <cellStyle name="row" xfId="682"/>
    <cellStyle name="Row-Col Headings" xfId="683"/>
    <cellStyle name="RowCodes" xfId="684"/>
    <cellStyle name="RowTitles" xfId="685"/>
    <cellStyle name="RowTitles-Col2" xfId="686"/>
    <cellStyle name="RowTitles-Detail" xfId="687"/>
    <cellStyle name="RowTitles1-Detail" xfId="688"/>
    <cellStyle name="Standard_Info" xfId="689"/>
    <cellStyle name="Table No." xfId="690"/>
    <cellStyle name="Table Title" xfId="691"/>
    <cellStyle name="temp" xfId="692"/>
    <cellStyle name="title1" xfId="693"/>
    <cellStyle name="*unknown*" xfId="20" builtinId="8"/>
  </cellStyles>
  <dxfs count="6">
    <dxf>
      <font>
        <name val="Arial"/>
        <family val="2"/>
        <color rgb="FF969696"/>
      </font>
      <fill>
        <patternFill>
          <bgColor rgb="FF5D5D5D"/>
        </patternFill>
      </fill>
    </dxf>
    <dxf>
      <font>
        <name val="Arial"/>
        <family val="2"/>
        <color rgb="FFFFFFFF"/>
      </font>
    </dxf>
    <dxf>
      <font>
        <name val="Arial"/>
        <family val="2"/>
        <color rgb="FFFFFFFF"/>
      </font>
      <fill>
        <patternFill>
          <bgColor rgb="FFFFFFFF"/>
        </patternFill>
      </fill>
    </dxf>
    <dxf>
      <font>
        <name val="Arial"/>
        <family val="2"/>
        <color rgb="FF808080"/>
      </font>
      <fill>
        <patternFill>
          <bgColor rgb="FF505050"/>
        </patternFill>
      </fill>
    </dxf>
    <dxf>
      <font>
        <name val="Arial"/>
        <family val="2"/>
        <color rgb="FF969696"/>
      </font>
      <fill>
        <patternFill>
          <bgColor rgb="FF969696"/>
        </patternFill>
      </fill>
    </dxf>
    <dxf>
      <font>
        <name val="Arial"/>
        <family val="2"/>
        <color rgb="FF003366"/>
      </font>
      <fill>
        <patternFill>
          <bgColor rgb="FF0033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262672"/>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5D5D5D"/>
      <rgbColor rgb="FF969696"/>
      <rgbColor rgb="FF003366"/>
      <rgbColor rgb="FF339966"/>
      <rgbColor rgb="FF003300"/>
      <rgbColor rgb="FF50505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12/TC_C3_EAG2012.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5CPISA%5CPISA+%5CInitial%20Report%5CPISA%20Plus%20Final%20Tables%5COriginal%20Versions%5CIRPISAPlus_Chap4Chart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edu/Projects/eag/2012/Content/EAG2012_SL_D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edu/sites/pisa2006/Content/Applic%5CPISA%5CPISA+%5CInitial%20Report%5CPISA%20Plus%20Final%20Tables%5COriginal%20Versions%5CIRPISAPlus_Chap4Char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5CBloem_s%5CLocal%20Settings%5CTemporary%20Internet%20Files%5CContent.Outlook%5CYDN2RIYN%5CPISA2006Ch5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edu/sites/pisa2006/Content/applic%5Cuoe%5Cind2002%5Ccalcul_B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oecdshare.oecd.org/Cycle3%5CMS%5CDATA%5CInterData%5CINT_report%5CSASTables%5CAUG_TabChap5_Greg.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oecdshare.oecd.org/edu/sites/pisa2006/Content/Temp%5Cother%20files%5CAUG_TabChap6_v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oecdshare.oecd.org/edu/sites/pisa2006/Content/NWB%5CPOpul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oecdshare.oecd.org/edu/sites/pisa2006/Content/AS%5CCD%20Australia%5CPISA%20Plus%5CPISA%20Plus%20Final%20Charts%5CIRPISAPlus_Chap5_ChartCorr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3.1"/>
      <sheetName val="T_C3.2"/>
      <sheetName val="T_C3.3"/>
      <sheetName val="T_C3.4"/>
      <sheetName val="T_C3.4 (non adjusted)"/>
      <sheetName val="T_C3.4a (Web)"/>
      <sheetName val="T_C3.4a (non adjusted)"/>
      <sheetName val="T_C3.4b (Web)"/>
      <sheetName val="T_C3.4b (non adjusted)"/>
      <sheetName val="Data C_C3.1"/>
      <sheetName val="C_C3.1"/>
      <sheetName val="Data C_C3.2"/>
      <sheetName val="C_C3.2"/>
      <sheetName val="Data C_C3.3"/>
      <sheetName val="C_C3.3"/>
      <sheetName val="Data C_D7.4"/>
      <sheetName val="C_D7.4"/>
      <sheetName val="Country"/>
      <sheetName val="T_A2.1 Under 30"/>
      <sheetName val="T_A2.1 (&lt;30)"/>
      <sheetName val="Data C_A2.1 Under 30"/>
      <sheetName val="Chart8"/>
      <sheetName val="T_C3.3a (Web)"/>
      <sheetName val="T_A3.4a (non adjus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igure4.1"/>
      <sheetName val="Data4.1"/>
      <sheetName val="Figure4.2"/>
      <sheetName val="Data4.2"/>
      <sheetName val="Figure4.3"/>
      <sheetName val="Data4.3"/>
      <sheetName val="Table4.3Extratable"/>
      <sheetName val="Figure4.4"/>
      <sheetName val="Data4.4"/>
      <sheetName val="Figure4.5"/>
      <sheetName val="Data4.5a"/>
      <sheetName val="Table4.5b"/>
      <sheetName val="Figure4.6"/>
      <sheetName val="Data4.6"/>
      <sheetName val="Figure4.7"/>
      <sheetName val="Data4.7"/>
      <sheetName val="Figure4.8"/>
      <sheetName val="Figure4.9a"/>
      <sheetName val="Data4.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rench"/>
      <sheetName val="Contents"/>
      <sheetName val="T_D7.1a"/>
      <sheetName val="T_D7.1b (web)"/>
      <sheetName val="T_D7.1c (web)"/>
      <sheetName val="T_D7.2a"/>
      <sheetName val="T_D7.2b (web)"/>
      <sheetName val="T_D7.2c (web)"/>
      <sheetName val="T_D7.2d (web)"/>
      <sheetName val="T_D7.3a"/>
      <sheetName val="T_D7.3b (web)"/>
      <sheetName val="T_D7.4a"/>
      <sheetName val="T_D7.4b (web)"/>
      <sheetName val="T_D7.5 (web)"/>
      <sheetName val="DataC_D7.2"/>
      <sheetName val="C_D7.2"/>
      <sheetName val="Data C_D7.3"/>
      <sheetName val="C_D7.3"/>
      <sheetName val="Data C_D7.4"/>
      <sheetName val="C_D7.4"/>
      <sheetName val="DataC_D7.5 (web)"/>
      <sheetName val="C_D7.5 (web)"/>
      <sheetName val="Data_boxD7.1"/>
      <sheetName val="Box D7.1"/>
      <sheetName val="TC1_Extracted Texts"/>
      <sheetName val="C_Extracted Texts"/>
      <sheetName val="T_Extracted Texts"/>
      <sheetName val="Contents French"/>
      <sheetName val="T_D7.1a French"/>
      <sheetName val="T_D7.1b (web) French"/>
      <sheetName val="T_D7.1c (web) French"/>
      <sheetName val="T_D7.2a French"/>
      <sheetName val="T_D7.2b (web) French"/>
      <sheetName val="T_D7.2c (web) French"/>
      <sheetName val="T_D7.2d (web) French"/>
      <sheetName val="T_D7.3a French"/>
      <sheetName val="T_D7.3b (web) French"/>
      <sheetName val="T_D7.4a French"/>
      <sheetName val="T_D7.4b (web) French"/>
      <sheetName val="T_D7.5 (web) French"/>
      <sheetName val="C_D7.1 French"/>
      <sheetName val="C_D7.2 French"/>
      <sheetName val="C_D7.3 French"/>
      <sheetName val="C_D7.4 French"/>
      <sheetName val="C_D7.5 (web) French"/>
      <sheetName val="Encadré D7.1"/>
    </sheetNames>
    <sheetDataSet>
      <sheetData sheetId="0"/>
      <sheetData sheetId="1"/>
      <sheetData sheetId="2">
        <row r="9">
          <cell r="A9" t="str">
            <v>Australia</v>
          </cell>
          <cell r="B9" t="str">
            <v>All programmes</v>
          </cell>
        </row>
        <row r="9">
          <cell r="D9" t="str">
            <v>Yes</v>
          </cell>
          <cell r="E9">
            <v>2</v>
          </cell>
          <cell r="F9" t="str">
            <v>No</v>
          </cell>
          <cell r="G9" t="str">
            <v>No</v>
          </cell>
          <cell r="H9" t="str">
            <v>m</v>
          </cell>
          <cell r="I9" t="str">
            <v>Yes</v>
          </cell>
          <cell r="J9" t="str">
            <v>No</v>
          </cell>
          <cell r="K9" t="str">
            <v>Yes</v>
          </cell>
          <cell r="L9" t="str">
            <v>Yes</v>
          </cell>
          <cell r="M9" t="str">
            <v>No</v>
          </cell>
          <cell r="N9" t="str">
            <v>Yes</v>
          </cell>
          <cell r="O9" t="str">
            <v>No</v>
          </cell>
          <cell r="P9" t="str">
            <v>Yes</v>
          </cell>
          <cell r="Q9" t="str">
            <v>No</v>
          </cell>
          <cell r="R9" t="str">
            <v>Yes</v>
          </cell>
          <cell r="S9" t="str">
            <v>Yes</v>
          </cell>
          <cell r="T9" t="str">
            <v>No</v>
          </cell>
          <cell r="U9" t="str">
            <v>No</v>
          </cell>
        </row>
        <row r="10">
          <cell r="A10" t="str">
            <v>Austria</v>
          </cell>
          <cell r="B10" t="str">
            <v>All programmes</v>
          </cell>
        </row>
        <row r="10">
          <cell r="D10" t="str">
            <v>No</v>
          </cell>
          <cell r="E10" t="str">
            <v>a</v>
          </cell>
          <cell r="F10" t="str">
            <v>a</v>
          </cell>
          <cell r="G10" t="str">
            <v>a</v>
          </cell>
          <cell r="H10" t="str">
            <v>a</v>
          </cell>
          <cell r="I10" t="str">
            <v>a</v>
          </cell>
          <cell r="J10" t="str">
            <v>a</v>
          </cell>
          <cell r="K10" t="str">
            <v>a</v>
          </cell>
          <cell r="L10" t="str">
            <v>a</v>
          </cell>
          <cell r="M10" t="str">
            <v>a</v>
          </cell>
          <cell r="N10" t="str">
            <v>a</v>
          </cell>
          <cell r="O10" t="str">
            <v>a</v>
          </cell>
          <cell r="P10" t="str">
            <v>a</v>
          </cell>
          <cell r="Q10" t="str">
            <v>a</v>
          </cell>
          <cell r="R10" t="str">
            <v>a</v>
          </cell>
          <cell r="S10" t="str">
            <v>a</v>
          </cell>
          <cell r="T10" t="str">
            <v>a</v>
          </cell>
          <cell r="U10" t="str">
            <v>a</v>
          </cell>
        </row>
        <row r="11">
          <cell r="A11" t="str">
            <v>Belgium (Fl.)</v>
          </cell>
          <cell r="B11" t="str">
            <v>All programmes</v>
          </cell>
        </row>
        <row r="11">
          <cell r="D11" t="str">
            <v>No</v>
          </cell>
          <cell r="E11" t="str">
            <v>a</v>
          </cell>
          <cell r="F11" t="str">
            <v>a</v>
          </cell>
          <cell r="G11" t="str">
            <v>a</v>
          </cell>
          <cell r="H11" t="str">
            <v>a</v>
          </cell>
          <cell r="I11" t="str">
            <v>a</v>
          </cell>
          <cell r="J11" t="str">
            <v>a</v>
          </cell>
          <cell r="K11" t="str">
            <v>a</v>
          </cell>
          <cell r="L11" t="str">
            <v>a</v>
          </cell>
          <cell r="M11" t="str">
            <v>a</v>
          </cell>
          <cell r="N11" t="str">
            <v>a</v>
          </cell>
          <cell r="O11" t="str">
            <v>a</v>
          </cell>
          <cell r="P11" t="str">
            <v>a</v>
          </cell>
          <cell r="Q11" t="str">
            <v>a</v>
          </cell>
          <cell r="R11" t="str">
            <v>a</v>
          </cell>
          <cell r="S11" t="str">
            <v>a</v>
          </cell>
          <cell r="T11" t="str">
            <v>a</v>
          </cell>
          <cell r="U11" t="str">
            <v>a</v>
          </cell>
        </row>
        <row r="12">
          <cell r="A12" t="str">
            <v>Belgium (Fr.)</v>
          </cell>
          <cell r="B12" t="str">
            <v>All programmes</v>
          </cell>
        </row>
        <row r="12">
          <cell r="D12" t="str">
            <v>No</v>
          </cell>
          <cell r="E12" t="str">
            <v>a</v>
          </cell>
          <cell r="F12" t="str">
            <v>a</v>
          </cell>
          <cell r="G12" t="str">
            <v>a</v>
          </cell>
          <cell r="H12" t="str">
            <v>a</v>
          </cell>
          <cell r="I12" t="str">
            <v>a</v>
          </cell>
          <cell r="J12" t="str">
            <v>a</v>
          </cell>
          <cell r="K12" t="str">
            <v>a</v>
          </cell>
          <cell r="L12" t="str">
            <v>a</v>
          </cell>
          <cell r="M12" t="str">
            <v>a</v>
          </cell>
          <cell r="N12" t="str">
            <v>a</v>
          </cell>
          <cell r="O12" t="str">
            <v>a</v>
          </cell>
          <cell r="P12" t="str">
            <v>a</v>
          </cell>
          <cell r="Q12" t="str">
            <v>a</v>
          </cell>
          <cell r="R12" t="str">
            <v>a</v>
          </cell>
          <cell r="S12" t="str">
            <v>a</v>
          </cell>
          <cell r="T12" t="str">
            <v>a</v>
          </cell>
          <cell r="U12" t="str">
            <v>a</v>
          </cell>
        </row>
        <row r="13">
          <cell r="A13" t="str">
            <v>Canada</v>
          </cell>
          <cell r="B13" t="str">
            <v>All programmes</v>
          </cell>
        </row>
        <row r="13">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cell r="T13" t="str">
            <v>m</v>
          </cell>
          <cell r="U13" t="str">
            <v>m</v>
          </cell>
        </row>
        <row r="14">
          <cell r="A14" t="str">
            <v>Chile</v>
          </cell>
          <cell r="B14" t="str">
            <v>All programmes</v>
          </cell>
        </row>
        <row r="14">
          <cell r="D14" t="str">
            <v>No</v>
          </cell>
          <cell r="E14" t="str">
            <v>a</v>
          </cell>
          <cell r="F14" t="str">
            <v>a</v>
          </cell>
          <cell r="G14" t="str">
            <v>a</v>
          </cell>
          <cell r="H14" t="str">
            <v>a</v>
          </cell>
          <cell r="I14" t="str">
            <v>a</v>
          </cell>
          <cell r="J14" t="str">
            <v>a</v>
          </cell>
          <cell r="K14" t="str">
            <v>a</v>
          </cell>
          <cell r="L14" t="str">
            <v>a</v>
          </cell>
          <cell r="M14" t="str">
            <v>a</v>
          </cell>
          <cell r="N14" t="str">
            <v>a</v>
          </cell>
          <cell r="O14" t="str">
            <v>a</v>
          </cell>
          <cell r="P14" t="str">
            <v>a</v>
          </cell>
          <cell r="Q14" t="str">
            <v>a</v>
          </cell>
          <cell r="R14" t="str">
            <v>a</v>
          </cell>
          <cell r="S14" t="str">
            <v>a</v>
          </cell>
          <cell r="T14" t="str">
            <v>a</v>
          </cell>
          <cell r="U14" t="str">
            <v>a</v>
          </cell>
        </row>
        <row r="15">
          <cell r="A15" t="str">
            <v>Czech Republic</v>
          </cell>
          <cell r="B15" t="str">
            <v>General</v>
          </cell>
        </row>
        <row r="15">
          <cell r="D15" t="str">
            <v>Yes</v>
          </cell>
          <cell r="E15" t="str">
            <v>1; 6</v>
          </cell>
          <cell r="F15" t="str">
            <v>Yes</v>
          </cell>
          <cell r="G15" t="str">
            <v>Yes</v>
          </cell>
          <cell r="H15">
            <v>3</v>
          </cell>
          <cell r="I15" t="str">
            <v>Yes</v>
          </cell>
          <cell r="J15" t="str">
            <v>Yes</v>
          </cell>
          <cell r="K15" t="str">
            <v>Yes</v>
          </cell>
          <cell r="L15" t="str">
            <v>Yes</v>
          </cell>
          <cell r="M15" t="str">
            <v>No</v>
          </cell>
          <cell r="N15" t="str">
            <v>Yes</v>
          </cell>
          <cell r="O15" t="str">
            <v>No</v>
          </cell>
          <cell r="P15" t="str">
            <v>No</v>
          </cell>
          <cell r="Q15" t="str">
            <v>No</v>
          </cell>
          <cell r="R15" t="str">
            <v>Yes</v>
          </cell>
          <cell r="S15" t="str">
            <v>Yes</v>
          </cell>
          <cell r="T15" t="str">
            <v>Yes</v>
          </cell>
          <cell r="U15" t="str">
            <v>No</v>
          </cell>
        </row>
        <row r="16">
          <cell r="B16" t="str">
            <v>Pre-voc and voc</v>
          </cell>
          <cell r="C16">
            <v>1</v>
          </cell>
          <cell r="D16" t="str">
            <v>Yes</v>
          </cell>
          <cell r="E16" t="str">
            <v>1; 6</v>
          </cell>
          <cell r="F16" t="str">
            <v>Yes</v>
          </cell>
          <cell r="G16" t="str">
            <v>Yes</v>
          </cell>
          <cell r="H16">
            <v>3</v>
          </cell>
          <cell r="I16" t="str">
            <v>Yes</v>
          </cell>
          <cell r="J16" t="str">
            <v>Yes</v>
          </cell>
          <cell r="K16" t="str">
            <v>Yes</v>
          </cell>
          <cell r="L16" t="str">
            <v>Yes</v>
          </cell>
          <cell r="M16" t="str">
            <v>No</v>
          </cell>
          <cell r="N16" t="str">
            <v>Yes</v>
          </cell>
          <cell r="O16" t="str">
            <v>No</v>
          </cell>
          <cell r="P16" t="str">
            <v>No</v>
          </cell>
          <cell r="Q16" t="str">
            <v>No</v>
          </cell>
          <cell r="R16" t="str">
            <v>Yes</v>
          </cell>
          <cell r="S16" t="str">
            <v>Yes</v>
          </cell>
          <cell r="T16" t="str">
            <v>Yes</v>
          </cell>
          <cell r="U16" t="str">
            <v>No</v>
          </cell>
        </row>
        <row r="17">
          <cell r="A17" t="str">
            <v>Denmark</v>
          </cell>
          <cell r="B17" t="str">
            <v>General</v>
          </cell>
        </row>
        <row r="17">
          <cell r="D17" t="str">
            <v>Yes</v>
          </cell>
          <cell r="E17">
            <v>1</v>
          </cell>
          <cell r="F17" t="str">
            <v>Yes</v>
          </cell>
          <cell r="G17" t="str">
            <v>Yes</v>
          </cell>
          <cell r="H17">
            <v>1</v>
          </cell>
          <cell r="I17" t="str">
            <v>Yes</v>
          </cell>
          <cell r="J17" t="str">
            <v>No</v>
          </cell>
          <cell r="K17" t="str">
            <v>Yes</v>
          </cell>
          <cell r="L17" t="str">
            <v>Yes</v>
          </cell>
          <cell r="M17" t="str">
            <v>No</v>
          </cell>
          <cell r="N17" t="str">
            <v>No</v>
          </cell>
          <cell r="O17" t="str">
            <v>No</v>
          </cell>
          <cell r="P17" t="str">
            <v>No</v>
          </cell>
          <cell r="Q17" t="str">
            <v>No</v>
          </cell>
          <cell r="R17" t="str">
            <v>Yes</v>
          </cell>
          <cell r="S17" t="str">
            <v>Yes</v>
          </cell>
          <cell r="T17" t="str">
            <v>Yes</v>
          </cell>
          <cell r="U17" t="str">
            <v>Yes</v>
          </cell>
        </row>
        <row r="18">
          <cell r="B18" t="str">
            <v>Pre-voc and voc</v>
          </cell>
        </row>
        <row r="18">
          <cell r="D18" t="str">
            <v>Yes</v>
          </cell>
          <cell r="E18">
            <v>1</v>
          </cell>
          <cell r="F18" t="str">
            <v>Yes</v>
          </cell>
          <cell r="G18" t="str">
            <v>Yes</v>
          </cell>
          <cell r="H18">
            <v>1</v>
          </cell>
          <cell r="I18" t="str">
            <v>Yes</v>
          </cell>
          <cell r="J18" t="str">
            <v>No</v>
          </cell>
          <cell r="K18" t="str">
            <v>No</v>
          </cell>
          <cell r="L18" t="str">
            <v>No</v>
          </cell>
          <cell r="M18" t="str">
            <v>No</v>
          </cell>
          <cell r="N18" t="str">
            <v>No</v>
          </cell>
          <cell r="O18" t="str">
            <v>No</v>
          </cell>
          <cell r="P18" t="str">
            <v>No</v>
          </cell>
          <cell r="Q18" t="str">
            <v>No</v>
          </cell>
          <cell r="R18" t="str">
            <v>Yes</v>
          </cell>
          <cell r="S18" t="str">
            <v>Yes</v>
          </cell>
          <cell r="T18" t="str">
            <v>Yes</v>
          </cell>
          <cell r="U18" t="str">
            <v>Yes</v>
          </cell>
        </row>
        <row r="19">
          <cell r="A19" t="str">
            <v>England</v>
          </cell>
          <cell r="B19" t="str">
            <v>All programmes</v>
          </cell>
        </row>
        <row r="19">
          <cell r="D19" t="str">
            <v>Yes</v>
          </cell>
          <cell r="E19">
            <v>1</v>
          </cell>
          <cell r="F19" t="str">
            <v>Yes</v>
          </cell>
          <cell r="G19" t="str">
            <v>Yes</v>
          </cell>
          <cell r="H19">
            <v>2</v>
          </cell>
          <cell r="I19" t="str">
            <v>Yes</v>
          </cell>
          <cell r="J19" t="str">
            <v>Yes</v>
          </cell>
          <cell r="K19" t="str">
            <v>Yes</v>
          </cell>
          <cell r="L19" t="str">
            <v>Yes</v>
          </cell>
          <cell r="M19" t="str">
            <v>Yes</v>
          </cell>
          <cell r="N19" t="str">
            <v>Yes</v>
          </cell>
          <cell r="O19" t="str">
            <v>No</v>
          </cell>
          <cell r="P19" t="str">
            <v>Yes</v>
          </cell>
          <cell r="Q19" t="str">
            <v>No</v>
          </cell>
          <cell r="R19" t="str">
            <v>Yes</v>
          </cell>
          <cell r="S19" t="str">
            <v>Yes</v>
          </cell>
          <cell r="T19" t="str">
            <v>Yes</v>
          </cell>
          <cell r="U19" t="str">
            <v>Yes</v>
          </cell>
        </row>
        <row r="20">
          <cell r="A20" t="str">
            <v>Estonia</v>
          </cell>
          <cell r="B20" t="str">
            <v>General</v>
          </cell>
        </row>
        <row r="20">
          <cell r="D20" t="str">
            <v>Yes</v>
          </cell>
          <cell r="E20">
            <v>1</v>
          </cell>
          <cell r="F20" t="str">
            <v>Yes</v>
          </cell>
          <cell r="G20" t="str">
            <v>Yes</v>
          </cell>
          <cell r="H20">
            <v>2</v>
          </cell>
          <cell r="I20" t="str">
            <v>Yes</v>
          </cell>
          <cell r="J20" t="str">
            <v>Yes</v>
          </cell>
          <cell r="K20" t="str">
            <v>Yes</v>
          </cell>
          <cell r="L20" t="str">
            <v>Yes</v>
          </cell>
          <cell r="M20" t="str">
            <v>No</v>
          </cell>
          <cell r="N20" t="str">
            <v>Yes</v>
          </cell>
          <cell r="O20" t="str">
            <v>No</v>
          </cell>
          <cell r="P20" t="str">
            <v>No</v>
          </cell>
          <cell r="Q20" t="str">
            <v>No</v>
          </cell>
          <cell r="R20" t="str">
            <v>Yes</v>
          </cell>
          <cell r="S20" t="str">
            <v>Yes</v>
          </cell>
          <cell r="T20" t="str">
            <v>Yes</v>
          </cell>
          <cell r="U20" t="str">
            <v>Yes</v>
          </cell>
        </row>
        <row r="21">
          <cell r="B21" t="str">
            <v>Pre-voc and voc</v>
          </cell>
        </row>
        <row r="21">
          <cell r="D21" t="str">
            <v>Yes</v>
          </cell>
          <cell r="E21">
            <v>1</v>
          </cell>
          <cell r="F21" t="str">
            <v>Yes</v>
          </cell>
          <cell r="G21" t="str">
            <v>No</v>
          </cell>
          <cell r="H21">
            <v>2</v>
          </cell>
          <cell r="I21" t="str">
            <v>Yes</v>
          </cell>
          <cell r="J21" t="str">
            <v>Yes</v>
          </cell>
          <cell r="K21" t="str">
            <v>Yes</v>
          </cell>
          <cell r="L21" t="str">
            <v>Yes</v>
          </cell>
          <cell r="M21" t="str">
            <v>No</v>
          </cell>
          <cell r="N21" t="str">
            <v>Yes</v>
          </cell>
          <cell r="O21" t="str">
            <v>No</v>
          </cell>
          <cell r="P21" t="str">
            <v>No</v>
          </cell>
          <cell r="Q21" t="str">
            <v>No</v>
          </cell>
          <cell r="R21" t="str">
            <v>Yes</v>
          </cell>
          <cell r="S21" t="str">
            <v>Yes</v>
          </cell>
          <cell r="T21" t="str">
            <v>Yes</v>
          </cell>
          <cell r="U21" t="str">
            <v>Yes</v>
          </cell>
        </row>
        <row r="22">
          <cell r="A22" t="str">
            <v>Finland</v>
          </cell>
          <cell r="B22" t="str">
            <v>General</v>
          </cell>
        </row>
        <row r="22">
          <cell r="D22" t="str">
            <v>Yes</v>
          </cell>
          <cell r="E22" t="str">
            <v>1; 6</v>
          </cell>
          <cell r="F22" t="str">
            <v>Yes</v>
          </cell>
          <cell r="G22" t="str">
            <v>Yes</v>
          </cell>
          <cell r="H22">
            <v>2</v>
          </cell>
          <cell r="I22" t="str">
            <v>Yes</v>
          </cell>
          <cell r="J22" t="str">
            <v>No</v>
          </cell>
          <cell r="K22" t="str">
            <v>Yes</v>
          </cell>
          <cell r="L22" t="str">
            <v>Yes</v>
          </cell>
          <cell r="M22" t="str">
            <v>No</v>
          </cell>
          <cell r="N22" t="str">
            <v>Yes</v>
          </cell>
          <cell r="O22" t="str">
            <v>No</v>
          </cell>
          <cell r="P22" t="str">
            <v>No</v>
          </cell>
          <cell r="Q22" t="str">
            <v>No</v>
          </cell>
          <cell r="R22" t="str">
            <v>Yes</v>
          </cell>
          <cell r="S22" t="str">
            <v>Yes</v>
          </cell>
          <cell r="T22" t="str">
            <v>Yes</v>
          </cell>
          <cell r="U22" t="str">
            <v>No</v>
          </cell>
        </row>
        <row r="23">
          <cell r="B23" t="str">
            <v>Pre-voc and voc</v>
          </cell>
        </row>
        <row r="23">
          <cell r="D23" t="str">
            <v>No</v>
          </cell>
          <cell r="E23" t="str">
            <v>a</v>
          </cell>
          <cell r="F23" t="str">
            <v>a</v>
          </cell>
          <cell r="G23" t="str">
            <v>a</v>
          </cell>
          <cell r="H23" t="str">
            <v>a</v>
          </cell>
          <cell r="I23" t="str">
            <v>a</v>
          </cell>
          <cell r="J23" t="str">
            <v>a</v>
          </cell>
          <cell r="K23" t="str">
            <v>a</v>
          </cell>
          <cell r="L23" t="str">
            <v>a</v>
          </cell>
          <cell r="M23" t="str">
            <v>a</v>
          </cell>
          <cell r="N23" t="str">
            <v>a</v>
          </cell>
          <cell r="O23" t="str">
            <v>a</v>
          </cell>
          <cell r="P23" t="str">
            <v>a</v>
          </cell>
          <cell r="Q23" t="str">
            <v>a</v>
          </cell>
          <cell r="R23" t="str">
            <v>a</v>
          </cell>
          <cell r="S23" t="str">
            <v>a</v>
          </cell>
          <cell r="T23" t="str">
            <v>a</v>
          </cell>
          <cell r="U23" t="str">
            <v>a</v>
          </cell>
        </row>
        <row r="24">
          <cell r="A24" t="str">
            <v>France</v>
          </cell>
          <cell r="B24" t="str">
            <v>All programmes</v>
          </cell>
        </row>
        <row r="24">
          <cell r="D24" t="str">
            <v>Yes</v>
          </cell>
          <cell r="E24">
            <v>1</v>
          </cell>
          <cell r="F24" t="str">
            <v>Yes</v>
          </cell>
          <cell r="G24" t="str">
            <v>Yes</v>
          </cell>
          <cell r="H24">
            <v>1</v>
          </cell>
          <cell r="I24" t="str">
            <v>Yes</v>
          </cell>
          <cell r="J24" t="str">
            <v>Yes</v>
          </cell>
          <cell r="K24" t="str">
            <v>Yes</v>
          </cell>
          <cell r="L24" t="str">
            <v>Yes</v>
          </cell>
          <cell r="M24" t="str">
            <v>Yes</v>
          </cell>
          <cell r="N24" t="str">
            <v>Yes</v>
          </cell>
          <cell r="O24" t="str">
            <v>No</v>
          </cell>
          <cell r="P24" t="str">
            <v>Yes</v>
          </cell>
          <cell r="Q24" t="str">
            <v>No</v>
          </cell>
          <cell r="R24" t="str">
            <v>Yes</v>
          </cell>
          <cell r="S24" t="str">
            <v>Yes</v>
          </cell>
          <cell r="T24" t="str">
            <v>Yes</v>
          </cell>
          <cell r="U24" t="str">
            <v>Yes</v>
          </cell>
        </row>
        <row r="25">
          <cell r="A25" t="str">
            <v>Germany</v>
          </cell>
          <cell r="B25" t="str">
            <v>General</v>
          </cell>
        </row>
        <row r="25">
          <cell r="D25" t="str">
            <v>Yes</v>
          </cell>
          <cell r="E25">
            <v>2</v>
          </cell>
          <cell r="F25" t="str">
            <v>No</v>
          </cell>
          <cell r="G25" t="str">
            <v>Yes</v>
          </cell>
          <cell r="H25">
            <v>1</v>
          </cell>
          <cell r="I25" t="str">
            <v>Yes</v>
          </cell>
          <cell r="J25" t="str">
            <v>Yes</v>
          </cell>
          <cell r="K25" t="str">
            <v>Yes</v>
          </cell>
          <cell r="L25" t="str">
            <v>Yes</v>
          </cell>
          <cell r="M25" t="str">
            <v>No</v>
          </cell>
          <cell r="N25" t="str">
            <v>No</v>
          </cell>
          <cell r="O25" t="str">
            <v>No</v>
          </cell>
          <cell r="P25" t="str">
            <v>No</v>
          </cell>
          <cell r="Q25" t="str">
            <v>No</v>
          </cell>
          <cell r="R25" t="str">
            <v>Yes</v>
          </cell>
          <cell r="S25" t="str">
            <v>Yes</v>
          </cell>
          <cell r="T25" t="str">
            <v>Yes</v>
          </cell>
          <cell r="U25" t="str">
            <v>No</v>
          </cell>
        </row>
        <row r="26">
          <cell r="B26" t="str">
            <v>Pre-voc and voc</v>
          </cell>
        </row>
        <row r="26">
          <cell r="D26" t="str">
            <v>No</v>
          </cell>
          <cell r="E26" t="str">
            <v>a</v>
          </cell>
          <cell r="F26" t="str">
            <v>a</v>
          </cell>
          <cell r="G26" t="str">
            <v>a</v>
          </cell>
          <cell r="H26" t="str">
            <v>a</v>
          </cell>
          <cell r="I26" t="str">
            <v>a</v>
          </cell>
          <cell r="J26" t="str">
            <v>a</v>
          </cell>
          <cell r="K26" t="str">
            <v>a</v>
          </cell>
          <cell r="L26" t="str">
            <v>a</v>
          </cell>
          <cell r="M26" t="str">
            <v>a</v>
          </cell>
          <cell r="N26" t="str">
            <v>a</v>
          </cell>
          <cell r="O26" t="str">
            <v>a</v>
          </cell>
          <cell r="P26" t="str">
            <v>a</v>
          </cell>
          <cell r="Q26" t="str">
            <v>a</v>
          </cell>
          <cell r="R26" t="str">
            <v>a</v>
          </cell>
          <cell r="S26" t="str">
            <v>a</v>
          </cell>
          <cell r="T26" t="str">
            <v>a</v>
          </cell>
          <cell r="U26" t="str">
            <v>a</v>
          </cell>
        </row>
        <row r="27">
          <cell r="A27" t="str">
            <v>Greece</v>
          </cell>
          <cell r="B27" t="str">
            <v>All programmes</v>
          </cell>
        </row>
        <row r="27">
          <cell r="D27" t="str">
            <v>No</v>
          </cell>
          <cell r="E27" t="str">
            <v>a</v>
          </cell>
          <cell r="F27" t="str">
            <v>a</v>
          </cell>
          <cell r="G27" t="str">
            <v>a</v>
          </cell>
          <cell r="H27" t="str">
            <v>a</v>
          </cell>
          <cell r="I27" t="str">
            <v>a</v>
          </cell>
          <cell r="J27" t="str">
            <v>a</v>
          </cell>
          <cell r="K27" t="str">
            <v>a</v>
          </cell>
          <cell r="L27" t="str">
            <v>a</v>
          </cell>
          <cell r="M27" t="str">
            <v>a</v>
          </cell>
          <cell r="N27" t="str">
            <v>a</v>
          </cell>
          <cell r="O27" t="str">
            <v>a</v>
          </cell>
          <cell r="P27" t="str">
            <v>a</v>
          </cell>
          <cell r="Q27" t="str">
            <v>a</v>
          </cell>
          <cell r="R27" t="str">
            <v>a</v>
          </cell>
          <cell r="S27" t="str">
            <v>a</v>
          </cell>
          <cell r="T27" t="str">
            <v>a</v>
          </cell>
          <cell r="U27" t="str">
            <v>a</v>
          </cell>
        </row>
        <row r="28">
          <cell r="A28" t="str">
            <v>Hungary</v>
          </cell>
          <cell r="B28" t="str">
            <v>General</v>
          </cell>
        </row>
        <row r="28">
          <cell r="D28" t="str">
            <v>Yes</v>
          </cell>
          <cell r="E28">
            <v>1</v>
          </cell>
          <cell r="F28" t="str">
            <v>Yes</v>
          </cell>
          <cell r="G28" t="str">
            <v>Yes</v>
          </cell>
          <cell r="H28">
            <v>2</v>
          </cell>
          <cell r="I28" t="str">
            <v>Yes</v>
          </cell>
          <cell r="J28" t="str">
            <v>Yes</v>
          </cell>
          <cell r="K28" t="str">
            <v>Yes</v>
          </cell>
          <cell r="L28" t="str">
            <v>Yes</v>
          </cell>
          <cell r="M28" t="str">
            <v>No</v>
          </cell>
          <cell r="N28" t="str">
            <v>Yes</v>
          </cell>
          <cell r="O28" t="str">
            <v>No</v>
          </cell>
          <cell r="P28" t="str">
            <v>No</v>
          </cell>
          <cell r="Q28" t="str">
            <v>No</v>
          </cell>
          <cell r="R28" t="str">
            <v>Yes</v>
          </cell>
          <cell r="S28" t="str">
            <v>Yes</v>
          </cell>
          <cell r="T28" t="str">
            <v>Yes</v>
          </cell>
          <cell r="U28" t="str">
            <v>Yes</v>
          </cell>
        </row>
        <row r="29">
          <cell r="B29" t="str">
            <v>Pre-voc and voc</v>
          </cell>
        </row>
        <row r="29">
          <cell r="D29" t="str">
            <v>Yes</v>
          </cell>
          <cell r="E29">
            <v>1</v>
          </cell>
          <cell r="F29" t="str">
            <v>Yes</v>
          </cell>
          <cell r="G29" t="str">
            <v>Yes</v>
          </cell>
          <cell r="H29">
            <v>2</v>
          </cell>
          <cell r="I29" t="str">
            <v>Yes</v>
          </cell>
          <cell r="J29" t="str">
            <v>No</v>
          </cell>
          <cell r="K29" t="str">
            <v>No</v>
          </cell>
          <cell r="L29" t="str">
            <v>No</v>
          </cell>
          <cell r="M29" t="str">
            <v>No</v>
          </cell>
          <cell r="N29" t="str">
            <v>No</v>
          </cell>
          <cell r="O29" t="str">
            <v>No</v>
          </cell>
          <cell r="P29" t="str">
            <v>No</v>
          </cell>
          <cell r="Q29" t="str">
            <v>No</v>
          </cell>
          <cell r="R29" t="str">
            <v>Yes</v>
          </cell>
          <cell r="S29" t="str">
            <v>Yes</v>
          </cell>
          <cell r="T29" t="str">
            <v>Yes</v>
          </cell>
          <cell r="U29" t="str">
            <v>Yes</v>
          </cell>
        </row>
        <row r="30">
          <cell r="A30" t="str">
            <v>Iceland</v>
          </cell>
          <cell r="B30" t="str">
            <v>All programmes</v>
          </cell>
        </row>
        <row r="30">
          <cell r="D30" t="str">
            <v>No</v>
          </cell>
          <cell r="E30" t="str">
            <v>a</v>
          </cell>
          <cell r="F30" t="str">
            <v>a</v>
          </cell>
          <cell r="G30" t="str">
            <v>a</v>
          </cell>
          <cell r="H30" t="str">
            <v>a</v>
          </cell>
          <cell r="I30" t="str">
            <v>a</v>
          </cell>
          <cell r="J30" t="str">
            <v>a</v>
          </cell>
          <cell r="K30" t="str">
            <v>a</v>
          </cell>
          <cell r="L30" t="str">
            <v>a</v>
          </cell>
          <cell r="M30" t="str">
            <v>a</v>
          </cell>
          <cell r="N30" t="str">
            <v>a</v>
          </cell>
          <cell r="O30" t="str">
            <v>a</v>
          </cell>
          <cell r="P30" t="str">
            <v>a</v>
          </cell>
          <cell r="Q30" t="str">
            <v>a</v>
          </cell>
          <cell r="R30" t="str">
            <v>a</v>
          </cell>
          <cell r="S30" t="str">
            <v>a</v>
          </cell>
          <cell r="T30" t="str">
            <v>a</v>
          </cell>
          <cell r="U30" t="str">
            <v>a</v>
          </cell>
        </row>
        <row r="31">
          <cell r="A31" t="str">
            <v>Ireland</v>
          </cell>
          <cell r="B31" t="str">
            <v>All programmes</v>
          </cell>
        </row>
        <row r="31">
          <cell r="D31" t="str">
            <v>Yes</v>
          </cell>
          <cell r="E31">
            <v>1</v>
          </cell>
          <cell r="F31" t="str">
            <v>Yes</v>
          </cell>
          <cell r="G31" t="str">
            <v>Yes</v>
          </cell>
          <cell r="H31">
            <v>2</v>
          </cell>
          <cell r="I31" t="str">
            <v>Yes</v>
          </cell>
          <cell r="J31" t="str">
            <v>No</v>
          </cell>
          <cell r="K31" t="str">
            <v>Yes</v>
          </cell>
          <cell r="L31" t="str">
            <v>Yes</v>
          </cell>
          <cell r="M31" t="str">
            <v>No</v>
          </cell>
          <cell r="N31" t="str">
            <v>Yes</v>
          </cell>
          <cell r="O31" t="str">
            <v>No</v>
          </cell>
          <cell r="P31" t="str">
            <v>Yes</v>
          </cell>
          <cell r="Q31" t="str">
            <v>No</v>
          </cell>
          <cell r="R31" t="str">
            <v>Yes</v>
          </cell>
          <cell r="S31" t="str">
            <v>Yes</v>
          </cell>
          <cell r="T31" t="str">
            <v>No</v>
          </cell>
          <cell r="U31" t="str">
            <v>Yes</v>
          </cell>
        </row>
        <row r="32">
          <cell r="A32" t="str">
            <v>Israel</v>
          </cell>
          <cell r="B32" t="str">
            <v>All programmes</v>
          </cell>
        </row>
        <row r="32">
          <cell r="D32" t="str">
            <v>Yes</v>
          </cell>
          <cell r="E32" t="str">
            <v>1; 6</v>
          </cell>
          <cell r="F32" t="str">
            <v>Yes</v>
          </cell>
          <cell r="G32" t="str">
            <v>No</v>
          </cell>
          <cell r="H32">
            <v>2</v>
          </cell>
          <cell r="I32" t="str">
            <v>Yes</v>
          </cell>
          <cell r="J32" t="str">
            <v>No</v>
          </cell>
          <cell r="K32" t="str">
            <v>Yes</v>
          </cell>
          <cell r="L32" t="str">
            <v>Yes</v>
          </cell>
          <cell r="M32" t="str">
            <v>No</v>
          </cell>
          <cell r="N32" t="str">
            <v>Yes</v>
          </cell>
          <cell r="O32" t="str">
            <v>No</v>
          </cell>
          <cell r="P32" t="str">
            <v>No</v>
          </cell>
          <cell r="Q32" t="str">
            <v>No</v>
          </cell>
          <cell r="R32" t="str">
            <v>Yes</v>
          </cell>
          <cell r="S32" t="str">
            <v>Yes</v>
          </cell>
          <cell r="T32" t="str">
            <v>No</v>
          </cell>
          <cell r="U32" t="str">
            <v>No</v>
          </cell>
        </row>
        <row r="33">
          <cell r="A33" t="str">
            <v>Italy</v>
          </cell>
          <cell r="B33" t="str">
            <v>All programmes</v>
          </cell>
        </row>
        <row r="33">
          <cell r="D33" t="str">
            <v>Yes</v>
          </cell>
          <cell r="E33" t="str">
            <v>1; 6</v>
          </cell>
          <cell r="F33" t="str">
            <v>No</v>
          </cell>
          <cell r="G33" t="str">
            <v>Yes</v>
          </cell>
          <cell r="H33">
            <v>1</v>
          </cell>
          <cell r="I33" t="str">
            <v>Yes</v>
          </cell>
          <cell r="J33" t="str">
            <v>No</v>
          </cell>
          <cell r="K33" t="str">
            <v>Yes</v>
          </cell>
          <cell r="L33" t="str">
            <v>No</v>
          </cell>
          <cell r="M33" t="str">
            <v>No</v>
          </cell>
          <cell r="N33" t="str">
            <v>No</v>
          </cell>
          <cell r="O33" t="str">
            <v>No</v>
          </cell>
          <cell r="P33" t="str">
            <v>Yes</v>
          </cell>
          <cell r="Q33" t="str">
            <v>No</v>
          </cell>
          <cell r="R33" t="str">
            <v>Yes</v>
          </cell>
          <cell r="S33" t="str">
            <v>No</v>
          </cell>
          <cell r="T33" t="str">
            <v>Yes</v>
          </cell>
          <cell r="U33" t="str">
            <v>Yes</v>
          </cell>
        </row>
        <row r="34">
          <cell r="A34" t="str">
            <v>Japan</v>
          </cell>
          <cell r="B34" t="str">
            <v>All programmes</v>
          </cell>
        </row>
        <row r="34">
          <cell r="D34" t="str">
            <v>No</v>
          </cell>
          <cell r="E34" t="str">
            <v>a</v>
          </cell>
          <cell r="F34" t="str">
            <v>a</v>
          </cell>
          <cell r="G34" t="str">
            <v>a</v>
          </cell>
          <cell r="H34" t="str">
            <v>a</v>
          </cell>
          <cell r="I34" t="str">
            <v>a</v>
          </cell>
          <cell r="J34" t="str">
            <v>a</v>
          </cell>
          <cell r="K34" t="str">
            <v>a</v>
          </cell>
          <cell r="L34" t="str">
            <v>a</v>
          </cell>
          <cell r="M34" t="str">
            <v>a</v>
          </cell>
          <cell r="N34" t="str">
            <v>a</v>
          </cell>
          <cell r="O34" t="str">
            <v>a</v>
          </cell>
          <cell r="P34" t="str">
            <v>a</v>
          </cell>
          <cell r="Q34" t="str">
            <v>a</v>
          </cell>
          <cell r="R34" t="str">
            <v>a</v>
          </cell>
          <cell r="S34" t="str">
            <v>a</v>
          </cell>
          <cell r="T34" t="str">
            <v>a</v>
          </cell>
          <cell r="U34" t="str">
            <v>a</v>
          </cell>
        </row>
        <row r="35">
          <cell r="A35" t="str">
            <v>Korea</v>
          </cell>
          <cell r="B35" t="str">
            <v>All programmes</v>
          </cell>
        </row>
        <row r="35">
          <cell r="D35" t="str">
            <v>No</v>
          </cell>
          <cell r="E35" t="str">
            <v>a</v>
          </cell>
          <cell r="F35" t="str">
            <v>a</v>
          </cell>
          <cell r="G35" t="str">
            <v>a</v>
          </cell>
          <cell r="H35" t="str">
            <v>a</v>
          </cell>
          <cell r="I35" t="str">
            <v>a</v>
          </cell>
          <cell r="J35" t="str">
            <v>a</v>
          </cell>
          <cell r="K35" t="str">
            <v>a</v>
          </cell>
          <cell r="L35" t="str">
            <v>a</v>
          </cell>
          <cell r="M35" t="str">
            <v>a</v>
          </cell>
          <cell r="N35" t="str">
            <v>a</v>
          </cell>
          <cell r="O35" t="str">
            <v>a</v>
          </cell>
          <cell r="P35" t="str">
            <v>a</v>
          </cell>
          <cell r="Q35" t="str">
            <v>a</v>
          </cell>
          <cell r="R35" t="str">
            <v>a</v>
          </cell>
          <cell r="S35" t="str">
            <v>a</v>
          </cell>
          <cell r="T35" t="str">
            <v>a</v>
          </cell>
          <cell r="U35" t="str">
            <v>a</v>
          </cell>
        </row>
        <row r="36">
          <cell r="A36" t="str">
            <v>Luxembourg</v>
          </cell>
          <cell r="B36" t="str">
            <v>All programmes</v>
          </cell>
        </row>
        <row r="36">
          <cell r="D36" t="str">
            <v>Yes</v>
          </cell>
          <cell r="E36">
            <v>1</v>
          </cell>
          <cell r="F36" t="str">
            <v>Yes</v>
          </cell>
          <cell r="G36" t="str">
            <v>Yes</v>
          </cell>
          <cell r="H36">
            <v>2</v>
          </cell>
          <cell r="I36" t="str">
            <v>Yes</v>
          </cell>
          <cell r="J36" t="str">
            <v>Yes</v>
          </cell>
          <cell r="K36" t="str">
            <v>Yes</v>
          </cell>
          <cell r="L36" t="str">
            <v>a</v>
          </cell>
          <cell r="M36" t="str">
            <v>No</v>
          </cell>
          <cell r="N36" t="str">
            <v>No</v>
          </cell>
          <cell r="O36" t="str">
            <v>No</v>
          </cell>
          <cell r="P36" t="str">
            <v>No</v>
          </cell>
          <cell r="Q36" t="str">
            <v>No</v>
          </cell>
          <cell r="R36" t="str">
            <v>Yes</v>
          </cell>
          <cell r="S36" t="str">
            <v>Yes</v>
          </cell>
          <cell r="T36" t="str">
            <v>Yes</v>
          </cell>
          <cell r="U36" t="str">
            <v>Yes</v>
          </cell>
        </row>
        <row r="37">
          <cell r="A37" t="str">
            <v>Mexico</v>
          </cell>
          <cell r="B37" t="str">
            <v>All programmes</v>
          </cell>
        </row>
        <row r="37">
          <cell r="D37" t="str">
            <v>No</v>
          </cell>
          <cell r="E37" t="str">
            <v>a</v>
          </cell>
          <cell r="F37" t="str">
            <v>a</v>
          </cell>
          <cell r="G37" t="str">
            <v>a</v>
          </cell>
          <cell r="H37" t="str">
            <v>a</v>
          </cell>
          <cell r="I37" t="str">
            <v>a</v>
          </cell>
          <cell r="J37" t="str">
            <v>a</v>
          </cell>
          <cell r="K37" t="str">
            <v>a</v>
          </cell>
          <cell r="L37" t="str">
            <v>a</v>
          </cell>
          <cell r="M37" t="str">
            <v>a</v>
          </cell>
          <cell r="N37" t="str">
            <v>a</v>
          </cell>
          <cell r="O37" t="str">
            <v>a</v>
          </cell>
          <cell r="P37" t="str">
            <v>a</v>
          </cell>
          <cell r="Q37" t="str">
            <v>a</v>
          </cell>
          <cell r="R37" t="str">
            <v>a</v>
          </cell>
          <cell r="S37" t="str">
            <v>a</v>
          </cell>
          <cell r="T37" t="str">
            <v>a</v>
          </cell>
          <cell r="U37" t="str">
            <v>a</v>
          </cell>
        </row>
        <row r="38">
          <cell r="A38" t="str">
            <v>Netherlands</v>
          </cell>
          <cell r="B38" t="str">
            <v>General</v>
          </cell>
        </row>
        <row r="38">
          <cell r="D38" t="str">
            <v>Yes</v>
          </cell>
          <cell r="E38" t="str">
            <v>1; 6</v>
          </cell>
          <cell r="F38" t="str">
            <v>Yes</v>
          </cell>
          <cell r="G38" t="str">
            <v>Yes</v>
          </cell>
          <cell r="H38">
            <v>1</v>
          </cell>
          <cell r="I38" t="str">
            <v>Yes</v>
          </cell>
          <cell r="J38" t="str">
            <v>No</v>
          </cell>
          <cell r="K38" t="str">
            <v>Yes</v>
          </cell>
          <cell r="L38" t="str">
            <v>Yes</v>
          </cell>
          <cell r="M38" t="str">
            <v>No</v>
          </cell>
          <cell r="N38" t="str">
            <v>Yes</v>
          </cell>
          <cell r="O38" t="str">
            <v>No</v>
          </cell>
          <cell r="P38" t="str">
            <v>No</v>
          </cell>
          <cell r="Q38" t="str">
            <v>No</v>
          </cell>
          <cell r="R38" t="str">
            <v>Yes</v>
          </cell>
          <cell r="S38" t="str">
            <v>Yes</v>
          </cell>
          <cell r="T38" t="str">
            <v>Yes</v>
          </cell>
          <cell r="U38" t="str">
            <v>Yes</v>
          </cell>
        </row>
        <row r="39">
          <cell r="B39" t="str">
            <v>Pre-voc and voc</v>
          </cell>
        </row>
        <row r="39">
          <cell r="D39" t="str">
            <v>No</v>
          </cell>
          <cell r="E39" t="str">
            <v>a</v>
          </cell>
          <cell r="F39" t="str">
            <v>a</v>
          </cell>
          <cell r="G39" t="str">
            <v>a</v>
          </cell>
          <cell r="H39" t="str">
            <v>a</v>
          </cell>
          <cell r="I39" t="str">
            <v>a</v>
          </cell>
          <cell r="J39" t="str">
            <v>a</v>
          </cell>
          <cell r="K39" t="str">
            <v>a</v>
          </cell>
          <cell r="L39" t="str">
            <v>a</v>
          </cell>
          <cell r="M39" t="str">
            <v>a</v>
          </cell>
          <cell r="N39" t="str">
            <v>a</v>
          </cell>
          <cell r="O39" t="str">
            <v>a</v>
          </cell>
          <cell r="P39" t="str">
            <v>a</v>
          </cell>
          <cell r="Q39" t="str">
            <v>a</v>
          </cell>
          <cell r="R39" t="str">
            <v>a</v>
          </cell>
          <cell r="S39" t="str">
            <v>a</v>
          </cell>
          <cell r="T39" t="str">
            <v>a</v>
          </cell>
          <cell r="U39" t="str">
            <v>a</v>
          </cell>
        </row>
        <row r="40">
          <cell r="A40" t="str">
            <v>New Zealand</v>
          </cell>
          <cell r="B40" t="str">
            <v>All programmes</v>
          </cell>
        </row>
        <row r="40">
          <cell r="D40" t="str">
            <v>m</v>
          </cell>
          <cell r="E40" t="str">
            <v>m</v>
          </cell>
          <cell r="F40" t="str">
            <v>m</v>
          </cell>
          <cell r="G40" t="str">
            <v>m</v>
          </cell>
          <cell r="H40" t="str">
            <v>m</v>
          </cell>
          <cell r="I40" t="str">
            <v>m</v>
          </cell>
          <cell r="J40" t="str">
            <v>m</v>
          </cell>
          <cell r="K40" t="str">
            <v>m</v>
          </cell>
          <cell r="L40" t="str">
            <v>m</v>
          </cell>
          <cell r="M40" t="str">
            <v>m</v>
          </cell>
          <cell r="N40" t="str">
            <v>m</v>
          </cell>
          <cell r="O40" t="str">
            <v>m</v>
          </cell>
          <cell r="P40" t="str">
            <v>m</v>
          </cell>
          <cell r="Q40" t="str">
            <v>m</v>
          </cell>
          <cell r="R40" t="str">
            <v>m</v>
          </cell>
          <cell r="S40" t="str">
            <v>m</v>
          </cell>
          <cell r="T40" t="str">
            <v>m</v>
          </cell>
          <cell r="U40" t="str">
            <v>m</v>
          </cell>
        </row>
        <row r="41">
          <cell r="A41" t="str">
            <v>Norway</v>
          </cell>
          <cell r="B41" t="str">
            <v>General</v>
          </cell>
        </row>
        <row r="41">
          <cell r="D41" t="str">
            <v>Yes</v>
          </cell>
          <cell r="E41">
            <v>1</v>
          </cell>
          <cell r="F41" t="str">
            <v>Yes</v>
          </cell>
          <cell r="G41" t="str">
            <v>Yes</v>
          </cell>
          <cell r="H41">
            <v>1</v>
          </cell>
          <cell r="I41" t="str">
            <v>Yes</v>
          </cell>
          <cell r="J41" t="str">
            <v>Yes</v>
          </cell>
          <cell r="K41" t="str">
            <v>Yes</v>
          </cell>
          <cell r="L41" t="str">
            <v>Yes</v>
          </cell>
          <cell r="M41" t="str">
            <v>Yes</v>
          </cell>
          <cell r="N41" t="str">
            <v>Yes</v>
          </cell>
          <cell r="O41" t="str">
            <v>No</v>
          </cell>
          <cell r="P41" t="str">
            <v>No</v>
          </cell>
          <cell r="Q41" t="str">
            <v>No</v>
          </cell>
          <cell r="R41" t="str">
            <v>Yes</v>
          </cell>
          <cell r="S41" t="str">
            <v>Yes</v>
          </cell>
          <cell r="T41" t="str">
            <v>No</v>
          </cell>
          <cell r="U41" t="str">
            <v>No</v>
          </cell>
        </row>
        <row r="42">
          <cell r="B42" t="str">
            <v>Pre-voc and voc</v>
          </cell>
        </row>
        <row r="42">
          <cell r="D42" t="str">
            <v>Yes</v>
          </cell>
          <cell r="E42" t="str">
            <v>1; 3</v>
          </cell>
          <cell r="F42" t="str">
            <v>Yes</v>
          </cell>
          <cell r="G42" t="str">
            <v>Yes</v>
          </cell>
          <cell r="H42">
            <v>1</v>
          </cell>
          <cell r="I42" t="str">
            <v>Yes</v>
          </cell>
          <cell r="J42" t="str">
            <v>Yes</v>
          </cell>
          <cell r="K42" t="str">
            <v>Yes</v>
          </cell>
          <cell r="L42" t="str">
            <v>Yes</v>
          </cell>
          <cell r="M42" t="str">
            <v>Yes</v>
          </cell>
          <cell r="N42" t="str">
            <v>Yes</v>
          </cell>
          <cell r="O42" t="str">
            <v>No</v>
          </cell>
          <cell r="P42" t="str">
            <v>No</v>
          </cell>
          <cell r="Q42" t="str">
            <v>No</v>
          </cell>
          <cell r="R42" t="str">
            <v>Yes</v>
          </cell>
          <cell r="S42" t="str">
            <v>Yes</v>
          </cell>
          <cell r="T42" t="str">
            <v>No</v>
          </cell>
          <cell r="U42" t="str">
            <v>No</v>
          </cell>
        </row>
        <row r="43">
          <cell r="A43" t="str">
            <v>Poland</v>
          </cell>
          <cell r="B43" t="str">
            <v>General</v>
          </cell>
        </row>
        <row r="43">
          <cell r="D43" t="str">
            <v>Yes</v>
          </cell>
          <cell r="E43" t="str">
            <v>1; 3</v>
          </cell>
          <cell r="F43" t="str">
            <v>Yes</v>
          </cell>
          <cell r="G43" t="str">
            <v>No</v>
          </cell>
          <cell r="H43">
            <v>2</v>
          </cell>
          <cell r="I43" t="str">
            <v>No</v>
          </cell>
          <cell r="J43" t="str">
            <v>No</v>
          </cell>
          <cell r="K43" t="str">
            <v>Yes</v>
          </cell>
          <cell r="L43" t="str">
            <v>Yes</v>
          </cell>
          <cell r="M43" t="str">
            <v>No</v>
          </cell>
          <cell r="N43" t="str">
            <v>Yes</v>
          </cell>
          <cell r="O43" t="str">
            <v>No</v>
          </cell>
          <cell r="P43" t="str">
            <v>No</v>
          </cell>
          <cell r="Q43" t="str">
            <v>m</v>
          </cell>
          <cell r="R43" t="str">
            <v>Yes</v>
          </cell>
          <cell r="S43" t="str">
            <v>Yes</v>
          </cell>
          <cell r="T43" t="str">
            <v>Yes</v>
          </cell>
          <cell r="U43" t="str">
            <v>Yes</v>
          </cell>
        </row>
        <row r="44">
          <cell r="B44" t="str">
            <v>Pre-voc and voc</v>
          </cell>
          <cell r="C44">
            <v>1</v>
          </cell>
          <cell r="D44" t="str">
            <v>Yes</v>
          </cell>
          <cell r="E44" t="str">
            <v>1; 3</v>
          </cell>
          <cell r="F44" t="str">
            <v>Yes</v>
          </cell>
          <cell r="G44" t="str">
            <v>No</v>
          </cell>
          <cell r="H44">
            <v>2</v>
          </cell>
          <cell r="I44" t="str">
            <v>Yes</v>
          </cell>
          <cell r="J44" t="str">
            <v>No</v>
          </cell>
          <cell r="K44" t="str">
            <v>Yes</v>
          </cell>
          <cell r="L44" t="str">
            <v>Yes</v>
          </cell>
          <cell r="M44" t="str">
            <v>No</v>
          </cell>
          <cell r="N44" t="str">
            <v>Yes</v>
          </cell>
          <cell r="O44" t="str">
            <v>No</v>
          </cell>
          <cell r="P44" t="str">
            <v>No</v>
          </cell>
          <cell r="Q44" t="str">
            <v>Yes</v>
          </cell>
          <cell r="R44" t="str">
            <v>Yes</v>
          </cell>
          <cell r="S44" t="str">
            <v>Yes</v>
          </cell>
          <cell r="T44" t="str">
            <v>Yes</v>
          </cell>
          <cell r="U44" t="str">
            <v>Yes</v>
          </cell>
        </row>
        <row r="45">
          <cell r="A45" t="str">
            <v>Portugal</v>
          </cell>
          <cell r="B45" t="str">
            <v>General</v>
          </cell>
        </row>
        <row r="45">
          <cell r="D45" t="str">
            <v>Yes</v>
          </cell>
          <cell r="E45">
            <v>1</v>
          </cell>
          <cell r="F45" t="str">
            <v>Yes</v>
          </cell>
          <cell r="G45" t="str">
            <v>Yes</v>
          </cell>
          <cell r="H45">
            <v>1</v>
          </cell>
          <cell r="I45" t="str">
            <v>Yes</v>
          </cell>
          <cell r="J45" t="str">
            <v>Yes</v>
          </cell>
          <cell r="K45" t="str">
            <v>Yes</v>
          </cell>
          <cell r="L45" t="str">
            <v>Yes</v>
          </cell>
          <cell r="M45" t="str">
            <v>No</v>
          </cell>
          <cell r="N45" t="str">
            <v>Yes</v>
          </cell>
          <cell r="O45" t="str">
            <v>No</v>
          </cell>
          <cell r="P45" t="str">
            <v>No</v>
          </cell>
          <cell r="Q45" t="str">
            <v>No</v>
          </cell>
          <cell r="R45" t="str">
            <v>Yes</v>
          </cell>
          <cell r="S45" t="str">
            <v>Yes</v>
          </cell>
          <cell r="T45" t="str">
            <v>Yes</v>
          </cell>
          <cell r="U45" t="str">
            <v>Yes</v>
          </cell>
        </row>
        <row r="46">
          <cell r="B46" t="str">
            <v>Pre-voc and voc</v>
          </cell>
        </row>
        <row r="46">
          <cell r="D46" t="str">
            <v>No</v>
          </cell>
          <cell r="E46" t="str">
            <v>a</v>
          </cell>
          <cell r="F46" t="str">
            <v>a</v>
          </cell>
          <cell r="G46" t="str">
            <v>a</v>
          </cell>
          <cell r="H46" t="str">
            <v>a</v>
          </cell>
          <cell r="I46" t="str">
            <v>a</v>
          </cell>
          <cell r="J46" t="str">
            <v>a</v>
          </cell>
          <cell r="K46" t="str">
            <v>a</v>
          </cell>
          <cell r="L46" t="str">
            <v>a</v>
          </cell>
          <cell r="M46" t="str">
            <v>a</v>
          </cell>
          <cell r="N46" t="str">
            <v>a</v>
          </cell>
          <cell r="O46" t="str">
            <v>a</v>
          </cell>
          <cell r="P46" t="str">
            <v>a</v>
          </cell>
          <cell r="Q46" t="str">
            <v>a</v>
          </cell>
          <cell r="R46" t="str">
            <v>a</v>
          </cell>
          <cell r="S46" t="str">
            <v>a</v>
          </cell>
          <cell r="T46" t="str">
            <v>a</v>
          </cell>
          <cell r="U46" t="str">
            <v>a</v>
          </cell>
        </row>
        <row r="47">
          <cell r="A47" t="str">
            <v>Scotland</v>
          </cell>
          <cell r="B47" t="str">
            <v>General</v>
          </cell>
        </row>
        <row r="47">
          <cell r="D47" t="str">
            <v>Yes</v>
          </cell>
          <cell r="E47">
            <v>1</v>
          </cell>
          <cell r="F47" t="str">
            <v>Yes</v>
          </cell>
          <cell r="G47" t="str">
            <v>No</v>
          </cell>
          <cell r="H47">
            <v>2</v>
          </cell>
          <cell r="I47" t="str">
            <v>Yes</v>
          </cell>
          <cell r="J47" t="str">
            <v>Yes</v>
          </cell>
          <cell r="K47" t="str">
            <v>Yes</v>
          </cell>
          <cell r="L47" t="str">
            <v>No</v>
          </cell>
          <cell r="M47" t="str">
            <v>Yes</v>
          </cell>
          <cell r="N47" t="str">
            <v>Yes</v>
          </cell>
          <cell r="O47" t="str">
            <v>No</v>
          </cell>
          <cell r="P47" t="str">
            <v>No</v>
          </cell>
          <cell r="Q47" t="str">
            <v>No</v>
          </cell>
          <cell r="R47" t="str">
            <v>Yes</v>
          </cell>
          <cell r="S47" t="str">
            <v>Yes</v>
          </cell>
          <cell r="T47" t="str">
            <v>Yes</v>
          </cell>
          <cell r="U47" t="str">
            <v>Yes</v>
          </cell>
        </row>
        <row r="48">
          <cell r="B48" t="str">
            <v>Pre-voc and voc</v>
          </cell>
        </row>
        <row r="48">
          <cell r="D48" t="str">
            <v>Yes</v>
          </cell>
          <cell r="E48">
            <v>1</v>
          </cell>
          <cell r="F48" t="str">
            <v>Yes</v>
          </cell>
          <cell r="G48" t="str">
            <v>No</v>
          </cell>
          <cell r="H48">
            <v>6</v>
          </cell>
          <cell r="I48" t="str">
            <v>Yes</v>
          </cell>
          <cell r="J48" t="str">
            <v>Yes</v>
          </cell>
          <cell r="K48" t="str">
            <v>Yes</v>
          </cell>
          <cell r="L48" t="str">
            <v>No</v>
          </cell>
          <cell r="M48" t="str">
            <v>Yes</v>
          </cell>
          <cell r="N48" t="str">
            <v>Yes</v>
          </cell>
          <cell r="O48" t="str">
            <v>No</v>
          </cell>
          <cell r="P48" t="str">
            <v>No</v>
          </cell>
          <cell r="Q48" t="str">
            <v>No</v>
          </cell>
          <cell r="R48" t="str">
            <v>Yes</v>
          </cell>
          <cell r="S48" t="str">
            <v>Yes</v>
          </cell>
          <cell r="T48" t="str">
            <v>Yes</v>
          </cell>
          <cell r="U48" t="str">
            <v>Yes</v>
          </cell>
        </row>
        <row r="49">
          <cell r="A49" t="str">
            <v>Slovak Republic</v>
          </cell>
          <cell r="B49" t="str">
            <v>General</v>
          </cell>
        </row>
        <row r="49">
          <cell r="D49" t="str">
            <v>Yes</v>
          </cell>
          <cell r="E49" t="str">
            <v>1; 6</v>
          </cell>
          <cell r="F49" t="str">
            <v>Yes</v>
          </cell>
          <cell r="G49" t="str">
            <v>Yes</v>
          </cell>
          <cell r="H49">
            <v>1</v>
          </cell>
          <cell r="I49" t="str">
            <v>Yes</v>
          </cell>
          <cell r="J49" t="str">
            <v>No</v>
          </cell>
          <cell r="K49" t="str">
            <v>Yes</v>
          </cell>
          <cell r="L49" t="str">
            <v>Yes</v>
          </cell>
          <cell r="M49" t="str">
            <v>No</v>
          </cell>
          <cell r="N49" t="str">
            <v>Yes</v>
          </cell>
          <cell r="O49" t="str">
            <v>Yes</v>
          </cell>
          <cell r="P49" t="str">
            <v>No</v>
          </cell>
          <cell r="Q49" t="str">
            <v>No</v>
          </cell>
          <cell r="R49" t="str">
            <v>Yes</v>
          </cell>
          <cell r="S49" t="str">
            <v>No</v>
          </cell>
          <cell r="T49" t="str">
            <v>Yes</v>
          </cell>
          <cell r="U49" t="str">
            <v>No</v>
          </cell>
        </row>
        <row r="50">
          <cell r="B50" t="str">
            <v>Pre-voc and voc</v>
          </cell>
          <cell r="C50">
            <v>1</v>
          </cell>
          <cell r="D50" t="str">
            <v>Yes</v>
          </cell>
          <cell r="E50" t="str">
            <v>1; 6</v>
          </cell>
          <cell r="F50" t="str">
            <v>Yes</v>
          </cell>
          <cell r="G50" t="str">
            <v>Yes</v>
          </cell>
          <cell r="H50">
            <v>3</v>
          </cell>
          <cell r="I50" t="str">
            <v>Yes</v>
          </cell>
          <cell r="J50" t="str">
            <v>No</v>
          </cell>
          <cell r="K50" t="str">
            <v>Yes</v>
          </cell>
          <cell r="L50" t="str">
            <v>Yes</v>
          </cell>
          <cell r="M50" t="str">
            <v>No</v>
          </cell>
          <cell r="N50" t="str">
            <v>Yes</v>
          </cell>
          <cell r="O50" t="str">
            <v>Yes</v>
          </cell>
          <cell r="P50" t="str">
            <v>No</v>
          </cell>
          <cell r="Q50" t="str">
            <v>No</v>
          </cell>
          <cell r="R50" t="str">
            <v>Yes</v>
          </cell>
          <cell r="S50" t="str">
            <v>No</v>
          </cell>
          <cell r="T50" t="str">
            <v>Yes</v>
          </cell>
          <cell r="U50" t="str">
            <v>No</v>
          </cell>
        </row>
        <row r="51">
          <cell r="A51" t="str">
            <v>Slovenia</v>
          </cell>
          <cell r="B51" t="str">
            <v>All programmes</v>
          </cell>
        </row>
        <row r="51">
          <cell r="D51" t="str">
            <v>m</v>
          </cell>
          <cell r="E51" t="str">
            <v>m</v>
          </cell>
          <cell r="F51" t="str">
            <v>m</v>
          </cell>
          <cell r="G51" t="str">
            <v>m</v>
          </cell>
          <cell r="H51" t="str">
            <v>m</v>
          </cell>
          <cell r="I51" t="str">
            <v>m</v>
          </cell>
          <cell r="J51" t="str">
            <v>m</v>
          </cell>
          <cell r="K51" t="str">
            <v>m</v>
          </cell>
          <cell r="L51" t="str">
            <v>m</v>
          </cell>
          <cell r="M51" t="str">
            <v>m</v>
          </cell>
          <cell r="N51" t="str">
            <v>m</v>
          </cell>
          <cell r="O51" t="str">
            <v>m</v>
          </cell>
          <cell r="P51" t="str">
            <v>m</v>
          </cell>
          <cell r="Q51" t="str">
            <v>m</v>
          </cell>
          <cell r="R51" t="str">
            <v>m</v>
          </cell>
          <cell r="S51" t="str">
            <v>m</v>
          </cell>
          <cell r="T51" t="str">
            <v>m</v>
          </cell>
          <cell r="U51" t="str">
            <v>m</v>
          </cell>
        </row>
        <row r="52">
          <cell r="A52" t="str">
            <v>Spain</v>
          </cell>
          <cell r="B52" t="str">
            <v>General</v>
          </cell>
        </row>
        <row r="52">
          <cell r="D52" t="str">
            <v>No</v>
          </cell>
          <cell r="E52" t="str">
            <v>a</v>
          </cell>
          <cell r="F52" t="str">
            <v>a</v>
          </cell>
          <cell r="G52" t="str">
            <v>a</v>
          </cell>
          <cell r="H52" t="str">
            <v>a</v>
          </cell>
          <cell r="I52" t="str">
            <v>a</v>
          </cell>
          <cell r="J52" t="str">
            <v>a</v>
          </cell>
          <cell r="K52" t="str">
            <v>a</v>
          </cell>
          <cell r="L52" t="str">
            <v>a</v>
          </cell>
          <cell r="M52" t="str">
            <v>a</v>
          </cell>
          <cell r="N52" t="str">
            <v>a</v>
          </cell>
          <cell r="O52" t="str">
            <v>a</v>
          </cell>
          <cell r="P52" t="str">
            <v>a</v>
          </cell>
          <cell r="Q52" t="str">
            <v>a</v>
          </cell>
          <cell r="R52" t="str">
            <v>a</v>
          </cell>
          <cell r="S52" t="str">
            <v>a</v>
          </cell>
          <cell r="T52" t="str">
            <v>a</v>
          </cell>
          <cell r="U52" t="str">
            <v>a</v>
          </cell>
        </row>
        <row r="53">
          <cell r="B53" t="str">
            <v>Pre-voc and voc</v>
          </cell>
        </row>
        <row r="53">
          <cell r="D53" t="str">
            <v>Yes</v>
          </cell>
          <cell r="E53">
            <v>2</v>
          </cell>
          <cell r="F53" t="str">
            <v>No</v>
          </cell>
          <cell r="G53" t="str">
            <v>No</v>
          </cell>
          <cell r="H53">
            <v>6</v>
          </cell>
          <cell r="I53" t="str">
            <v>No</v>
          </cell>
          <cell r="J53" t="str">
            <v>Yes</v>
          </cell>
          <cell r="K53" t="str">
            <v>No</v>
          </cell>
          <cell r="L53" t="str">
            <v>No</v>
          </cell>
          <cell r="M53" t="str">
            <v>No</v>
          </cell>
          <cell r="N53" t="str">
            <v>No</v>
          </cell>
          <cell r="O53" t="str">
            <v>No</v>
          </cell>
          <cell r="P53" t="str">
            <v>No</v>
          </cell>
          <cell r="Q53" t="str">
            <v>No</v>
          </cell>
          <cell r="R53" t="str">
            <v>Yes</v>
          </cell>
          <cell r="S53" t="str">
            <v>Yes</v>
          </cell>
          <cell r="T53" t="str">
            <v>No</v>
          </cell>
          <cell r="U53" t="str">
            <v>Yes</v>
          </cell>
        </row>
        <row r="54">
          <cell r="A54" t="str">
            <v>Sweden</v>
          </cell>
          <cell r="B54" t="str">
            <v>All programmes</v>
          </cell>
        </row>
        <row r="54">
          <cell r="D54" t="str">
            <v>No</v>
          </cell>
          <cell r="E54" t="str">
            <v>a</v>
          </cell>
          <cell r="F54" t="str">
            <v>a</v>
          </cell>
          <cell r="G54" t="str">
            <v>a</v>
          </cell>
          <cell r="H54" t="str">
            <v>a</v>
          </cell>
          <cell r="I54" t="str">
            <v>a</v>
          </cell>
          <cell r="J54" t="str">
            <v>a</v>
          </cell>
          <cell r="K54" t="str">
            <v>a</v>
          </cell>
          <cell r="L54" t="str">
            <v>a</v>
          </cell>
          <cell r="M54" t="str">
            <v>a</v>
          </cell>
          <cell r="N54" t="str">
            <v>a</v>
          </cell>
          <cell r="O54" t="str">
            <v>a</v>
          </cell>
          <cell r="P54" t="str">
            <v>a</v>
          </cell>
          <cell r="Q54" t="str">
            <v>a</v>
          </cell>
          <cell r="R54" t="str">
            <v>a</v>
          </cell>
          <cell r="S54" t="str">
            <v>a</v>
          </cell>
          <cell r="T54" t="str">
            <v>a</v>
          </cell>
          <cell r="U54" t="str">
            <v>a</v>
          </cell>
        </row>
        <row r="55">
          <cell r="A55" t="str">
            <v>Switzerland</v>
          </cell>
          <cell r="B55" t="str">
            <v>All programmes</v>
          </cell>
        </row>
        <row r="55">
          <cell r="D55" t="str">
            <v>No</v>
          </cell>
          <cell r="E55" t="str">
            <v>a</v>
          </cell>
          <cell r="F55" t="str">
            <v>a</v>
          </cell>
          <cell r="G55" t="str">
            <v>a</v>
          </cell>
          <cell r="H55" t="str">
            <v>a</v>
          </cell>
          <cell r="I55" t="str">
            <v>a</v>
          </cell>
          <cell r="J55" t="str">
            <v>a</v>
          </cell>
          <cell r="K55" t="str">
            <v>a</v>
          </cell>
          <cell r="L55" t="str">
            <v>a</v>
          </cell>
          <cell r="M55" t="str">
            <v>a</v>
          </cell>
          <cell r="N55" t="str">
            <v>a</v>
          </cell>
          <cell r="O55" t="str">
            <v>a</v>
          </cell>
          <cell r="P55" t="str">
            <v>a</v>
          </cell>
          <cell r="Q55" t="str">
            <v>a</v>
          </cell>
          <cell r="R55" t="str">
            <v>a</v>
          </cell>
          <cell r="S55" t="str">
            <v>a</v>
          </cell>
          <cell r="T55" t="str">
            <v>a</v>
          </cell>
          <cell r="U55" t="str">
            <v>a</v>
          </cell>
        </row>
        <row r="56">
          <cell r="A56" t="str">
            <v>Turkey</v>
          </cell>
          <cell r="B56" t="str">
            <v>All programmes</v>
          </cell>
        </row>
        <row r="56">
          <cell r="D56" t="str">
            <v>No</v>
          </cell>
          <cell r="E56" t="str">
            <v>a</v>
          </cell>
          <cell r="F56" t="str">
            <v>a</v>
          </cell>
          <cell r="G56" t="str">
            <v>a</v>
          </cell>
          <cell r="H56" t="str">
            <v>a</v>
          </cell>
          <cell r="I56" t="str">
            <v>a</v>
          </cell>
          <cell r="J56" t="str">
            <v>a</v>
          </cell>
          <cell r="K56" t="str">
            <v>a</v>
          </cell>
          <cell r="L56" t="str">
            <v>a</v>
          </cell>
          <cell r="M56" t="str">
            <v>a</v>
          </cell>
          <cell r="N56" t="str">
            <v>a</v>
          </cell>
          <cell r="O56" t="str">
            <v>a</v>
          </cell>
          <cell r="P56" t="str">
            <v>a</v>
          </cell>
          <cell r="Q56" t="str">
            <v>a</v>
          </cell>
          <cell r="R56" t="str">
            <v>a</v>
          </cell>
          <cell r="S56" t="str">
            <v>a</v>
          </cell>
          <cell r="T56" t="str">
            <v>a</v>
          </cell>
          <cell r="U56" t="str">
            <v>a</v>
          </cell>
        </row>
        <row r="57">
          <cell r="A57" t="str">
            <v>United States</v>
          </cell>
          <cell r="B57" t="str">
            <v>All programmes</v>
          </cell>
        </row>
        <row r="57">
          <cell r="D57" t="str">
            <v>Yes</v>
          </cell>
          <cell r="E57">
            <v>2</v>
          </cell>
          <cell r="F57" t="str">
            <v>No</v>
          </cell>
          <cell r="G57" t="str">
            <v>Yes</v>
          </cell>
          <cell r="H57">
            <v>2</v>
          </cell>
          <cell r="I57" t="str">
            <v>Yes</v>
          </cell>
          <cell r="J57" t="str">
            <v>m</v>
          </cell>
          <cell r="K57" t="str">
            <v>No</v>
          </cell>
          <cell r="L57" t="str">
            <v>m</v>
          </cell>
          <cell r="M57" t="str">
            <v>m</v>
          </cell>
          <cell r="N57" t="str">
            <v>m</v>
          </cell>
          <cell r="O57" t="str">
            <v>No</v>
          </cell>
          <cell r="P57" t="str">
            <v>No</v>
          </cell>
          <cell r="Q57" t="str">
            <v>Yes</v>
          </cell>
          <cell r="R57" t="str">
            <v>Yes</v>
          </cell>
          <cell r="S57" t="str">
            <v>Yes</v>
          </cell>
          <cell r="T57" t="str">
            <v>Yes</v>
          </cell>
          <cell r="U57" t="str">
            <v>Yes</v>
          </cell>
        </row>
        <row r="59">
          <cell r="A59" t="str">
            <v>Other G20</v>
          </cell>
        </row>
        <row r="60">
          <cell r="A60" t="str">
            <v>Brazil</v>
          </cell>
          <cell r="B60" t="str">
            <v>All programmes</v>
          </cell>
        </row>
        <row r="60">
          <cell r="D60" t="str">
            <v>No</v>
          </cell>
          <cell r="E60" t="str">
            <v>a</v>
          </cell>
          <cell r="F60" t="str">
            <v>a</v>
          </cell>
          <cell r="G60" t="str">
            <v>a</v>
          </cell>
          <cell r="H60" t="str">
            <v>a</v>
          </cell>
          <cell r="I60" t="str">
            <v>a</v>
          </cell>
          <cell r="J60" t="str">
            <v>a</v>
          </cell>
          <cell r="K60" t="str">
            <v>a</v>
          </cell>
          <cell r="L60" t="str">
            <v>a</v>
          </cell>
          <cell r="M60" t="str">
            <v>a</v>
          </cell>
          <cell r="N60" t="str">
            <v>a</v>
          </cell>
          <cell r="O60" t="str">
            <v>a</v>
          </cell>
          <cell r="P60" t="str">
            <v>a</v>
          </cell>
          <cell r="Q60" t="str">
            <v>a</v>
          </cell>
          <cell r="R60" t="str">
            <v>a</v>
          </cell>
          <cell r="S60" t="str">
            <v>a</v>
          </cell>
          <cell r="T60" t="str">
            <v>a</v>
          </cell>
          <cell r="U60" t="str">
            <v>a</v>
          </cell>
        </row>
        <row r="61">
          <cell r="A61" t="str">
            <v>Indonesia</v>
          </cell>
          <cell r="B61" t="str">
            <v>All programmes</v>
          </cell>
        </row>
        <row r="61">
          <cell r="D61" t="str">
            <v>Yes</v>
          </cell>
          <cell r="E61">
            <v>1</v>
          </cell>
          <cell r="F61" t="str">
            <v>Yes</v>
          </cell>
          <cell r="G61" t="str">
            <v>Yes</v>
          </cell>
          <cell r="H61">
            <v>1</v>
          </cell>
          <cell r="I61" t="str">
            <v>Yes</v>
          </cell>
          <cell r="J61" t="str">
            <v>Yes</v>
          </cell>
          <cell r="K61" t="str">
            <v>No</v>
          </cell>
          <cell r="L61" t="str">
            <v>No</v>
          </cell>
          <cell r="M61" t="str">
            <v>No</v>
          </cell>
          <cell r="N61" t="str">
            <v>No</v>
          </cell>
          <cell r="O61" t="str">
            <v>No</v>
          </cell>
          <cell r="P61" t="str">
            <v>No</v>
          </cell>
          <cell r="Q61" t="str">
            <v>No</v>
          </cell>
          <cell r="R61" t="str">
            <v>Yes</v>
          </cell>
          <cell r="S61" t="str">
            <v>Yes</v>
          </cell>
          <cell r="T61" t="str">
            <v>Yes</v>
          </cell>
          <cell r="U61" t="str">
            <v>Yes</v>
          </cell>
        </row>
        <row r="62">
          <cell r="A62" t="str">
            <v>Russian Federation</v>
          </cell>
          <cell r="B62" t="str">
            <v>All programmes</v>
          </cell>
        </row>
        <row r="62">
          <cell r="D62" t="str">
            <v>Yes</v>
          </cell>
          <cell r="E62">
            <v>1</v>
          </cell>
          <cell r="F62" t="str">
            <v>Yes</v>
          </cell>
          <cell r="G62" t="str">
            <v>Yes</v>
          </cell>
          <cell r="H62">
            <v>1</v>
          </cell>
          <cell r="I62" t="str">
            <v>Yes</v>
          </cell>
          <cell r="J62" t="str">
            <v>Yes</v>
          </cell>
          <cell r="K62" t="str">
            <v>Yes</v>
          </cell>
          <cell r="L62" t="str">
            <v>No</v>
          </cell>
          <cell r="M62" t="str">
            <v>No</v>
          </cell>
          <cell r="N62" t="str">
            <v>No</v>
          </cell>
          <cell r="O62" t="str">
            <v>a</v>
          </cell>
          <cell r="P62" t="str">
            <v>No</v>
          </cell>
          <cell r="Q62" t="str">
            <v>No</v>
          </cell>
          <cell r="R62" t="str">
            <v>Yes</v>
          </cell>
          <cell r="S62" t="str">
            <v>Yes</v>
          </cell>
          <cell r="T62" t="str">
            <v>Yes</v>
          </cell>
          <cell r="U62" t="str">
            <v>No</v>
          </cell>
        </row>
        <row r="63">
          <cell r="A63" t="str">
            <v>Saudi Arabia</v>
          </cell>
          <cell r="B63" t="str">
            <v>All programmes</v>
          </cell>
        </row>
        <row r="63">
          <cell r="D63" t="str">
            <v>m</v>
          </cell>
          <cell r="E63" t="str">
            <v>m</v>
          </cell>
          <cell r="F63" t="str">
            <v>m</v>
          </cell>
          <cell r="G63" t="str">
            <v>m</v>
          </cell>
          <cell r="H63" t="str">
            <v>m</v>
          </cell>
          <cell r="I63" t="str">
            <v>m</v>
          </cell>
          <cell r="J63" t="str">
            <v>m</v>
          </cell>
          <cell r="K63" t="str">
            <v>m</v>
          </cell>
          <cell r="L63" t="str">
            <v>m</v>
          </cell>
          <cell r="M63" t="str">
            <v>m</v>
          </cell>
          <cell r="N63" t="str">
            <v>m</v>
          </cell>
          <cell r="O63" t="str">
            <v>m</v>
          </cell>
          <cell r="P63" t="str">
            <v>m</v>
          </cell>
          <cell r="Q63" t="str">
            <v>m</v>
          </cell>
          <cell r="R63" t="str">
            <v>m</v>
          </cell>
          <cell r="S63" t="str">
            <v>m</v>
          </cell>
          <cell r="T63" t="str">
            <v>m</v>
          </cell>
          <cell r="U63" t="str">
            <v>m</v>
          </cell>
        </row>
      </sheetData>
      <sheetData sheetId="3">
        <row r="9">
          <cell r="A9" t="str">
            <v>Australia</v>
          </cell>
        </row>
        <row r="9">
          <cell r="C9" t="str">
            <v>No</v>
          </cell>
          <cell r="D9" t="str">
            <v>a</v>
          </cell>
          <cell r="E9" t="str">
            <v>a</v>
          </cell>
          <cell r="F9" t="str">
            <v>a</v>
          </cell>
          <cell r="G9" t="str">
            <v>a</v>
          </cell>
          <cell r="H9" t="str">
            <v>a</v>
          </cell>
          <cell r="I9" t="str">
            <v>a</v>
          </cell>
          <cell r="J9" t="str">
            <v>a</v>
          </cell>
          <cell r="K9" t="str">
            <v>a</v>
          </cell>
          <cell r="L9" t="str">
            <v>a</v>
          </cell>
          <cell r="M9" t="str">
            <v>a</v>
          </cell>
          <cell r="N9" t="str">
            <v>a</v>
          </cell>
          <cell r="O9" t="str">
            <v>a</v>
          </cell>
          <cell r="P9" t="str">
            <v>a</v>
          </cell>
          <cell r="Q9" t="str">
            <v>a</v>
          </cell>
          <cell r="R9" t="str">
            <v>a</v>
          </cell>
          <cell r="S9" t="str">
            <v>a</v>
          </cell>
          <cell r="T9" t="str">
            <v>a</v>
          </cell>
          <cell r="U9" t="str">
            <v>a</v>
          </cell>
        </row>
        <row r="10">
          <cell r="A10" t="str">
            <v>Austria</v>
          </cell>
        </row>
        <row r="10">
          <cell r="C10" t="str">
            <v>No</v>
          </cell>
          <cell r="D10" t="str">
            <v>a</v>
          </cell>
          <cell r="E10" t="str">
            <v>a</v>
          </cell>
          <cell r="F10" t="str">
            <v>a</v>
          </cell>
          <cell r="G10" t="str">
            <v>a</v>
          </cell>
          <cell r="H10" t="str">
            <v>a</v>
          </cell>
          <cell r="I10" t="str">
            <v>a</v>
          </cell>
          <cell r="J10" t="str">
            <v>a</v>
          </cell>
          <cell r="K10" t="str">
            <v>a</v>
          </cell>
          <cell r="L10" t="str">
            <v>a</v>
          </cell>
          <cell r="M10" t="str">
            <v>a</v>
          </cell>
          <cell r="N10" t="str">
            <v>a</v>
          </cell>
          <cell r="O10" t="str">
            <v>a</v>
          </cell>
          <cell r="P10" t="str">
            <v>a</v>
          </cell>
          <cell r="Q10" t="str">
            <v>a</v>
          </cell>
          <cell r="R10" t="str">
            <v>a</v>
          </cell>
          <cell r="S10" t="str">
            <v>a</v>
          </cell>
          <cell r="T10" t="str">
            <v>a</v>
          </cell>
          <cell r="U10" t="str">
            <v>a</v>
          </cell>
        </row>
        <row r="11">
          <cell r="A11" t="str">
            <v>Belgium (Fl.)</v>
          </cell>
        </row>
        <row r="11">
          <cell r="C11" t="str">
            <v>No</v>
          </cell>
          <cell r="D11" t="str">
            <v>a</v>
          </cell>
          <cell r="E11" t="str">
            <v>a</v>
          </cell>
          <cell r="F11" t="str">
            <v>a</v>
          </cell>
          <cell r="G11" t="str">
            <v>a</v>
          </cell>
          <cell r="H11" t="str">
            <v>a</v>
          </cell>
          <cell r="I11" t="str">
            <v>a</v>
          </cell>
          <cell r="J11" t="str">
            <v>a</v>
          </cell>
          <cell r="K11" t="str">
            <v>a</v>
          </cell>
          <cell r="L11" t="str">
            <v>a</v>
          </cell>
          <cell r="M11" t="str">
            <v>a</v>
          </cell>
          <cell r="N11" t="str">
            <v>a</v>
          </cell>
          <cell r="O11" t="str">
            <v>a</v>
          </cell>
          <cell r="P11" t="str">
            <v>a</v>
          </cell>
          <cell r="Q11" t="str">
            <v>a</v>
          </cell>
          <cell r="R11" t="str">
            <v>a</v>
          </cell>
          <cell r="S11" t="str">
            <v>a</v>
          </cell>
          <cell r="T11" t="str">
            <v>a</v>
          </cell>
          <cell r="U11" t="str">
            <v>a</v>
          </cell>
        </row>
        <row r="12">
          <cell r="A12" t="str">
            <v>Belgium (Fr.)</v>
          </cell>
        </row>
        <row r="12">
          <cell r="C12" t="str">
            <v>No</v>
          </cell>
          <cell r="D12" t="str">
            <v>a</v>
          </cell>
          <cell r="E12" t="str">
            <v>a</v>
          </cell>
          <cell r="F12" t="str">
            <v>a</v>
          </cell>
          <cell r="G12" t="str">
            <v>a</v>
          </cell>
          <cell r="H12" t="str">
            <v>a</v>
          </cell>
          <cell r="I12" t="str">
            <v>a</v>
          </cell>
          <cell r="J12" t="str">
            <v>a</v>
          </cell>
          <cell r="K12" t="str">
            <v>a</v>
          </cell>
          <cell r="L12" t="str">
            <v>a</v>
          </cell>
          <cell r="M12" t="str">
            <v>a</v>
          </cell>
          <cell r="N12" t="str">
            <v>a</v>
          </cell>
          <cell r="O12" t="str">
            <v>a</v>
          </cell>
          <cell r="P12" t="str">
            <v>a</v>
          </cell>
          <cell r="Q12" t="str">
            <v>a</v>
          </cell>
          <cell r="R12" t="str">
            <v>a</v>
          </cell>
          <cell r="S12" t="str">
            <v>a</v>
          </cell>
          <cell r="T12" t="str">
            <v>a</v>
          </cell>
          <cell r="U12" t="str">
            <v>a</v>
          </cell>
        </row>
        <row r="13">
          <cell r="A13" t="str">
            <v>Canada</v>
          </cell>
        </row>
        <row r="13">
          <cell r="C13" t="str">
            <v>m</v>
          </cell>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cell r="T13" t="str">
            <v>m</v>
          </cell>
          <cell r="U13" t="str">
            <v>m</v>
          </cell>
        </row>
        <row r="14">
          <cell r="A14" t="str">
            <v>Chile</v>
          </cell>
        </row>
        <row r="14">
          <cell r="C14" t="str">
            <v>No</v>
          </cell>
          <cell r="D14" t="str">
            <v>a</v>
          </cell>
          <cell r="E14" t="str">
            <v>a</v>
          </cell>
          <cell r="F14" t="str">
            <v>a</v>
          </cell>
          <cell r="G14" t="str">
            <v>a</v>
          </cell>
          <cell r="H14" t="str">
            <v>a</v>
          </cell>
          <cell r="I14" t="str">
            <v>a</v>
          </cell>
          <cell r="J14" t="str">
            <v>a</v>
          </cell>
          <cell r="K14" t="str">
            <v>a</v>
          </cell>
          <cell r="L14" t="str">
            <v>a</v>
          </cell>
          <cell r="M14" t="str">
            <v>a</v>
          </cell>
          <cell r="N14" t="str">
            <v>a</v>
          </cell>
          <cell r="O14" t="str">
            <v>a</v>
          </cell>
          <cell r="P14" t="str">
            <v>a</v>
          </cell>
          <cell r="Q14" t="str">
            <v>a</v>
          </cell>
          <cell r="R14" t="str">
            <v>a</v>
          </cell>
          <cell r="S14" t="str">
            <v>a</v>
          </cell>
          <cell r="T14" t="str">
            <v>a</v>
          </cell>
          <cell r="U14" t="str">
            <v>a</v>
          </cell>
        </row>
        <row r="15">
          <cell r="A15" t="str">
            <v>Czech Republic</v>
          </cell>
        </row>
        <row r="15">
          <cell r="C15" t="str">
            <v>No</v>
          </cell>
          <cell r="D15" t="str">
            <v>a</v>
          </cell>
          <cell r="E15" t="str">
            <v>a</v>
          </cell>
          <cell r="F15" t="str">
            <v>a</v>
          </cell>
          <cell r="G15" t="str">
            <v>a</v>
          </cell>
          <cell r="H15" t="str">
            <v>a</v>
          </cell>
          <cell r="I15" t="str">
            <v>a</v>
          </cell>
          <cell r="J15" t="str">
            <v>a</v>
          </cell>
          <cell r="K15" t="str">
            <v>a</v>
          </cell>
          <cell r="L15" t="str">
            <v>a</v>
          </cell>
          <cell r="M15" t="str">
            <v>a</v>
          </cell>
          <cell r="N15" t="str">
            <v>a</v>
          </cell>
          <cell r="O15" t="str">
            <v>a</v>
          </cell>
          <cell r="P15" t="str">
            <v>a</v>
          </cell>
          <cell r="Q15" t="str">
            <v>a</v>
          </cell>
          <cell r="R15" t="str">
            <v>a</v>
          </cell>
          <cell r="S15" t="str">
            <v>a</v>
          </cell>
          <cell r="T15" t="str">
            <v>a</v>
          </cell>
          <cell r="U15" t="str">
            <v>a</v>
          </cell>
        </row>
        <row r="16">
          <cell r="A16" t="str">
            <v>Denmark</v>
          </cell>
        </row>
        <row r="16">
          <cell r="C16" t="str">
            <v>No</v>
          </cell>
          <cell r="D16" t="str">
            <v>a</v>
          </cell>
          <cell r="E16" t="str">
            <v>a</v>
          </cell>
          <cell r="F16" t="str">
            <v>a</v>
          </cell>
          <cell r="G16" t="str">
            <v>a</v>
          </cell>
          <cell r="H16" t="str">
            <v>a</v>
          </cell>
          <cell r="I16" t="str">
            <v>a</v>
          </cell>
          <cell r="J16" t="str">
            <v>a</v>
          </cell>
          <cell r="K16" t="str">
            <v>a</v>
          </cell>
          <cell r="L16" t="str">
            <v>a</v>
          </cell>
          <cell r="M16" t="str">
            <v>a</v>
          </cell>
          <cell r="N16" t="str">
            <v>a</v>
          </cell>
          <cell r="O16" t="str">
            <v>a</v>
          </cell>
          <cell r="P16" t="str">
            <v>a</v>
          </cell>
          <cell r="Q16" t="str">
            <v>a</v>
          </cell>
          <cell r="R16" t="str">
            <v>a</v>
          </cell>
          <cell r="S16" t="str">
            <v>a</v>
          </cell>
          <cell r="T16" t="str">
            <v>a</v>
          </cell>
          <cell r="U16" t="str">
            <v>a</v>
          </cell>
        </row>
        <row r="17">
          <cell r="A17" t="str">
            <v>England</v>
          </cell>
        </row>
        <row r="17">
          <cell r="C17" t="str">
            <v>No</v>
          </cell>
          <cell r="D17" t="str">
            <v>a</v>
          </cell>
          <cell r="E17" t="str">
            <v>a</v>
          </cell>
          <cell r="F17" t="str">
            <v>a</v>
          </cell>
          <cell r="G17" t="str">
            <v>a</v>
          </cell>
          <cell r="H17" t="str">
            <v>a</v>
          </cell>
          <cell r="I17" t="str">
            <v>a</v>
          </cell>
          <cell r="J17" t="str">
            <v>a</v>
          </cell>
          <cell r="K17" t="str">
            <v>a</v>
          </cell>
          <cell r="L17" t="str">
            <v>a</v>
          </cell>
          <cell r="M17" t="str">
            <v>a</v>
          </cell>
          <cell r="N17" t="str">
            <v>a</v>
          </cell>
          <cell r="O17" t="str">
            <v>a</v>
          </cell>
          <cell r="P17" t="str">
            <v>a</v>
          </cell>
          <cell r="Q17" t="str">
            <v>a</v>
          </cell>
          <cell r="R17" t="str">
            <v>a</v>
          </cell>
          <cell r="S17" t="str">
            <v>a</v>
          </cell>
          <cell r="T17" t="str">
            <v>a</v>
          </cell>
          <cell r="U17" t="str">
            <v>a</v>
          </cell>
        </row>
        <row r="18">
          <cell r="A18" t="str">
            <v>Estonia</v>
          </cell>
        </row>
        <row r="18">
          <cell r="C18" t="str">
            <v>No</v>
          </cell>
          <cell r="D18" t="str">
            <v>a</v>
          </cell>
          <cell r="E18" t="str">
            <v>a</v>
          </cell>
          <cell r="F18" t="str">
            <v>a</v>
          </cell>
          <cell r="G18" t="str">
            <v>a</v>
          </cell>
          <cell r="H18" t="str">
            <v>a</v>
          </cell>
          <cell r="I18" t="str">
            <v>a</v>
          </cell>
          <cell r="J18" t="str">
            <v>a</v>
          </cell>
          <cell r="K18" t="str">
            <v>a</v>
          </cell>
          <cell r="L18" t="str">
            <v>a</v>
          </cell>
          <cell r="M18" t="str">
            <v>a</v>
          </cell>
          <cell r="N18" t="str">
            <v>a</v>
          </cell>
          <cell r="O18" t="str">
            <v>a</v>
          </cell>
          <cell r="P18" t="str">
            <v>a</v>
          </cell>
          <cell r="Q18" t="str">
            <v>a</v>
          </cell>
          <cell r="R18" t="str">
            <v>a</v>
          </cell>
          <cell r="S18" t="str">
            <v>a</v>
          </cell>
          <cell r="T18" t="str">
            <v>a</v>
          </cell>
          <cell r="U18" t="str">
            <v>a</v>
          </cell>
        </row>
        <row r="19">
          <cell r="A19" t="str">
            <v>Finland</v>
          </cell>
        </row>
        <row r="19">
          <cell r="C19" t="str">
            <v>No</v>
          </cell>
          <cell r="D19" t="str">
            <v>a</v>
          </cell>
          <cell r="E19" t="str">
            <v>a</v>
          </cell>
          <cell r="F19" t="str">
            <v>a</v>
          </cell>
          <cell r="G19" t="str">
            <v>a</v>
          </cell>
          <cell r="H19" t="str">
            <v>a</v>
          </cell>
          <cell r="I19" t="str">
            <v>a</v>
          </cell>
          <cell r="J19" t="str">
            <v>a</v>
          </cell>
          <cell r="K19" t="str">
            <v>a</v>
          </cell>
          <cell r="L19" t="str">
            <v>a</v>
          </cell>
          <cell r="M19" t="str">
            <v>a</v>
          </cell>
          <cell r="N19" t="str">
            <v>a</v>
          </cell>
          <cell r="O19" t="str">
            <v>a</v>
          </cell>
          <cell r="P19" t="str">
            <v>a</v>
          </cell>
          <cell r="Q19" t="str">
            <v>a</v>
          </cell>
          <cell r="R19" t="str">
            <v>a</v>
          </cell>
          <cell r="S19" t="str">
            <v>a</v>
          </cell>
          <cell r="T19" t="str">
            <v>a</v>
          </cell>
          <cell r="U19" t="str">
            <v>a</v>
          </cell>
        </row>
        <row r="20">
          <cell r="A20" t="str">
            <v>France</v>
          </cell>
        </row>
        <row r="20">
          <cell r="C20" t="str">
            <v>No</v>
          </cell>
          <cell r="D20" t="str">
            <v>a</v>
          </cell>
          <cell r="E20" t="str">
            <v>a</v>
          </cell>
          <cell r="F20" t="str">
            <v>a</v>
          </cell>
          <cell r="G20" t="str">
            <v>a</v>
          </cell>
          <cell r="H20" t="str">
            <v>a</v>
          </cell>
          <cell r="I20" t="str">
            <v>a</v>
          </cell>
          <cell r="J20" t="str">
            <v>a</v>
          </cell>
          <cell r="K20" t="str">
            <v>a</v>
          </cell>
          <cell r="L20" t="str">
            <v>a</v>
          </cell>
          <cell r="M20" t="str">
            <v>a</v>
          </cell>
          <cell r="N20" t="str">
            <v>a</v>
          </cell>
          <cell r="O20" t="str">
            <v>a</v>
          </cell>
          <cell r="P20" t="str">
            <v>a</v>
          </cell>
          <cell r="Q20" t="str">
            <v>a</v>
          </cell>
          <cell r="R20" t="str">
            <v>a</v>
          </cell>
          <cell r="S20" t="str">
            <v>a</v>
          </cell>
          <cell r="T20" t="str">
            <v>a</v>
          </cell>
          <cell r="U20" t="str">
            <v>a</v>
          </cell>
        </row>
        <row r="21">
          <cell r="A21" t="str">
            <v>Germany</v>
          </cell>
        </row>
        <row r="21">
          <cell r="C21" t="str">
            <v>No</v>
          </cell>
          <cell r="D21" t="str">
            <v>a</v>
          </cell>
          <cell r="E21" t="str">
            <v>a</v>
          </cell>
          <cell r="F21" t="str">
            <v>a</v>
          </cell>
          <cell r="G21" t="str">
            <v>a</v>
          </cell>
          <cell r="H21" t="str">
            <v>a</v>
          </cell>
          <cell r="I21" t="str">
            <v>a</v>
          </cell>
          <cell r="J21" t="str">
            <v>a</v>
          </cell>
          <cell r="K21" t="str">
            <v>a</v>
          </cell>
          <cell r="L21" t="str">
            <v>a</v>
          </cell>
          <cell r="M21" t="str">
            <v>a</v>
          </cell>
          <cell r="N21" t="str">
            <v>a</v>
          </cell>
          <cell r="O21" t="str">
            <v>a</v>
          </cell>
          <cell r="P21" t="str">
            <v>a</v>
          </cell>
          <cell r="Q21" t="str">
            <v>a</v>
          </cell>
          <cell r="R21" t="str">
            <v>a</v>
          </cell>
          <cell r="S21" t="str">
            <v>a</v>
          </cell>
          <cell r="T21" t="str">
            <v>a</v>
          </cell>
          <cell r="U21" t="str">
            <v>a</v>
          </cell>
        </row>
        <row r="22">
          <cell r="A22" t="str">
            <v>Greece</v>
          </cell>
        </row>
        <row r="22">
          <cell r="C22" t="str">
            <v>No</v>
          </cell>
          <cell r="D22" t="str">
            <v>a</v>
          </cell>
          <cell r="E22" t="str">
            <v>a</v>
          </cell>
          <cell r="F22" t="str">
            <v>a</v>
          </cell>
          <cell r="G22" t="str">
            <v>a</v>
          </cell>
          <cell r="H22" t="str">
            <v>a</v>
          </cell>
          <cell r="I22" t="str">
            <v>a</v>
          </cell>
          <cell r="J22" t="str">
            <v>a</v>
          </cell>
          <cell r="K22" t="str">
            <v>a</v>
          </cell>
          <cell r="L22" t="str">
            <v>a</v>
          </cell>
          <cell r="M22" t="str">
            <v>a</v>
          </cell>
          <cell r="N22" t="str">
            <v>a</v>
          </cell>
          <cell r="O22" t="str">
            <v>a</v>
          </cell>
          <cell r="P22" t="str">
            <v>a</v>
          </cell>
          <cell r="Q22" t="str">
            <v>a</v>
          </cell>
          <cell r="R22" t="str">
            <v>a</v>
          </cell>
          <cell r="S22" t="str">
            <v>a</v>
          </cell>
          <cell r="T22" t="str">
            <v>a</v>
          </cell>
          <cell r="U22" t="str">
            <v>a</v>
          </cell>
        </row>
        <row r="23">
          <cell r="A23" t="str">
            <v>Hungary</v>
          </cell>
        </row>
        <row r="23">
          <cell r="C23" t="str">
            <v>No</v>
          </cell>
          <cell r="D23" t="str">
            <v>a</v>
          </cell>
          <cell r="E23" t="str">
            <v>a</v>
          </cell>
          <cell r="F23" t="str">
            <v>a</v>
          </cell>
          <cell r="G23" t="str">
            <v>a</v>
          </cell>
          <cell r="H23" t="str">
            <v>a</v>
          </cell>
          <cell r="I23" t="str">
            <v>a</v>
          </cell>
          <cell r="J23" t="str">
            <v>a</v>
          </cell>
          <cell r="K23" t="str">
            <v>a</v>
          </cell>
          <cell r="L23" t="str">
            <v>a</v>
          </cell>
          <cell r="M23" t="str">
            <v>a</v>
          </cell>
          <cell r="N23" t="str">
            <v>a</v>
          </cell>
          <cell r="O23" t="str">
            <v>a</v>
          </cell>
          <cell r="P23" t="str">
            <v>a</v>
          </cell>
          <cell r="Q23" t="str">
            <v>a</v>
          </cell>
          <cell r="R23" t="str">
            <v>a</v>
          </cell>
          <cell r="S23" t="str">
            <v>a</v>
          </cell>
          <cell r="T23" t="str">
            <v>a</v>
          </cell>
          <cell r="U23" t="str">
            <v>a</v>
          </cell>
        </row>
        <row r="24">
          <cell r="A24" t="str">
            <v>Iceland</v>
          </cell>
        </row>
        <row r="24">
          <cell r="C24" t="str">
            <v>No</v>
          </cell>
          <cell r="D24" t="str">
            <v>a</v>
          </cell>
          <cell r="E24" t="str">
            <v>a</v>
          </cell>
          <cell r="F24" t="str">
            <v>a</v>
          </cell>
          <cell r="G24" t="str">
            <v>a</v>
          </cell>
          <cell r="H24" t="str">
            <v>a</v>
          </cell>
          <cell r="I24" t="str">
            <v>a</v>
          </cell>
          <cell r="J24" t="str">
            <v>a</v>
          </cell>
          <cell r="K24" t="str">
            <v>a</v>
          </cell>
          <cell r="L24" t="str">
            <v>a</v>
          </cell>
          <cell r="M24" t="str">
            <v>a</v>
          </cell>
          <cell r="N24" t="str">
            <v>a</v>
          </cell>
          <cell r="O24" t="str">
            <v>a</v>
          </cell>
          <cell r="P24" t="str">
            <v>a</v>
          </cell>
          <cell r="Q24" t="str">
            <v>a</v>
          </cell>
          <cell r="R24" t="str">
            <v>a</v>
          </cell>
          <cell r="S24" t="str">
            <v>a</v>
          </cell>
          <cell r="T24" t="str">
            <v>a</v>
          </cell>
          <cell r="U24" t="str">
            <v>a</v>
          </cell>
        </row>
        <row r="25">
          <cell r="A25" t="str">
            <v>Ireland</v>
          </cell>
        </row>
        <row r="25">
          <cell r="C25" t="str">
            <v>No</v>
          </cell>
          <cell r="D25" t="str">
            <v>a</v>
          </cell>
          <cell r="E25" t="str">
            <v>a</v>
          </cell>
          <cell r="F25" t="str">
            <v>a</v>
          </cell>
          <cell r="G25" t="str">
            <v>a</v>
          </cell>
          <cell r="H25" t="str">
            <v>a</v>
          </cell>
          <cell r="I25" t="str">
            <v>a</v>
          </cell>
          <cell r="J25" t="str">
            <v>a</v>
          </cell>
          <cell r="K25" t="str">
            <v>a</v>
          </cell>
          <cell r="L25" t="str">
            <v>a</v>
          </cell>
          <cell r="M25" t="str">
            <v>a</v>
          </cell>
          <cell r="N25" t="str">
            <v>a</v>
          </cell>
          <cell r="O25" t="str">
            <v>a</v>
          </cell>
          <cell r="P25" t="str">
            <v>a</v>
          </cell>
          <cell r="Q25" t="str">
            <v>a</v>
          </cell>
          <cell r="R25" t="str">
            <v>a</v>
          </cell>
          <cell r="S25" t="str">
            <v>a</v>
          </cell>
          <cell r="T25" t="str">
            <v>a</v>
          </cell>
          <cell r="U25" t="str">
            <v>a</v>
          </cell>
        </row>
        <row r="26">
          <cell r="A26" t="str">
            <v>Israel</v>
          </cell>
        </row>
        <row r="26">
          <cell r="C26" t="str">
            <v>No</v>
          </cell>
          <cell r="D26" t="str">
            <v>a</v>
          </cell>
          <cell r="E26" t="str">
            <v>a</v>
          </cell>
          <cell r="F26" t="str">
            <v>a</v>
          </cell>
          <cell r="G26" t="str">
            <v>a</v>
          </cell>
          <cell r="H26" t="str">
            <v>a</v>
          </cell>
          <cell r="I26" t="str">
            <v>a</v>
          </cell>
          <cell r="J26" t="str">
            <v>a</v>
          </cell>
          <cell r="K26" t="str">
            <v>a</v>
          </cell>
          <cell r="L26" t="str">
            <v>a</v>
          </cell>
          <cell r="M26" t="str">
            <v>a</v>
          </cell>
          <cell r="N26" t="str">
            <v>a</v>
          </cell>
          <cell r="O26" t="str">
            <v>a</v>
          </cell>
          <cell r="P26" t="str">
            <v>a</v>
          </cell>
          <cell r="Q26" t="str">
            <v>a</v>
          </cell>
          <cell r="R26" t="str">
            <v>a</v>
          </cell>
          <cell r="S26" t="str">
            <v>a</v>
          </cell>
          <cell r="T26" t="str">
            <v>a</v>
          </cell>
          <cell r="U26" t="str">
            <v>a</v>
          </cell>
        </row>
        <row r="27">
          <cell r="A27" t="str">
            <v>Italy</v>
          </cell>
        </row>
        <row r="27">
          <cell r="C27" t="str">
            <v>No</v>
          </cell>
          <cell r="D27" t="str">
            <v>a</v>
          </cell>
          <cell r="E27" t="str">
            <v>a</v>
          </cell>
          <cell r="F27" t="str">
            <v>a</v>
          </cell>
          <cell r="G27" t="str">
            <v>a</v>
          </cell>
          <cell r="H27" t="str">
            <v>a</v>
          </cell>
          <cell r="I27" t="str">
            <v>a</v>
          </cell>
          <cell r="J27" t="str">
            <v>a</v>
          </cell>
          <cell r="K27" t="str">
            <v>a</v>
          </cell>
          <cell r="L27" t="str">
            <v>a</v>
          </cell>
          <cell r="M27" t="str">
            <v>a</v>
          </cell>
          <cell r="N27" t="str">
            <v>a</v>
          </cell>
          <cell r="O27" t="str">
            <v>a</v>
          </cell>
          <cell r="P27" t="str">
            <v>a</v>
          </cell>
          <cell r="Q27" t="str">
            <v>a</v>
          </cell>
          <cell r="R27" t="str">
            <v>a</v>
          </cell>
          <cell r="S27" t="str">
            <v>a</v>
          </cell>
          <cell r="T27" t="str">
            <v>a</v>
          </cell>
          <cell r="U27" t="str">
            <v>a</v>
          </cell>
        </row>
        <row r="28">
          <cell r="A28" t="str">
            <v>Japan</v>
          </cell>
        </row>
        <row r="28">
          <cell r="C28" t="str">
            <v>No</v>
          </cell>
          <cell r="D28" t="str">
            <v>a</v>
          </cell>
          <cell r="E28" t="str">
            <v>a</v>
          </cell>
          <cell r="F28" t="str">
            <v>a</v>
          </cell>
          <cell r="G28" t="str">
            <v>a</v>
          </cell>
          <cell r="H28" t="str">
            <v>a</v>
          </cell>
          <cell r="I28" t="str">
            <v>a</v>
          </cell>
          <cell r="J28" t="str">
            <v>a</v>
          </cell>
          <cell r="K28" t="str">
            <v>a</v>
          </cell>
          <cell r="L28" t="str">
            <v>a</v>
          </cell>
          <cell r="M28" t="str">
            <v>a</v>
          </cell>
          <cell r="N28" t="str">
            <v>a</v>
          </cell>
          <cell r="O28" t="str">
            <v>a</v>
          </cell>
          <cell r="P28" t="str">
            <v>a</v>
          </cell>
          <cell r="Q28" t="str">
            <v>a</v>
          </cell>
          <cell r="R28" t="str">
            <v>a</v>
          </cell>
          <cell r="S28" t="str">
            <v>a</v>
          </cell>
          <cell r="T28" t="str">
            <v>a</v>
          </cell>
          <cell r="U28" t="str">
            <v>a</v>
          </cell>
        </row>
        <row r="29">
          <cell r="A29" t="str">
            <v>Korea</v>
          </cell>
        </row>
        <row r="29">
          <cell r="C29" t="str">
            <v>No</v>
          </cell>
          <cell r="D29" t="str">
            <v>a</v>
          </cell>
          <cell r="E29" t="str">
            <v>a</v>
          </cell>
          <cell r="F29" t="str">
            <v>a</v>
          </cell>
          <cell r="G29" t="str">
            <v>a</v>
          </cell>
          <cell r="H29" t="str">
            <v>a</v>
          </cell>
          <cell r="I29" t="str">
            <v>a</v>
          </cell>
          <cell r="J29" t="str">
            <v>a</v>
          </cell>
          <cell r="K29" t="str">
            <v>a</v>
          </cell>
          <cell r="L29" t="str">
            <v>a</v>
          </cell>
          <cell r="M29" t="str">
            <v>a</v>
          </cell>
          <cell r="N29" t="str">
            <v>a</v>
          </cell>
          <cell r="O29" t="str">
            <v>a</v>
          </cell>
          <cell r="P29" t="str">
            <v>a</v>
          </cell>
          <cell r="Q29" t="str">
            <v>a</v>
          </cell>
          <cell r="R29" t="str">
            <v>a</v>
          </cell>
          <cell r="S29" t="str">
            <v>a</v>
          </cell>
          <cell r="T29" t="str">
            <v>a</v>
          </cell>
          <cell r="U29" t="str">
            <v>a</v>
          </cell>
        </row>
        <row r="30">
          <cell r="A30" t="str">
            <v>Luxembourg</v>
          </cell>
        </row>
        <row r="30">
          <cell r="C30" t="str">
            <v>No</v>
          </cell>
          <cell r="D30" t="str">
            <v>a</v>
          </cell>
          <cell r="E30" t="str">
            <v>a</v>
          </cell>
          <cell r="F30" t="str">
            <v>a</v>
          </cell>
          <cell r="G30" t="str">
            <v>a</v>
          </cell>
          <cell r="H30" t="str">
            <v>a</v>
          </cell>
          <cell r="I30" t="str">
            <v>a</v>
          </cell>
          <cell r="J30" t="str">
            <v>a</v>
          </cell>
          <cell r="K30" t="str">
            <v>a</v>
          </cell>
          <cell r="L30" t="str">
            <v>a</v>
          </cell>
          <cell r="M30" t="str">
            <v>a</v>
          </cell>
          <cell r="N30" t="str">
            <v>a</v>
          </cell>
          <cell r="O30" t="str">
            <v>a</v>
          </cell>
          <cell r="P30" t="str">
            <v>a</v>
          </cell>
          <cell r="Q30" t="str">
            <v>a</v>
          </cell>
          <cell r="R30" t="str">
            <v>a</v>
          </cell>
          <cell r="S30" t="str">
            <v>a</v>
          </cell>
          <cell r="T30" t="str">
            <v>a</v>
          </cell>
          <cell r="U30" t="str">
            <v>a</v>
          </cell>
        </row>
        <row r="31">
          <cell r="A31" t="str">
            <v>Mexico</v>
          </cell>
        </row>
        <row r="31">
          <cell r="C31" t="str">
            <v>No</v>
          </cell>
          <cell r="D31" t="str">
            <v>a</v>
          </cell>
          <cell r="E31" t="str">
            <v>a</v>
          </cell>
          <cell r="F31" t="str">
            <v>a</v>
          </cell>
          <cell r="G31" t="str">
            <v>a</v>
          </cell>
          <cell r="H31" t="str">
            <v>a</v>
          </cell>
          <cell r="I31" t="str">
            <v>a</v>
          </cell>
          <cell r="J31" t="str">
            <v>a</v>
          </cell>
          <cell r="K31" t="str">
            <v>a</v>
          </cell>
          <cell r="L31" t="str">
            <v>a</v>
          </cell>
          <cell r="M31" t="str">
            <v>a</v>
          </cell>
          <cell r="N31" t="str">
            <v>a</v>
          </cell>
          <cell r="O31" t="str">
            <v>a</v>
          </cell>
          <cell r="P31" t="str">
            <v>a</v>
          </cell>
          <cell r="Q31" t="str">
            <v>a</v>
          </cell>
          <cell r="R31" t="str">
            <v>a</v>
          </cell>
          <cell r="S31" t="str">
            <v>a</v>
          </cell>
          <cell r="T31" t="str">
            <v>a</v>
          </cell>
          <cell r="U31" t="str">
            <v>a</v>
          </cell>
        </row>
        <row r="32">
          <cell r="A32" t="str">
            <v>Netherlands</v>
          </cell>
        </row>
        <row r="32">
          <cell r="C32" t="str">
            <v>No</v>
          </cell>
          <cell r="D32" t="str">
            <v>a</v>
          </cell>
          <cell r="E32" t="str">
            <v>a</v>
          </cell>
          <cell r="F32" t="str">
            <v>a</v>
          </cell>
          <cell r="G32" t="str">
            <v>a</v>
          </cell>
          <cell r="H32" t="str">
            <v>a</v>
          </cell>
          <cell r="I32" t="str">
            <v>a</v>
          </cell>
          <cell r="J32" t="str">
            <v>a</v>
          </cell>
          <cell r="K32" t="str">
            <v>a</v>
          </cell>
          <cell r="L32" t="str">
            <v>a</v>
          </cell>
          <cell r="M32" t="str">
            <v>a</v>
          </cell>
          <cell r="N32" t="str">
            <v>a</v>
          </cell>
          <cell r="O32" t="str">
            <v>a</v>
          </cell>
          <cell r="P32" t="str">
            <v>a</v>
          </cell>
          <cell r="Q32" t="str">
            <v>a</v>
          </cell>
          <cell r="R32" t="str">
            <v>a</v>
          </cell>
          <cell r="S32" t="str">
            <v>a</v>
          </cell>
          <cell r="T32" t="str">
            <v>a</v>
          </cell>
          <cell r="U32" t="str">
            <v>a</v>
          </cell>
        </row>
        <row r="33">
          <cell r="A33" t="str">
            <v>New Zealand</v>
          </cell>
        </row>
        <row r="33">
          <cell r="C33" t="str">
            <v>m</v>
          </cell>
          <cell r="D33" t="str">
            <v>m</v>
          </cell>
          <cell r="E33" t="str">
            <v>m</v>
          </cell>
          <cell r="F33" t="str">
            <v>m</v>
          </cell>
          <cell r="G33" t="str">
            <v>m</v>
          </cell>
          <cell r="H33" t="str">
            <v>m</v>
          </cell>
          <cell r="I33" t="str">
            <v>m</v>
          </cell>
          <cell r="J33" t="str">
            <v>m</v>
          </cell>
          <cell r="K33" t="str">
            <v>m</v>
          </cell>
          <cell r="L33" t="str">
            <v>m</v>
          </cell>
          <cell r="M33" t="str">
            <v>m</v>
          </cell>
          <cell r="N33" t="str">
            <v>m</v>
          </cell>
          <cell r="O33" t="str">
            <v>m</v>
          </cell>
          <cell r="P33" t="str">
            <v>m</v>
          </cell>
          <cell r="Q33" t="str">
            <v>m</v>
          </cell>
          <cell r="R33" t="str">
            <v>m</v>
          </cell>
          <cell r="S33" t="str">
            <v>m</v>
          </cell>
          <cell r="T33" t="str">
            <v>m</v>
          </cell>
          <cell r="U33" t="str">
            <v>m</v>
          </cell>
        </row>
        <row r="34">
          <cell r="A34" t="str">
            <v>Norway</v>
          </cell>
        </row>
        <row r="34">
          <cell r="C34" t="str">
            <v>No</v>
          </cell>
          <cell r="D34" t="str">
            <v>a</v>
          </cell>
          <cell r="E34" t="str">
            <v>a</v>
          </cell>
          <cell r="F34" t="str">
            <v>a</v>
          </cell>
          <cell r="G34" t="str">
            <v>a</v>
          </cell>
          <cell r="H34" t="str">
            <v>a</v>
          </cell>
          <cell r="I34" t="str">
            <v>a</v>
          </cell>
          <cell r="J34" t="str">
            <v>a</v>
          </cell>
          <cell r="K34" t="str">
            <v>a</v>
          </cell>
          <cell r="L34" t="str">
            <v>a</v>
          </cell>
          <cell r="M34" t="str">
            <v>a</v>
          </cell>
          <cell r="N34" t="str">
            <v>a</v>
          </cell>
          <cell r="O34" t="str">
            <v>a</v>
          </cell>
          <cell r="P34" t="str">
            <v>a</v>
          </cell>
          <cell r="Q34" t="str">
            <v>a</v>
          </cell>
          <cell r="R34" t="str">
            <v>a</v>
          </cell>
          <cell r="S34" t="str">
            <v>a</v>
          </cell>
          <cell r="T34" t="str">
            <v>a</v>
          </cell>
          <cell r="U34" t="str">
            <v>a</v>
          </cell>
        </row>
        <row r="35">
          <cell r="A35" t="str">
            <v>Poland</v>
          </cell>
        </row>
        <row r="35">
          <cell r="C35" t="str">
            <v>No</v>
          </cell>
          <cell r="D35" t="str">
            <v>a</v>
          </cell>
          <cell r="E35" t="str">
            <v>a</v>
          </cell>
          <cell r="F35" t="str">
            <v>a</v>
          </cell>
          <cell r="G35" t="str">
            <v>a</v>
          </cell>
          <cell r="H35" t="str">
            <v>a</v>
          </cell>
          <cell r="I35" t="str">
            <v>a</v>
          </cell>
          <cell r="J35" t="str">
            <v>a</v>
          </cell>
          <cell r="K35" t="str">
            <v>a</v>
          </cell>
          <cell r="L35" t="str">
            <v>a</v>
          </cell>
          <cell r="M35" t="str">
            <v>a</v>
          </cell>
          <cell r="N35" t="str">
            <v>a</v>
          </cell>
          <cell r="O35" t="str">
            <v>a</v>
          </cell>
          <cell r="P35" t="str">
            <v>a</v>
          </cell>
          <cell r="Q35" t="str">
            <v>a</v>
          </cell>
          <cell r="R35" t="str">
            <v>a</v>
          </cell>
          <cell r="S35" t="str">
            <v>a</v>
          </cell>
          <cell r="T35" t="str">
            <v>a</v>
          </cell>
          <cell r="U35" t="str">
            <v>a</v>
          </cell>
        </row>
        <row r="36">
          <cell r="A36" t="str">
            <v>Portugal</v>
          </cell>
        </row>
        <row r="36">
          <cell r="C36" t="str">
            <v>No</v>
          </cell>
          <cell r="D36" t="str">
            <v>a</v>
          </cell>
          <cell r="E36" t="str">
            <v>a</v>
          </cell>
          <cell r="F36" t="str">
            <v>a</v>
          </cell>
          <cell r="G36" t="str">
            <v>a</v>
          </cell>
          <cell r="H36" t="str">
            <v>a</v>
          </cell>
          <cell r="I36" t="str">
            <v>a</v>
          </cell>
          <cell r="J36" t="str">
            <v>a</v>
          </cell>
          <cell r="K36" t="str">
            <v>a</v>
          </cell>
          <cell r="L36" t="str">
            <v>a</v>
          </cell>
          <cell r="M36" t="str">
            <v>a</v>
          </cell>
          <cell r="N36" t="str">
            <v>a</v>
          </cell>
          <cell r="O36" t="str">
            <v>a</v>
          </cell>
          <cell r="P36" t="str">
            <v>a</v>
          </cell>
          <cell r="Q36" t="str">
            <v>a</v>
          </cell>
          <cell r="R36" t="str">
            <v>a</v>
          </cell>
          <cell r="S36" t="str">
            <v>a</v>
          </cell>
          <cell r="T36" t="str">
            <v>a</v>
          </cell>
          <cell r="U36" t="str">
            <v>a</v>
          </cell>
        </row>
        <row r="37">
          <cell r="A37" t="str">
            <v>Scotland</v>
          </cell>
        </row>
        <row r="37">
          <cell r="C37" t="str">
            <v>No</v>
          </cell>
          <cell r="D37" t="str">
            <v>a</v>
          </cell>
          <cell r="E37" t="str">
            <v>a</v>
          </cell>
          <cell r="F37" t="str">
            <v>a</v>
          </cell>
          <cell r="G37" t="str">
            <v>a</v>
          </cell>
          <cell r="H37" t="str">
            <v>a</v>
          </cell>
          <cell r="I37" t="str">
            <v>a</v>
          </cell>
          <cell r="J37" t="str">
            <v>a</v>
          </cell>
          <cell r="K37" t="str">
            <v>a</v>
          </cell>
          <cell r="L37" t="str">
            <v>a</v>
          </cell>
          <cell r="M37" t="str">
            <v>a</v>
          </cell>
          <cell r="N37" t="str">
            <v>a</v>
          </cell>
          <cell r="O37" t="str">
            <v>a</v>
          </cell>
          <cell r="P37" t="str">
            <v>a</v>
          </cell>
          <cell r="Q37" t="str">
            <v>a</v>
          </cell>
          <cell r="R37" t="str">
            <v>a</v>
          </cell>
          <cell r="S37" t="str">
            <v>a</v>
          </cell>
          <cell r="T37" t="str">
            <v>a</v>
          </cell>
          <cell r="U37" t="str">
            <v>a</v>
          </cell>
        </row>
        <row r="38">
          <cell r="A38" t="str">
            <v>Slovak Republic</v>
          </cell>
        </row>
        <row r="38">
          <cell r="C38" t="str">
            <v>No</v>
          </cell>
          <cell r="D38" t="str">
            <v>a</v>
          </cell>
          <cell r="E38" t="str">
            <v>a</v>
          </cell>
          <cell r="F38" t="str">
            <v>a</v>
          </cell>
          <cell r="G38" t="str">
            <v>a</v>
          </cell>
          <cell r="H38" t="str">
            <v>a</v>
          </cell>
          <cell r="I38" t="str">
            <v>a</v>
          </cell>
          <cell r="J38" t="str">
            <v>a</v>
          </cell>
          <cell r="K38" t="str">
            <v>a</v>
          </cell>
          <cell r="L38" t="str">
            <v>a</v>
          </cell>
          <cell r="M38" t="str">
            <v>a</v>
          </cell>
          <cell r="N38" t="str">
            <v>a</v>
          </cell>
          <cell r="O38" t="str">
            <v>a</v>
          </cell>
          <cell r="P38" t="str">
            <v>a</v>
          </cell>
          <cell r="Q38" t="str">
            <v>a</v>
          </cell>
          <cell r="R38" t="str">
            <v>a</v>
          </cell>
          <cell r="S38" t="str">
            <v>a</v>
          </cell>
          <cell r="T38" t="str">
            <v>a</v>
          </cell>
          <cell r="U38" t="str">
            <v>a</v>
          </cell>
        </row>
        <row r="39">
          <cell r="A39" t="str">
            <v>Slovenia</v>
          </cell>
        </row>
        <row r="39">
          <cell r="C39" t="str">
            <v>m</v>
          </cell>
          <cell r="D39" t="str">
            <v>m</v>
          </cell>
          <cell r="E39" t="str">
            <v>m</v>
          </cell>
          <cell r="F39" t="str">
            <v>m</v>
          </cell>
          <cell r="G39" t="str">
            <v>m</v>
          </cell>
          <cell r="H39" t="str">
            <v>m</v>
          </cell>
          <cell r="I39" t="str">
            <v>m</v>
          </cell>
          <cell r="J39" t="str">
            <v>m</v>
          </cell>
          <cell r="K39" t="str">
            <v>m</v>
          </cell>
          <cell r="L39" t="str">
            <v>m</v>
          </cell>
          <cell r="M39" t="str">
            <v>m</v>
          </cell>
          <cell r="N39" t="str">
            <v>m</v>
          </cell>
          <cell r="O39" t="str">
            <v>m</v>
          </cell>
          <cell r="P39" t="str">
            <v>m</v>
          </cell>
          <cell r="Q39" t="str">
            <v>m</v>
          </cell>
          <cell r="R39" t="str">
            <v>m</v>
          </cell>
          <cell r="S39" t="str">
            <v>m</v>
          </cell>
          <cell r="T39" t="str">
            <v>m</v>
          </cell>
          <cell r="U39" t="str">
            <v>m</v>
          </cell>
        </row>
        <row r="40">
          <cell r="A40" t="str">
            <v>Spain</v>
          </cell>
        </row>
        <row r="40">
          <cell r="C40" t="str">
            <v>No</v>
          </cell>
          <cell r="D40" t="str">
            <v>a</v>
          </cell>
          <cell r="E40" t="str">
            <v>a</v>
          </cell>
          <cell r="F40" t="str">
            <v>a</v>
          </cell>
          <cell r="G40" t="str">
            <v>a</v>
          </cell>
          <cell r="H40" t="str">
            <v>a</v>
          </cell>
          <cell r="I40" t="str">
            <v>a</v>
          </cell>
          <cell r="J40" t="str">
            <v>a</v>
          </cell>
          <cell r="K40" t="str">
            <v>a</v>
          </cell>
          <cell r="L40" t="str">
            <v>a</v>
          </cell>
          <cell r="M40" t="str">
            <v>a</v>
          </cell>
          <cell r="N40" t="str">
            <v>a</v>
          </cell>
          <cell r="O40" t="str">
            <v>a</v>
          </cell>
          <cell r="P40" t="str">
            <v>a</v>
          </cell>
          <cell r="Q40" t="str">
            <v>a</v>
          </cell>
          <cell r="R40" t="str">
            <v>a</v>
          </cell>
          <cell r="S40" t="str">
            <v>a</v>
          </cell>
          <cell r="T40" t="str">
            <v>a</v>
          </cell>
          <cell r="U40" t="str">
            <v>a</v>
          </cell>
        </row>
        <row r="41">
          <cell r="A41" t="str">
            <v>Sweden</v>
          </cell>
        </row>
        <row r="41">
          <cell r="C41" t="str">
            <v>No</v>
          </cell>
          <cell r="D41" t="str">
            <v>a</v>
          </cell>
          <cell r="E41" t="str">
            <v>a</v>
          </cell>
          <cell r="F41" t="str">
            <v>a</v>
          </cell>
          <cell r="G41" t="str">
            <v>a</v>
          </cell>
          <cell r="H41" t="str">
            <v>a</v>
          </cell>
          <cell r="I41" t="str">
            <v>a</v>
          </cell>
          <cell r="J41" t="str">
            <v>a</v>
          </cell>
          <cell r="K41" t="str">
            <v>a</v>
          </cell>
          <cell r="L41" t="str">
            <v>a</v>
          </cell>
          <cell r="M41" t="str">
            <v>a</v>
          </cell>
          <cell r="N41" t="str">
            <v>a</v>
          </cell>
          <cell r="O41" t="str">
            <v>a</v>
          </cell>
          <cell r="P41" t="str">
            <v>a</v>
          </cell>
          <cell r="Q41" t="str">
            <v>a</v>
          </cell>
          <cell r="R41" t="str">
            <v>a</v>
          </cell>
          <cell r="S41" t="str">
            <v>a</v>
          </cell>
          <cell r="T41" t="str">
            <v>a</v>
          </cell>
          <cell r="U41" t="str">
            <v>a</v>
          </cell>
        </row>
        <row r="42">
          <cell r="A42" t="str">
            <v>Switzerland</v>
          </cell>
        </row>
        <row r="42">
          <cell r="C42" t="str">
            <v>No</v>
          </cell>
          <cell r="D42" t="str">
            <v>a</v>
          </cell>
          <cell r="E42" t="str">
            <v>a</v>
          </cell>
          <cell r="F42" t="str">
            <v>a</v>
          </cell>
          <cell r="G42" t="str">
            <v>a</v>
          </cell>
          <cell r="H42" t="str">
            <v>a</v>
          </cell>
          <cell r="I42" t="str">
            <v>a</v>
          </cell>
          <cell r="J42" t="str">
            <v>a</v>
          </cell>
          <cell r="K42" t="str">
            <v>a</v>
          </cell>
          <cell r="L42" t="str">
            <v>a</v>
          </cell>
          <cell r="M42" t="str">
            <v>a</v>
          </cell>
          <cell r="N42" t="str">
            <v>a</v>
          </cell>
          <cell r="O42" t="str">
            <v>a</v>
          </cell>
          <cell r="P42" t="str">
            <v>a</v>
          </cell>
          <cell r="Q42" t="str">
            <v>a</v>
          </cell>
          <cell r="R42" t="str">
            <v>a</v>
          </cell>
          <cell r="S42" t="str">
            <v>a</v>
          </cell>
          <cell r="T42" t="str">
            <v>a</v>
          </cell>
          <cell r="U42" t="str">
            <v>a</v>
          </cell>
        </row>
        <row r="43">
          <cell r="A43" t="str">
            <v>Turkey</v>
          </cell>
        </row>
        <row r="43">
          <cell r="C43" t="str">
            <v>Yes</v>
          </cell>
          <cell r="D43">
            <v>1</v>
          </cell>
          <cell r="E43" t="str">
            <v>Yes</v>
          </cell>
          <cell r="F43" t="str">
            <v>No</v>
          </cell>
          <cell r="G43">
            <v>2</v>
          </cell>
          <cell r="H43" t="str">
            <v>No</v>
          </cell>
          <cell r="I43" t="str">
            <v>No</v>
          </cell>
          <cell r="J43" t="str">
            <v>No</v>
          </cell>
          <cell r="K43" t="str">
            <v>Yes</v>
          </cell>
          <cell r="L43" t="str">
            <v>No</v>
          </cell>
          <cell r="M43" t="str">
            <v>No</v>
          </cell>
          <cell r="N43" t="str">
            <v>Yes</v>
          </cell>
          <cell r="O43" t="str">
            <v>No</v>
          </cell>
          <cell r="P43" t="str">
            <v>Yes</v>
          </cell>
          <cell r="Q43" t="str">
            <v>Yes</v>
          </cell>
          <cell r="R43" t="str">
            <v>Yes</v>
          </cell>
          <cell r="S43" t="str">
            <v>Yes</v>
          </cell>
          <cell r="T43" t="str">
            <v>Yes</v>
          </cell>
          <cell r="U43" t="str">
            <v>Yes</v>
          </cell>
        </row>
        <row r="44">
          <cell r="A44" t="str">
            <v>United States</v>
          </cell>
        </row>
        <row r="44">
          <cell r="C44" t="str">
            <v>Yes</v>
          </cell>
          <cell r="D44">
            <v>2</v>
          </cell>
          <cell r="E44" t="str">
            <v>No</v>
          </cell>
          <cell r="F44" t="str">
            <v>Yes</v>
          </cell>
          <cell r="G44">
            <v>2</v>
          </cell>
          <cell r="H44" t="str">
            <v>Yes</v>
          </cell>
          <cell r="I44" t="str">
            <v>m</v>
          </cell>
          <cell r="J44" t="str">
            <v>m</v>
          </cell>
          <cell r="K44" t="str">
            <v>m</v>
          </cell>
          <cell r="L44" t="str">
            <v>m</v>
          </cell>
          <cell r="M44" t="str">
            <v>No</v>
          </cell>
          <cell r="N44" t="str">
            <v>No</v>
          </cell>
          <cell r="O44" t="str">
            <v>Yes</v>
          </cell>
          <cell r="P44" t="str">
            <v>Yes</v>
          </cell>
          <cell r="Q44" t="str">
            <v>Yes</v>
          </cell>
          <cell r="R44" t="str">
            <v>Yes</v>
          </cell>
          <cell r="S44" t="str">
            <v>Yes</v>
          </cell>
          <cell r="T44" t="str">
            <v>Yes</v>
          </cell>
          <cell r="U44" t="str">
            <v>No</v>
          </cell>
        </row>
        <row r="46">
          <cell r="A46" t="str">
            <v>Other G20</v>
          </cell>
        </row>
        <row r="47">
          <cell r="A47" t="str">
            <v>Argentina</v>
          </cell>
        </row>
        <row r="47">
          <cell r="C47" t="str">
            <v>m</v>
          </cell>
          <cell r="D47" t="str">
            <v>m</v>
          </cell>
          <cell r="E47" t="str">
            <v>m</v>
          </cell>
          <cell r="F47" t="str">
            <v>m</v>
          </cell>
          <cell r="G47" t="str">
            <v>m</v>
          </cell>
          <cell r="H47" t="str">
            <v>m</v>
          </cell>
          <cell r="I47" t="str">
            <v>m</v>
          </cell>
          <cell r="J47" t="str">
            <v>m</v>
          </cell>
          <cell r="K47" t="str">
            <v>m</v>
          </cell>
          <cell r="L47" t="str">
            <v>m</v>
          </cell>
          <cell r="M47" t="str">
            <v>m</v>
          </cell>
          <cell r="N47" t="str">
            <v>m</v>
          </cell>
          <cell r="O47" t="str">
            <v>m</v>
          </cell>
          <cell r="P47" t="str">
            <v>m</v>
          </cell>
          <cell r="Q47" t="str">
            <v>m</v>
          </cell>
          <cell r="R47" t="str">
            <v>m</v>
          </cell>
          <cell r="S47" t="str">
            <v>m</v>
          </cell>
          <cell r="T47" t="str">
            <v>m</v>
          </cell>
          <cell r="U47" t="str">
            <v>m</v>
          </cell>
        </row>
        <row r="48">
          <cell r="A48" t="str">
            <v>Brazil</v>
          </cell>
        </row>
        <row r="48">
          <cell r="C48" t="str">
            <v>No</v>
          </cell>
          <cell r="D48" t="str">
            <v>a</v>
          </cell>
          <cell r="E48" t="str">
            <v>a</v>
          </cell>
          <cell r="F48" t="str">
            <v>a</v>
          </cell>
          <cell r="G48" t="str">
            <v>a</v>
          </cell>
          <cell r="H48" t="str">
            <v>a</v>
          </cell>
          <cell r="I48" t="str">
            <v>a</v>
          </cell>
          <cell r="J48" t="str">
            <v>a</v>
          </cell>
          <cell r="K48" t="str">
            <v>a</v>
          </cell>
          <cell r="L48" t="str">
            <v>a</v>
          </cell>
          <cell r="M48" t="str">
            <v>a</v>
          </cell>
          <cell r="N48" t="str">
            <v>a</v>
          </cell>
          <cell r="O48" t="str">
            <v>a</v>
          </cell>
          <cell r="P48" t="str">
            <v>a</v>
          </cell>
          <cell r="Q48" t="str">
            <v>a</v>
          </cell>
          <cell r="R48" t="str">
            <v>a</v>
          </cell>
          <cell r="S48" t="str">
            <v>a</v>
          </cell>
          <cell r="T48" t="str">
            <v>a</v>
          </cell>
          <cell r="U48" t="str">
            <v>a</v>
          </cell>
        </row>
        <row r="49">
          <cell r="A49" t="str">
            <v>China</v>
          </cell>
        </row>
        <row r="49">
          <cell r="C49" t="str">
            <v>m</v>
          </cell>
          <cell r="D49" t="str">
            <v>m</v>
          </cell>
          <cell r="E49" t="str">
            <v>m</v>
          </cell>
          <cell r="F49" t="str">
            <v>m</v>
          </cell>
          <cell r="G49" t="str">
            <v>m</v>
          </cell>
          <cell r="H49" t="str">
            <v>m</v>
          </cell>
          <cell r="I49" t="str">
            <v>m</v>
          </cell>
          <cell r="J49" t="str">
            <v>m</v>
          </cell>
          <cell r="K49" t="str">
            <v>m</v>
          </cell>
          <cell r="L49" t="str">
            <v>m</v>
          </cell>
          <cell r="M49" t="str">
            <v>m</v>
          </cell>
          <cell r="N49" t="str">
            <v>m</v>
          </cell>
          <cell r="O49" t="str">
            <v>m</v>
          </cell>
          <cell r="P49" t="str">
            <v>m</v>
          </cell>
          <cell r="Q49" t="str">
            <v>m</v>
          </cell>
          <cell r="R49" t="str">
            <v>m</v>
          </cell>
          <cell r="S49" t="str">
            <v>m</v>
          </cell>
          <cell r="T49" t="str">
            <v>m</v>
          </cell>
          <cell r="U49" t="str">
            <v>m</v>
          </cell>
        </row>
        <row r="50">
          <cell r="A50" t="str">
            <v>India</v>
          </cell>
        </row>
        <row r="50">
          <cell r="C50" t="str">
            <v>m</v>
          </cell>
          <cell r="D50" t="str">
            <v>m</v>
          </cell>
          <cell r="E50" t="str">
            <v>m</v>
          </cell>
          <cell r="F50" t="str">
            <v>m</v>
          </cell>
          <cell r="G50" t="str">
            <v>m</v>
          </cell>
          <cell r="H50" t="str">
            <v>m</v>
          </cell>
          <cell r="I50" t="str">
            <v>m</v>
          </cell>
          <cell r="J50" t="str">
            <v>m</v>
          </cell>
          <cell r="K50" t="str">
            <v>m</v>
          </cell>
          <cell r="L50" t="str">
            <v>m</v>
          </cell>
          <cell r="M50" t="str">
            <v>m</v>
          </cell>
          <cell r="N50" t="str">
            <v>m</v>
          </cell>
          <cell r="O50" t="str">
            <v>m</v>
          </cell>
          <cell r="P50" t="str">
            <v>m</v>
          </cell>
          <cell r="Q50" t="str">
            <v>m</v>
          </cell>
          <cell r="R50" t="str">
            <v>m</v>
          </cell>
          <cell r="S50" t="str">
            <v>m</v>
          </cell>
          <cell r="T50" t="str">
            <v>m</v>
          </cell>
          <cell r="U50" t="str">
            <v>m</v>
          </cell>
        </row>
        <row r="51">
          <cell r="A51" t="str">
            <v>Indonesia</v>
          </cell>
        </row>
        <row r="51">
          <cell r="C51" t="str">
            <v>Yes</v>
          </cell>
          <cell r="D51">
            <v>5</v>
          </cell>
          <cell r="E51" t="str">
            <v>Yes</v>
          </cell>
          <cell r="F51" t="str">
            <v>Yes</v>
          </cell>
          <cell r="G51">
            <v>1</v>
          </cell>
          <cell r="H51" t="str">
            <v>Yes</v>
          </cell>
          <cell r="I51" t="str">
            <v>Yes</v>
          </cell>
          <cell r="J51" t="str">
            <v>Yes</v>
          </cell>
          <cell r="K51" t="str">
            <v>No</v>
          </cell>
          <cell r="L51" t="str">
            <v>No</v>
          </cell>
          <cell r="M51" t="str">
            <v>No</v>
          </cell>
          <cell r="N51" t="str">
            <v>No</v>
          </cell>
          <cell r="O51" t="str">
            <v>No</v>
          </cell>
          <cell r="P51" t="str">
            <v>Yes</v>
          </cell>
          <cell r="Q51" t="str">
            <v>Yes</v>
          </cell>
          <cell r="R51" t="str">
            <v>Yes</v>
          </cell>
          <cell r="S51" t="str">
            <v>Yes</v>
          </cell>
          <cell r="T51" t="str">
            <v>Yes</v>
          </cell>
          <cell r="U51" t="str">
            <v>No</v>
          </cell>
        </row>
        <row r="52">
          <cell r="A52" t="str">
            <v>Russian Federation</v>
          </cell>
        </row>
        <row r="52">
          <cell r="C52" t="str">
            <v>No</v>
          </cell>
          <cell r="D52" t="str">
            <v>a</v>
          </cell>
          <cell r="E52" t="str">
            <v>a</v>
          </cell>
          <cell r="F52" t="str">
            <v>a</v>
          </cell>
          <cell r="G52" t="str">
            <v>a</v>
          </cell>
          <cell r="H52" t="str">
            <v>a</v>
          </cell>
          <cell r="I52" t="str">
            <v>a</v>
          </cell>
          <cell r="J52" t="str">
            <v>a</v>
          </cell>
          <cell r="K52" t="str">
            <v>a</v>
          </cell>
          <cell r="L52" t="str">
            <v>a</v>
          </cell>
          <cell r="M52" t="str">
            <v>a</v>
          </cell>
          <cell r="N52" t="str">
            <v>a</v>
          </cell>
          <cell r="O52" t="str">
            <v>a</v>
          </cell>
          <cell r="P52" t="str">
            <v>a</v>
          </cell>
          <cell r="Q52" t="str">
            <v>a</v>
          </cell>
          <cell r="R52" t="str">
            <v>a</v>
          </cell>
          <cell r="S52" t="str">
            <v>a</v>
          </cell>
          <cell r="T52" t="str">
            <v>a</v>
          </cell>
          <cell r="U52" t="str">
            <v>a</v>
          </cell>
        </row>
        <row r="53">
          <cell r="A53" t="str">
            <v>Saudi Arabia</v>
          </cell>
        </row>
        <row r="53">
          <cell r="C53" t="str">
            <v>m</v>
          </cell>
          <cell r="D53" t="str">
            <v>m</v>
          </cell>
          <cell r="E53" t="str">
            <v>m</v>
          </cell>
          <cell r="F53" t="str">
            <v>m</v>
          </cell>
          <cell r="G53" t="str">
            <v>m</v>
          </cell>
          <cell r="H53" t="str">
            <v>m</v>
          </cell>
          <cell r="I53" t="str">
            <v>m</v>
          </cell>
          <cell r="J53" t="str">
            <v>m</v>
          </cell>
          <cell r="K53" t="str">
            <v>m</v>
          </cell>
          <cell r="L53" t="str">
            <v>m</v>
          </cell>
          <cell r="M53" t="str">
            <v>m</v>
          </cell>
          <cell r="N53" t="str">
            <v>m</v>
          </cell>
          <cell r="O53" t="str">
            <v>m</v>
          </cell>
          <cell r="P53" t="str">
            <v>m</v>
          </cell>
          <cell r="Q53" t="str">
            <v>m</v>
          </cell>
          <cell r="R53" t="str">
            <v>m</v>
          </cell>
          <cell r="S53" t="str">
            <v>m</v>
          </cell>
          <cell r="T53" t="str">
            <v>m</v>
          </cell>
          <cell r="U53" t="str">
            <v>m</v>
          </cell>
        </row>
        <row r="54">
          <cell r="A54" t="str">
            <v>South Africa</v>
          </cell>
        </row>
        <row r="54">
          <cell r="C54" t="str">
            <v>m</v>
          </cell>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cell r="T54" t="str">
            <v>m</v>
          </cell>
          <cell r="U54" t="str">
            <v>m</v>
          </cell>
        </row>
        <row r="55">
          <cell r="A55" t="str">
            <v>Levels of government</v>
          </cell>
        </row>
        <row r="55">
          <cell r="L55" t="str">
            <v>Percentage of students taking national examinations</v>
          </cell>
        </row>
        <row r="56">
          <cell r="A56" t="str">
            <v>1 : Central authority or government</v>
          </cell>
        </row>
        <row r="56">
          <cell r="L56" t="str">
            <v>1 : All students</v>
          </cell>
        </row>
        <row r="57">
          <cell r="A57" t="str">
            <v>2 : State authorities or governments</v>
          </cell>
        </row>
        <row r="57">
          <cell r="L57" t="str">
            <v>2 : Between 76% and 99% of students</v>
          </cell>
        </row>
        <row r="58">
          <cell r="A58" t="str">
            <v>3 : Provincial/regional authorities or governments</v>
          </cell>
        </row>
        <row r="58">
          <cell r="L58" t="str">
            <v>3 : Between 51% and 75% of students</v>
          </cell>
        </row>
        <row r="59">
          <cell r="A59" t="str">
            <v>4 : Sub-regional or inter-municipal authorities or governments</v>
          </cell>
        </row>
        <row r="59">
          <cell r="L59" t="str">
            <v>4 : Between 26% and 50% of students</v>
          </cell>
        </row>
        <row r="60">
          <cell r="A60" t="str">
            <v>5 : Local authorities or governments</v>
          </cell>
        </row>
        <row r="60">
          <cell r="L60" t="str">
            <v>5 : Between 11% and 25% of students</v>
          </cell>
        </row>
        <row r="61">
          <cell r="A61" t="str">
            <v>6 : School, school board or committee</v>
          </cell>
        </row>
        <row r="61">
          <cell r="L61" t="str">
            <v>6 : 10% or less of students</v>
          </cell>
        </row>
        <row r="63">
          <cell r="A63" t="str">
            <v>Note: Federal states or countries with highly decentralised school systems may have different regulations in states, provinces or regions. Please refer to Annex 3 for additional information.</v>
          </cell>
        </row>
        <row r="64">
          <cell r="A64" t="str">
            <v>Source: OECD. See Annex 3 for notes (www.oecd.org/edu/eag2012).</v>
          </cell>
        </row>
        <row r="65">
          <cell r="A65" t="str">
            <v>Please refer to the Reader's Guide for information concerning the symbols replacing missing data.</v>
          </cell>
        </row>
        <row r="66">
          <cell r="A66" t="str">
            <v>StatLink</v>
          </cell>
        </row>
      </sheetData>
      <sheetData sheetId="4">
        <row r="9">
          <cell r="A9" t="str">
            <v>Australia</v>
          </cell>
          <cell r="B9" t="str">
            <v>All programmes</v>
          </cell>
        </row>
        <row r="9">
          <cell r="D9" t="str">
            <v>No</v>
          </cell>
          <cell r="E9" t="str">
            <v>a</v>
          </cell>
          <cell r="F9" t="str">
            <v>a</v>
          </cell>
          <cell r="G9" t="str">
            <v>a</v>
          </cell>
          <cell r="H9" t="str">
            <v>a</v>
          </cell>
          <cell r="I9" t="str">
            <v>a</v>
          </cell>
          <cell r="J9" t="str">
            <v>a</v>
          </cell>
          <cell r="K9" t="str">
            <v>a</v>
          </cell>
          <cell r="L9" t="str">
            <v>a</v>
          </cell>
          <cell r="M9" t="str">
            <v>a</v>
          </cell>
          <cell r="N9" t="str">
            <v>a</v>
          </cell>
          <cell r="O9" t="str">
            <v>a</v>
          </cell>
          <cell r="P9" t="str">
            <v>a</v>
          </cell>
          <cell r="Q9" t="str">
            <v>a</v>
          </cell>
          <cell r="R9" t="str">
            <v>a</v>
          </cell>
          <cell r="S9" t="str">
            <v>a</v>
          </cell>
          <cell r="T9" t="str">
            <v>a</v>
          </cell>
          <cell r="U9" t="str">
            <v>a</v>
          </cell>
        </row>
        <row r="10">
          <cell r="A10" t="str">
            <v>Austria</v>
          </cell>
          <cell r="B10" t="str">
            <v>All programmes</v>
          </cell>
        </row>
        <row r="10">
          <cell r="D10" t="str">
            <v>No</v>
          </cell>
          <cell r="E10" t="str">
            <v>a</v>
          </cell>
          <cell r="F10" t="str">
            <v>a</v>
          </cell>
          <cell r="G10" t="str">
            <v>a</v>
          </cell>
          <cell r="H10" t="str">
            <v>a</v>
          </cell>
          <cell r="I10" t="str">
            <v>a</v>
          </cell>
          <cell r="J10" t="str">
            <v>a</v>
          </cell>
          <cell r="K10" t="str">
            <v>a</v>
          </cell>
          <cell r="L10" t="str">
            <v>a</v>
          </cell>
          <cell r="M10" t="str">
            <v>a</v>
          </cell>
          <cell r="N10" t="str">
            <v>a</v>
          </cell>
          <cell r="O10" t="str">
            <v>a</v>
          </cell>
          <cell r="P10" t="str">
            <v>a</v>
          </cell>
          <cell r="Q10" t="str">
            <v>a</v>
          </cell>
          <cell r="R10" t="str">
            <v>a</v>
          </cell>
          <cell r="S10" t="str">
            <v>a</v>
          </cell>
          <cell r="T10" t="str">
            <v>a</v>
          </cell>
          <cell r="U10" t="str">
            <v>a</v>
          </cell>
        </row>
        <row r="11">
          <cell r="A11" t="str">
            <v>Belgium (Fl.)</v>
          </cell>
          <cell r="B11" t="str">
            <v>All programmes</v>
          </cell>
        </row>
        <row r="11">
          <cell r="D11" t="str">
            <v>No</v>
          </cell>
          <cell r="E11" t="str">
            <v>a</v>
          </cell>
          <cell r="F11" t="str">
            <v>a</v>
          </cell>
          <cell r="G11" t="str">
            <v>a</v>
          </cell>
          <cell r="H11" t="str">
            <v>a</v>
          </cell>
          <cell r="I11" t="str">
            <v>a</v>
          </cell>
          <cell r="J11" t="str">
            <v>a</v>
          </cell>
          <cell r="K11" t="str">
            <v>a</v>
          </cell>
          <cell r="L11" t="str">
            <v>a</v>
          </cell>
          <cell r="M11" t="str">
            <v>a</v>
          </cell>
          <cell r="N11" t="str">
            <v>a</v>
          </cell>
          <cell r="O11" t="str">
            <v>a</v>
          </cell>
          <cell r="P11" t="str">
            <v>a</v>
          </cell>
          <cell r="Q11" t="str">
            <v>a</v>
          </cell>
          <cell r="R11" t="str">
            <v>a</v>
          </cell>
          <cell r="S11" t="str">
            <v>a</v>
          </cell>
          <cell r="T11" t="str">
            <v>a</v>
          </cell>
          <cell r="U11" t="str">
            <v>a</v>
          </cell>
        </row>
        <row r="12">
          <cell r="A12" t="str">
            <v>Belgium (Fr.)</v>
          </cell>
          <cell r="B12" t="str">
            <v>All programmes</v>
          </cell>
        </row>
        <row r="12">
          <cell r="D12" t="str">
            <v>No</v>
          </cell>
          <cell r="E12" t="str">
            <v>a</v>
          </cell>
          <cell r="F12" t="str">
            <v>a</v>
          </cell>
          <cell r="G12" t="str">
            <v>a</v>
          </cell>
          <cell r="H12" t="str">
            <v>a</v>
          </cell>
          <cell r="I12" t="str">
            <v>a</v>
          </cell>
          <cell r="J12" t="str">
            <v>a</v>
          </cell>
          <cell r="K12" t="str">
            <v>a</v>
          </cell>
          <cell r="L12" t="str">
            <v>a</v>
          </cell>
          <cell r="M12" t="str">
            <v>a</v>
          </cell>
          <cell r="N12" t="str">
            <v>a</v>
          </cell>
          <cell r="O12" t="str">
            <v>a</v>
          </cell>
          <cell r="P12" t="str">
            <v>a</v>
          </cell>
          <cell r="Q12" t="str">
            <v>a</v>
          </cell>
          <cell r="R12" t="str">
            <v>a</v>
          </cell>
          <cell r="S12" t="str">
            <v>a</v>
          </cell>
          <cell r="T12" t="str">
            <v>a</v>
          </cell>
          <cell r="U12" t="str">
            <v>a</v>
          </cell>
        </row>
        <row r="13">
          <cell r="A13" t="str">
            <v>Canada</v>
          </cell>
          <cell r="B13" t="str">
            <v>All programmes</v>
          </cell>
        </row>
        <row r="13">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cell r="T13" t="str">
            <v>m</v>
          </cell>
          <cell r="U13" t="str">
            <v>m</v>
          </cell>
        </row>
        <row r="14">
          <cell r="A14" t="str">
            <v>Chile</v>
          </cell>
          <cell r="B14" t="str">
            <v>All programmes</v>
          </cell>
        </row>
        <row r="14">
          <cell r="D14" t="str">
            <v>No</v>
          </cell>
          <cell r="E14" t="str">
            <v>a</v>
          </cell>
          <cell r="F14" t="str">
            <v>a</v>
          </cell>
          <cell r="G14" t="str">
            <v>a</v>
          </cell>
          <cell r="H14" t="str">
            <v>a</v>
          </cell>
          <cell r="I14" t="str">
            <v>a</v>
          </cell>
          <cell r="J14" t="str">
            <v>a</v>
          </cell>
          <cell r="K14" t="str">
            <v>a</v>
          </cell>
          <cell r="L14" t="str">
            <v>a</v>
          </cell>
          <cell r="M14" t="str">
            <v>a</v>
          </cell>
          <cell r="N14" t="str">
            <v>a</v>
          </cell>
          <cell r="O14" t="str">
            <v>a</v>
          </cell>
          <cell r="P14" t="str">
            <v>a</v>
          </cell>
          <cell r="Q14" t="str">
            <v>a</v>
          </cell>
          <cell r="R14" t="str">
            <v>a</v>
          </cell>
          <cell r="S14" t="str">
            <v>a</v>
          </cell>
          <cell r="T14" t="str">
            <v>a</v>
          </cell>
          <cell r="U14" t="str">
            <v>a</v>
          </cell>
        </row>
        <row r="15">
          <cell r="A15" t="str">
            <v>Czech Republic</v>
          </cell>
          <cell r="B15" t="str">
            <v>All programmes</v>
          </cell>
        </row>
        <row r="15">
          <cell r="D15" t="str">
            <v>No</v>
          </cell>
          <cell r="E15" t="str">
            <v>a</v>
          </cell>
          <cell r="F15" t="str">
            <v>a</v>
          </cell>
          <cell r="G15" t="str">
            <v>a</v>
          </cell>
          <cell r="H15" t="str">
            <v>a</v>
          </cell>
          <cell r="I15" t="str">
            <v>a</v>
          </cell>
          <cell r="J15" t="str">
            <v>a</v>
          </cell>
          <cell r="K15" t="str">
            <v>a</v>
          </cell>
          <cell r="L15" t="str">
            <v>a</v>
          </cell>
          <cell r="M15" t="str">
            <v>a</v>
          </cell>
          <cell r="N15" t="str">
            <v>a</v>
          </cell>
          <cell r="O15" t="str">
            <v>a</v>
          </cell>
          <cell r="P15" t="str">
            <v>a</v>
          </cell>
          <cell r="Q15" t="str">
            <v>a</v>
          </cell>
          <cell r="R15" t="str">
            <v>a</v>
          </cell>
          <cell r="S15" t="str">
            <v>a</v>
          </cell>
          <cell r="T15" t="str">
            <v>a</v>
          </cell>
          <cell r="U15" t="str">
            <v>a</v>
          </cell>
        </row>
        <row r="16">
          <cell r="A16" t="str">
            <v>Denmark</v>
          </cell>
          <cell r="B16" t="str">
            <v>All programmes</v>
          </cell>
        </row>
        <row r="16">
          <cell r="D16" t="str">
            <v>Yes</v>
          </cell>
          <cell r="E16">
            <v>1</v>
          </cell>
          <cell r="F16" t="str">
            <v>Yes</v>
          </cell>
          <cell r="G16" t="str">
            <v>Yes</v>
          </cell>
          <cell r="H16">
            <v>2</v>
          </cell>
          <cell r="I16" t="str">
            <v>Yes</v>
          </cell>
          <cell r="J16" t="str">
            <v>No</v>
          </cell>
          <cell r="K16" t="str">
            <v>Yes</v>
          </cell>
          <cell r="L16" t="str">
            <v>No</v>
          </cell>
          <cell r="M16" t="str">
            <v>No</v>
          </cell>
          <cell r="N16" t="str">
            <v>No</v>
          </cell>
          <cell r="O16" t="str">
            <v>No</v>
          </cell>
          <cell r="P16" t="str">
            <v>No</v>
          </cell>
          <cell r="Q16" t="str">
            <v>Yes</v>
          </cell>
          <cell r="R16" t="str">
            <v>Yes</v>
          </cell>
          <cell r="S16" t="str">
            <v>Yes</v>
          </cell>
          <cell r="T16" t="str">
            <v>Yes</v>
          </cell>
          <cell r="U16" t="str">
            <v>Yes</v>
          </cell>
        </row>
        <row r="17">
          <cell r="A17" t="str">
            <v>England</v>
          </cell>
          <cell r="B17" t="str">
            <v>All programmes</v>
          </cell>
        </row>
        <row r="17">
          <cell r="D17" t="str">
            <v>No</v>
          </cell>
          <cell r="E17" t="str">
            <v>a</v>
          </cell>
          <cell r="F17" t="str">
            <v>a</v>
          </cell>
          <cell r="G17" t="str">
            <v>a</v>
          </cell>
          <cell r="H17" t="str">
            <v>a</v>
          </cell>
          <cell r="I17" t="str">
            <v>a</v>
          </cell>
          <cell r="J17" t="str">
            <v>a</v>
          </cell>
          <cell r="K17" t="str">
            <v>a</v>
          </cell>
          <cell r="L17" t="str">
            <v>a</v>
          </cell>
          <cell r="M17" t="str">
            <v>a</v>
          </cell>
          <cell r="N17" t="str">
            <v>a</v>
          </cell>
          <cell r="O17" t="str">
            <v>a</v>
          </cell>
          <cell r="P17" t="str">
            <v>a</v>
          </cell>
          <cell r="Q17" t="str">
            <v>a</v>
          </cell>
          <cell r="R17" t="str">
            <v>a</v>
          </cell>
          <cell r="S17" t="str">
            <v>a</v>
          </cell>
          <cell r="T17" t="str">
            <v>a</v>
          </cell>
          <cell r="U17" t="str">
            <v>a</v>
          </cell>
        </row>
        <row r="18">
          <cell r="A18" t="str">
            <v>Estonia</v>
          </cell>
          <cell r="B18" t="str">
            <v>General</v>
          </cell>
        </row>
        <row r="18">
          <cell r="D18" t="str">
            <v>Yes</v>
          </cell>
          <cell r="E18" t="str">
            <v>1; 6</v>
          </cell>
          <cell r="F18" t="str">
            <v>Yes</v>
          </cell>
          <cell r="G18" t="str">
            <v>Yes</v>
          </cell>
          <cell r="H18">
            <v>1</v>
          </cell>
          <cell r="I18" t="str">
            <v>Yes</v>
          </cell>
          <cell r="J18" t="str">
            <v>Yes</v>
          </cell>
          <cell r="K18" t="str">
            <v>Yes</v>
          </cell>
          <cell r="L18" t="str">
            <v>No</v>
          </cell>
          <cell r="M18" t="str">
            <v>No</v>
          </cell>
          <cell r="N18" t="str">
            <v>No</v>
          </cell>
          <cell r="O18" t="str">
            <v>No</v>
          </cell>
          <cell r="P18" t="str">
            <v>No</v>
          </cell>
          <cell r="Q18" t="str">
            <v>Yes</v>
          </cell>
          <cell r="R18" t="str">
            <v>Yes</v>
          </cell>
          <cell r="S18" t="str">
            <v>Yes</v>
          </cell>
          <cell r="T18" t="str">
            <v>Yes</v>
          </cell>
          <cell r="U18" t="str">
            <v>Yes</v>
          </cell>
        </row>
        <row r="19">
          <cell r="B19" t="str">
            <v>Pre-voc and voc</v>
          </cell>
        </row>
        <row r="19">
          <cell r="D19" t="str">
            <v>No</v>
          </cell>
          <cell r="E19" t="str">
            <v>a</v>
          </cell>
          <cell r="F19" t="str">
            <v>a</v>
          </cell>
          <cell r="G19" t="str">
            <v>a</v>
          </cell>
          <cell r="H19" t="str">
            <v>a</v>
          </cell>
          <cell r="I19" t="str">
            <v>a</v>
          </cell>
          <cell r="J19" t="str">
            <v>a</v>
          </cell>
          <cell r="K19" t="str">
            <v>a</v>
          </cell>
          <cell r="L19" t="str">
            <v>a</v>
          </cell>
          <cell r="M19" t="str">
            <v>a</v>
          </cell>
          <cell r="N19" t="str">
            <v>a</v>
          </cell>
          <cell r="O19" t="str">
            <v>a</v>
          </cell>
          <cell r="P19" t="str">
            <v>a</v>
          </cell>
          <cell r="Q19" t="str">
            <v>a</v>
          </cell>
          <cell r="R19" t="str">
            <v>a</v>
          </cell>
          <cell r="S19" t="str">
            <v>a</v>
          </cell>
          <cell r="T19" t="str">
            <v>a</v>
          </cell>
          <cell r="U19" t="str">
            <v>a</v>
          </cell>
        </row>
        <row r="20">
          <cell r="A20" t="str">
            <v>Finland</v>
          </cell>
          <cell r="B20" t="str">
            <v>All programmes</v>
          </cell>
        </row>
        <row r="20">
          <cell r="D20" t="str">
            <v>No</v>
          </cell>
          <cell r="E20" t="str">
            <v>a</v>
          </cell>
          <cell r="F20" t="str">
            <v>a</v>
          </cell>
          <cell r="G20" t="str">
            <v>a</v>
          </cell>
          <cell r="H20" t="str">
            <v>a</v>
          </cell>
          <cell r="I20" t="str">
            <v>a</v>
          </cell>
          <cell r="J20" t="str">
            <v>a</v>
          </cell>
          <cell r="K20" t="str">
            <v>a</v>
          </cell>
          <cell r="L20" t="str">
            <v>a</v>
          </cell>
          <cell r="M20" t="str">
            <v>a</v>
          </cell>
          <cell r="N20" t="str">
            <v>a</v>
          </cell>
          <cell r="O20" t="str">
            <v>a</v>
          </cell>
          <cell r="P20" t="str">
            <v>a</v>
          </cell>
          <cell r="Q20" t="str">
            <v>a</v>
          </cell>
          <cell r="R20" t="str">
            <v>a</v>
          </cell>
          <cell r="S20" t="str">
            <v>a</v>
          </cell>
          <cell r="T20" t="str">
            <v>a</v>
          </cell>
          <cell r="U20" t="str">
            <v>a</v>
          </cell>
        </row>
        <row r="21">
          <cell r="A21" t="str">
            <v>France</v>
          </cell>
          <cell r="B21" t="str">
            <v>All programmes</v>
          </cell>
        </row>
        <row r="21">
          <cell r="D21" t="str">
            <v>Yes</v>
          </cell>
          <cell r="E21" t="str">
            <v>1; 6</v>
          </cell>
          <cell r="F21" t="str">
            <v>Yes</v>
          </cell>
          <cell r="G21" t="str">
            <v>Yes</v>
          </cell>
          <cell r="H21">
            <v>1</v>
          </cell>
          <cell r="I21" t="str">
            <v>Yes</v>
          </cell>
          <cell r="J21" t="str">
            <v>No</v>
          </cell>
          <cell r="K21" t="str">
            <v>No</v>
          </cell>
          <cell r="L21" t="str">
            <v>No</v>
          </cell>
          <cell r="M21" t="str">
            <v>No</v>
          </cell>
          <cell r="N21" t="str">
            <v>No</v>
          </cell>
          <cell r="O21" t="str">
            <v>No</v>
          </cell>
          <cell r="P21" t="str">
            <v>No</v>
          </cell>
          <cell r="Q21" t="str">
            <v>Yes</v>
          </cell>
          <cell r="R21" t="str">
            <v>Yes</v>
          </cell>
          <cell r="S21" t="str">
            <v>Yes</v>
          </cell>
          <cell r="T21" t="str">
            <v>Yes</v>
          </cell>
          <cell r="U21" t="str">
            <v>Yes</v>
          </cell>
        </row>
        <row r="22">
          <cell r="A22" t="str">
            <v>Germany</v>
          </cell>
          <cell r="B22" t="str">
            <v>General</v>
          </cell>
        </row>
        <row r="22">
          <cell r="D22" t="str">
            <v>Yes</v>
          </cell>
          <cell r="E22">
            <v>2</v>
          </cell>
          <cell r="F22" t="str">
            <v>No</v>
          </cell>
          <cell r="G22" t="str">
            <v>Yes</v>
          </cell>
          <cell r="H22">
            <v>1</v>
          </cell>
          <cell r="I22" t="str">
            <v>Yes</v>
          </cell>
          <cell r="J22" t="str">
            <v>Yes</v>
          </cell>
          <cell r="K22" t="str">
            <v>Yes</v>
          </cell>
          <cell r="L22" t="str">
            <v>No</v>
          </cell>
          <cell r="M22" t="str">
            <v>No</v>
          </cell>
          <cell r="N22" t="str">
            <v>No</v>
          </cell>
          <cell r="O22" t="str">
            <v>No</v>
          </cell>
          <cell r="P22" t="str">
            <v>No</v>
          </cell>
          <cell r="Q22" t="str">
            <v>Yes</v>
          </cell>
          <cell r="R22" t="str">
            <v>Yes</v>
          </cell>
          <cell r="S22" t="str">
            <v>Yes</v>
          </cell>
          <cell r="T22" t="str">
            <v>No</v>
          </cell>
          <cell r="U22" t="str">
            <v>Yes</v>
          </cell>
        </row>
        <row r="23">
          <cell r="B23" t="str">
            <v>Pre-voc and voc</v>
          </cell>
        </row>
        <row r="23">
          <cell r="D23" t="str">
            <v>No</v>
          </cell>
          <cell r="E23" t="str">
            <v>a</v>
          </cell>
          <cell r="F23" t="str">
            <v>a</v>
          </cell>
          <cell r="G23" t="str">
            <v>a</v>
          </cell>
          <cell r="H23" t="str">
            <v>a</v>
          </cell>
          <cell r="I23" t="str">
            <v>a</v>
          </cell>
          <cell r="J23" t="str">
            <v>a</v>
          </cell>
          <cell r="K23" t="str">
            <v>a</v>
          </cell>
          <cell r="L23" t="str">
            <v>a</v>
          </cell>
          <cell r="M23" t="str">
            <v>a</v>
          </cell>
          <cell r="N23" t="str">
            <v>a</v>
          </cell>
          <cell r="O23" t="str">
            <v>a</v>
          </cell>
          <cell r="P23" t="str">
            <v>a</v>
          </cell>
          <cell r="Q23" t="str">
            <v>a</v>
          </cell>
          <cell r="R23" t="str">
            <v>a</v>
          </cell>
          <cell r="S23" t="str">
            <v>a</v>
          </cell>
          <cell r="T23" t="str">
            <v>a</v>
          </cell>
          <cell r="U23" t="str">
            <v>a</v>
          </cell>
        </row>
        <row r="24">
          <cell r="A24" t="str">
            <v>Greece</v>
          </cell>
          <cell r="B24" t="str">
            <v>All programmes</v>
          </cell>
        </row>
        <row r="24">
          <cell r="D24" t="str">
            <v>No</v>
          </cell>
          <cell r="E24" t="str">
            <v>a</v>
          </cell>
          <cell r="F24" t="str">
            <v>a</v>
          </cell>
          <cell r="G24" t="str">
            <v>a</v>
          </cell>
          <cell r="H24" t="str">
            <v>a</v>
          </cell>
          <cell r="I24" t="str">
            <v>a</v>
          </cell>
          <cell r="J24" t="str">
            <v>a</v>
          </cell>
          <cell r="K24" t="str">
            <v>a</v>
          </cell>
          <cell r="L24" t="str">
            <v>a</v>
          </cell>
          <cell r="M24" t="str">
            <v>a</v>
          </cell>
          <cell r="N24" t="str">
            <v>a</v>
          </cell>
          <cell r="O24" t="str">
            <v>a</v>
          </cell>
          <cell r="P24" t="str">
            <v>a</v>
          </cell>
          <cell r="Q24" t="str">
            <v>a</v>
          </cell>
          <cell r="R24" t="str">
            <v>a</v>
          </cell>
          <cell r="S24" t="str">
            <v>a</v>
          </cell>
          <cell r="T24" t="str">
            <v>a</v>
          </cell>
          <cell r="U24" t="str">
            <v>a</v>
          </cell>
        </row>
        <row r="25">
          <cell r="A25" t="str">
            <v>Hungary</v>
          </cell>
          <cell r="B25" t="str">
            <v>All programmes</v>
          </cell>
        </row>
        <row r="25">
          <cell r="D25" t="str">
            <v>No</v>
          </cell>
          <cell r="E25" t="str">
            <v>a</v>
          </cell>
          <cell r="F25" t="str">
            <v>a</v>
          </cell>
          <cell r="G25" t="str">
            <v>a</v>
          </cell>
          <cell r="H25" t="str">
            <v>a</v>
          </cell>
          <cell r="I25" t="str">
            <v>a</v>
          </cell>
          <cell r="J25" t="str">
            <v>a</v>
          </cell>
          <cell r="K25" t="str">
            <v>a</v>
          </cell>
          <cell r="L25" t="str">
            <v>a</v>
          </cell>
          <cell r="M25" t="str">
            <v>a</v>
          </cell>
          <cell r="N25" t="str">
            <v>a</v>
          </cell>
          <cell r="O25" t="str">
            <v>a</v>
          </cell>
          <cell r="P25" t="str">
            <v>a</v>
          </cell>
          <cell r="Q25" t="str">
            <v>a</v>
          </cell>
          <cell r="R25" t="str">
            <v>a</v>
          </cell>
          <cell r="S25" t="str">
            <v>a</v>
          </cell>
          <cell r="T25" t="str">
            <v>a</v>
          </cell>
          <cell r="U25" t="str">
            <v>a</v>
          </cell>
        </row>
        <row r="26">
          <cell r="A26" t="str">
            <v>Iceland</v>
          </cell>
          <cell r="B26" t="str">
            <v>All programmes</v>
          </cell>
        </row>
        <row r="26">
          <cell r="D26" t="str">
            <v>No</v>
          </cell>
          <cell r="E26" t="str">
            <v>a</v>
          </cell>
          <cell r="F26" t="str">
            <v>a</v>
          </cell>
          <cell r="G26" t="str">
            <v>a</v>
          </cell>
          <cell r="H26" t="str">
            <v>a</v>
          </cell>
          <cell r="I26" t="str">
            <v>a</v>
          </cell>
          <cell r="J26" t="str">
            <v>a</v>
          </cell>
          <cell r="K26" t="str">
            <v>a</v>
          </cell>
          <cell r="L26" t="str">
            <v>a</v>
          </cell>
          <cell r="M26" t="str">
            <v>a</v>
          </cell>
          <cell r="N26" t="str">
            <v>a</v>
          </cell>
          <cell r="O26" t="str">
            <v>a</v>
          </cell>
          <cell r="P26" t="str">
            <v>a</v>
          </cell>
          <cell r="Q26" t="str">
            <v>a</v>
          </cell>
          <cell r="R26" t="str">
            <v>a</v>
          </cell>
          <cell r="S26" t="str">
            <v>a</v>
          </cell>
          <cell r="T26" t="str">
            <v>a</v>
          </cell>
          <cell r="U26" t="str">
            <v>a</v>
          </cell>
        </row>
        <row r="27">
          <cell r="A27" t="str">
            <v>Ireland</v>
          </cell>
          <cell r="B27" t="str">
            <v>All programmes</v>
          </cell>
        </row>
        <row r="27">
          <cell r="D27" t="str">
            <v>Yes</v>
          </cell>
          <cell r="E27">
            <v>1</v>
          </cell>
          <cell r="F27" t="str">
            <v>Yes</v>
          </cell>
          <cell r="G27" t="str">
            <v>Yes</v>
          </cell>
          <cell r="H27">
            <v>2</v>
          </cell>
          <cell r="I27" t="str">
            <v>Yes</v>
          </cell>
          <cell r="J27" t="str">
            <v>No</v>
          </cell>
          <cell r="K27" t="str">
            <v>No</v>
          </cell>
          <cell r="L27" t="str">
            <v>No</v>
          </cell>
          <cell r="M27" t="str">
            <v>Yes</v>
          </cell>
          <cell r="N27" t="str">
            <v>No</v>
          </cell>
          <cell r="O27" t="str">
            <v>No</v>
          </cell>
          <cell r="P27" t="str">
            <v>No</v>
          </cell>
          <cell r="Q27" t="str">
            <v>Yes</v>
          </cell>
          <cell r="R27" t="str">
            <v>Yes</v>
          </cell>
          <cell r="S27" t="str">
            <v>No</v>
          </cell>
          <cell r="T27" t="str">
            <v>Yes</v>
          </cell>
          <cell r="U27" t="str">
            <v>Yes</v>
          </cell>
        </row>
        <row r="28">
          <cell r="A28" t="str">
            <v>Israel</v>
          </cell>
          <cell r="B28" t="str">
            <v>All programmes</v>
          </cell>
        </row>
        <row r="28">
          <cell r="D28" t="str">
            <v>No</v>
          </cell>
          <cell r="E28" t="str">
            <v>a</v>
          </cell>
          <cell r="F28" t="str">
            <v>a</v>
          </cell>
          <cell r="G28" t="str">
            <v>a</v>
          </cell>
          <cell r="H28" t="str">
            <v>a</v>
          </cell>
          <cell r="I28" t="str">
            <v>a</v>
          </cell>
          <cell r="J28" t="str">
            <v>a</v>
          </cell>
          <cell r="K28" t="str">
            <v>a</v>
          </cell>
          <cell r="L28" t="str">
            <v>a</v>
          </cell>
          <cell r="M28" t="str">
            <v>a</v>
          </cell>
          <cell r="N28" t="str">
            <v>a</v>
          </cell>
          <cell r="O28" t="str">
            <v>a</v>
          </cell>
          <cell r="P28" t="str">
            <v>a</v>
          </cell>
          <cell r="Q28" t="str">
            <v>a</v>
          </cell>
          <cell r="R28" t="str">
            <v>a</v>
          </cell>
          <cell r="S28" t="str">
            <v>a</v>
          </cell>
          <cell r="T28" t="str">
            <v>a</v>
          </cell>
          <cell r="U28" t="str">
            <v>a</v>
          </cell>
        </row>
        <row r="29">
          <cell r="A29" t="str">
            <v>Italy</v>
          </cell>
          <cell r="B29" t="str">
            <v>All programmes</v>
          </cell>
        </row>
        <row r="29">
          <cell r="D29" t="str">
            <v>Yes</v>
          </cell>
          <cell r="E29" t="str">
            <v>1;6</v>
          </cell>
          <cell r="F29" t="str">
            <v>No</v>
          </cell>
          <cell r="G29" t="str">
            <v>Yes</v>
          </cell>
          <cell r="H29">
            <v>1</v>
          </cell>
          <cell r="I29" t="str">
            <v>Yes</v>
          </cell>
          <cell r="J29" t="str">
            <v>Yes</v>
          </cell>
          <cell r="K29" t="str">
            <v>Yes</v>
          </cell>
          <cell r="L29" t="str">
            <v>No</v>
          </cell>
          <cell r="M29" t="str">
            <v>No</v>
          </cell>
          <cell r="N29" t="str">
            <v>No</v>
          </cell>
          <cell r="O29" t="str">
            <v>No</v>
          </cell>
          <cell r="P29" t="str">
            <v>No</v>
          </cell>
          <cell r="Q29" t="str">
            <v>Yes</v>
          </cell>
          <cell r="R29" t="str">
            <v>No</v>
          </cell>
          <cell r="S29" t="str">
            <v>Yes</v>
          </cell>
          <cell r="T29" t="str">
            <v>Yes</v>
          </cell>
          <cell r="U29" t="str">
            <v>Yes</v>
          </cell>
        </row>
        <row r="30">
          <cell r="A30" t="str">
            <v>Japan</v>
          </cell>
          <cell r="B30" t="str">
            <v>All programmes</v>
          </cell>
        </row>
        <row r="30">
          <cell r="D30" t="str">
            <v>No</v>
          </cell>
          <cell r="E30" t="str">
            <v>a</v>
          </cell>
          <cell r="F30" t="str">
            <v>a</v>
          </cell>
          <cell r="G30" t="str">
            <v>a</v>
          </cell>
          <cell r="H30" t="str">
            <v>a</v>
          </cell>
          <cell r="I30" t="str">
            <v>a</v>
          </cell>
          <cell r="J30" t="str">
            <v>a</v>
          </cell>
          <cell r="K30" t="str">
            <v>a</v>
          </cell>
          <cell r="L30" t="str">
            <v>a</v>
          </cell>
          <cell r="M30" t="str">
            <v>a</v>
          </cell>
          <cell r="N30" t="str">
            <v>a</v>
          </cell>
          <cell r="O30" t="str">
            <v>a</v>
          </cell>
          <cell r="P30" t="str">
            <v>a</v>
          </cell>
          <cell r="Q30" t="str">
            <v>a</v>
          </cell>
          <cell r="R30" t="str">
            <v>a</v>
          </cell>
          <cell r="S30" t="str">
            <v>a</v>
          </cell>
          <cell r="T30" t="str">
            <v>a</v>
          </cell>
          <cell r="U30" t="str">
            <v>a</v>
          </cell>
        </row>
        <row r="31">
          <cell r="A31" t="str">
            <v>Korea</v>
          </cell>
          <cell r="B31" t="str">
            <v>All programmes</v>
          </cell>
        </row>
        <row r="31">
          <cell r="D31" t="str">
            <v>No</v>
          </cell>
          <cell r="E31" t="str">
            <v>a</v>
          </cell>
          <cell r="F31" t="str">
            <v>a</v>
          </cell>
          <cell r="G31" t="str">
            <v>a</v>
          </cell>
          <cell r="H31" t="str">
            <v>a</v>
          </cell>
          <cell r="I31" t="str">
            <v>a</v>
          </cell>
          <cell r="J31" t="str">
            <v>a</v>
          </cell>
          <cell r="K31" t="str">
            <v>a</v>
          </cell>
          <cell r="L31" t="str">
            <v>a</v>
          </cell>
          <cell r="M31" t="str">
            <v>a</v>
          </cell>
          <cell r="N31" t="str">
            <v>a</v>
          </cell>
          <cell r="O31" t="str">
            <v>a</v>
          </cell>
          <cell r="P31" t="str">
            <v>a</v>
          </cell>
          <cell r="Q31" t="str">
            <v>a</v>
          </cell>
          <cell r="R31" t="str">
            <v>a</v>
          </cell>
          <cell r="S31" t="str">
            <v>a</v>
          </cell>
          <cell r="T31" t="str">
            <v>a</v>
          </cell>
          <cell r="U31" t="str">
            <v>a</v>
          </cell>
        </row>
        <row r="32">
          <cell r="A32" t="str">
            <v>Luxembourg</v>
          </cell>
          <cell r="B32" t="str">
            <v>All programmes</v>
          </cell>
        </row>
        <row r="32">
          <cell r="D32" t="str">
            <v>No</v>
          </cell>
          <cell r="E32" t="str">
            <v>a</v>
          </cell>
          <cell r="F32" t="str">
            <v>a</v>
          </cell>
          <cell r="G32" t="str">
            <v>a</v>
          </cell>
          <cell r="H32" t="str">
            <v>a</v>
          </cell>
          <cell r="I32" t="str">
            <v>a</v>
          </cell>
          <cell r="J32" t="str">
            <v>a</v>
          </cell>
          <cell r="K32" t="str">
            <v>a</v>
          </cell>
          <cell r="L32" t="str">
            <v>a</v>
          </cell>
          <cell r="M32" t="str">
            <v>a</v>
          </cell>
          <cell r="N32" t="str">
            <v>a</v>
          </cell>
          <cell r="O32" t="str">
            <v>a</v>
          </cell>
          <cell r="P32" t="str">
            <v>a</v>
          </cell>
          <cell r="Q32" t="str">
            <v>a</v>
          </cell>
          <cell r="R32" t="str">
            <v>a</v>
          </cell>
          <cell r="S32" t="str">
            <v>a</v>
          </cell>
          <cell r="T32" t="str">
            <v>a</v>
          </cell>
          <cell r="U32" t="str">
            <v>a</v>
          </cell>
        </row>
        <row r="33">
          <cell r="A33" t="str">
            <v>Mexico</v>
          </cell>
          <cell r="B33" t="str">
            <v>All programmes</v>
          </cell>
        </row>
        <row r="33">
          <cell r="D33" t="str">
            <v>No</v>
          </cell>
          <cell r="E33" t="str">
            <v>a</v>
          </cell>
          <cell r="F33" t="str">
            <v>a</v>
          </cell>
          <cell r="G33" t="str">
            <v>a</v>
          </cell>
          <cell r="H33" t="str">
            <v>a</v>
          </cell>
          <cell r="I33" t="str">
            <v>a</v>
          </cell>
          <cell r="J33" t="str">
            <v>a</v>
          </cell>
          <cell r="K33" t="str">
            <v>a</v>
          </cell>
          <cell r="L33" t="str">
            <v>a</v>
          </cell>
          <cell r="M33" t="str">
            <v>a</v>
          </cell>
          <cell r="N33" t="str">
            <v>a</v>
          </cell>
          <cell r="O33" t="str">
            <v>a</v>
          </cell>
          <cell r="P33" t="str">
            <v>a</v>
          </cell>
          <cell r="Q33" t="str">
            <v>a</v>
          </cell>
          <cell r="R33" t="str">
            <v>a</v>
          </cell>
          <cell r="S33" t="str">
            <v>a</v>
          </cell>
          <cell r="T33" t="str">
            <v>a</v>
          </cell>
          <cell r="U33" t="str">
            <v>a</v>
          </cell>
        </row>
        <row r="34">
          <cell r="A34" t="str">
            <v>Netherlands</v>
          </cell>
          <cell r="B34" t="str">
            <v>General</v>
          </cell>
        </row>
        <row r="34">
          <cell r="D34" t="str">
            <v>Yes</v>
          </cell>
          <cell r="E34" t="str">
            <v>1; 6</v>
          </cell>
          <cell r="F34" t="str">
            <v>Yes</v>
          </cell>
          <cell r="G34" t="str">
            <v>Yes</v>
          </cell>
          <cell r="H34">
            <v>1</v>
          </cell>
          <cell r="I34" t="str">
            <v>Yes</v>
          </cell>
          <cell r="J34" t="str">
            <v>No</v>
          </cell>
          <cell r="K34" t="str">
            <v>Yes</v>
          </cell>
          <cell r="L34" t="str">
            <v>No</v>
          </cell>
          <cell r="M34" t="str">
            <v>No</v>
          </cell>
          <cell r="N34" t="str">
            <v>No</v>
          </cell>
          <cell r="O34" t="str">
            <v>No</v>
          </cell>
          <cell r="P34" t="str">
            <v>No</v>
          </cell>
          <cell r="Q34" t="str">
            <v>Yes</v>
          </cell>
          <cell r="R34" t="str">
            <v>Yes</v>
          </cell>
          <cell r="S34" t="str">
            <v>Yes</v>
          </cell>
          <cell r="T34" t="str">
            <v>Yes</v>
          </cell>
          <cell r="U34" t="str">
            <v>Yes</v>
          </cell>
        </row>
        <row r="35">
          <cell r="B35" t="str">
            <v>Pre-voc and voc</v>
          </cell>
        </row>
        <row r="35">
          <cell r="D35" t="str">
            <v>Yes</v>
          </cell>
          <cell r="E35" t="str">
            <v>1; 6</v>
          </cell>
          <cell r="F35" t="str">
            <v>Yes</v>
          </cell>
          <cell r="G35" t="str">
            <v>Yes</v>
          </cell>
          <cell r="H35">
            <v>1</v>
          </cell>
          <cell r="I35" t="str">
            <v>Yes</v>
          </cell>
          <cell r="J35" t="str">
            <v>No</v>
          </cell>
          <cell r="K35" t="str">
            <v>Yes</v>
          </cell>
          <cell r="L35" t="str">
            <v>No</v>
          </cell>
          <cell r="M35" t="str">
            <v>No</v>
          </cell>
          <cell r="N35" t="str">
            <v>No</v>
          </cell>
          <cell r="O35" t="str">
            <v>No</v>
          </cell>
          <cell r="P35" t="str">
            <v>No</v>
          </cell>
          <cell r="Q35" t="str">
            <v>Yes</v>
          </cell>
          <cell r="R35" t="str">
            <v>Yes</v>
          </cell>
          <cell r="S35" t="str">
            <v>Yes</v>
          </cell>
          <cell r="T35" t="str">
            <v>Yes</v>
          </cell>
          <cell r="U35" t="str">
            <v>Yes</v>
          </cell>
        </row>
        <row r="36">
          <cell r="A36" t="str">
            <v>New Zealand</v>
          </cell>
          <cell r="B36" t="str">
            <v>All programmes</v>
          </cell>
        </row>
        <row r="36">
          <cell r="D36" t="str">
            <v>m</v>
          </cell>
          <cell r="E36" t="str">
            <v>m</v>
          </cell>
          <cell r="F36" t="str">
            <v>m</v>
          </cell>
          <cell r="G36" t="str">
            <v>m</v>
          </cell>
          <cell r="H36" t="str">
            <v>m</v>
          </cell>
          <cell r="I36" t="str">
            <v>m</v>
          </cell>
          <cell r="J36" t="str">
            <v>m</v>
          </cell>
          <cell r="K36" t="str">
            <v>m</v>
          </cell>
          <cell r="L36" t="str">
            <v>m</v>
          </cell>
          <cell r="M36" t="str">
            <v>m</v>
          </cell>
          <cell r="N36" t="str">
            <v>m</v>
          </cell>
          <cell r="O36" t="str">
            <v>m</v>
          </cell>
          <cell r="P36" t="str">
            <v>m</v>
          </cell>
          <cell r="Q36" t="str">
            <v>m</v>
          </cell>
          <cell r="R36" t="str">
            <v>m</v>
          </cell>
          <cell r="S36" t="str">
            <v>m</v>
          </cell>
          <cell r="T36" t="str">
            <v>m</v>
          </cell>
          <cell r="U36" t="str">
            <v>m</v>
          </cell>
        </row>
        <row r="37">
          <cell r="A37" t="str">
            <v>Norway</v>
          </cell>
          <cell r="B37" t="str">
            <v>All programmes</v>
          </cell>
        </row>
        <row r="37">
          <cell r="D37" t="str">
            <v>Yes</v>
          </cell>
          <cell r="E37">
            <v>1</v>
          </cell>
          <cell r="F37" t="str">
            <v>Yes</v>
          </cell>
          <cell r="G37" t="str">
            <v>Yes</v>
          </cell>
          <cell r="H37">
            <v>1</v>
          </cell>
          <cell r="I37" t="str">
            <v>Yes</v>
          </cell>
          <cell r="J37" t="str">
            <v>Yes</v>
          </cell>
          <cell r="K37" t="str">
            <v>Yes</v>
          </cell>
          <cell r="L37" t="str">
            <v>Yes</v>
          </cell>
          <cell r="M37" t="str">
            <v>Yes</v>
          </cell>
          <cell r="N37" t="str">
            <v>No</v>
          </cell>
          <cell r="O37" t="str">
            <v>No</v>
          </cell>
          <cell r="P37" t="str">
            <v>No</v>
          </cell>
          <cell r="Q37" t="str">
            <v>Yes</v>
          </cell>
          <cell r="R37" t="str">
            <v>Yes</v>
          </cell>
          <cell r="S37" t="str">
            <v>No</v>
          </cell>
          <cell r="T37" t="str">
            <v>Yes</v>
          </cell>
          <cell r="U37" t="str">
            <v>Yes</v>
          </cell>
        </row>
        <row r="38">
          <cell r="A38" t="str">
            <v>Poland</v>
          </cell>
          <cell r="B38" t="str">
            <v>All programmes</v>
          </cell>
        </row>
        <row r="38">
          <cell r="D38" t="str">
            <v>Yes</v>
          </cell>
          <cell r="E38" t="str">
            <v>1; 3</v>
          </cell>
          <cell r="F38" t="str">
            <v>Yes</v>
          </cell>
          <cell r="G38" t="str">
            <v>Yes</v>
          </cell>
          <cell r="H38">
            <v>1</v>
          </cell>
          <cell r="I38" t="str">
            <v>Yes</v>
          </cell>
          <cell r="J38" t="str">
            <v>Yes</v>
          </cell>
          <cell r="K38" t="str">
            <v>Yes</v>
          </cell>
          <cell r="L38" t="str">
            <v>Yes</v>
          </cell>
          <cell r="M38" t="str">
            <v>No</v>
          </cell>
          <cell r="N38" t="str">
            <v>No</v>
          </cell>
          <cell r="O38" t="str">
            <v>No</v>
          </cell>
          <cell r="P38" t="str">
            <v>m</v>
          </cell>
          <cell r="Q38" t="str">
            <v>Yes</v>
          </cell>
          <cell r="R38" t="str">
            <v>Yes</v>
          </cell>
          <cell r="S38" t="str">
            <v>Yes</v>
          </cell>
          <cell r="T38" t="str">
            <v>Yes</v>
          </cell>
          <cell r="U38" t="str">
            <v>Yes</v>
          </cell>
        </row>
        <row r="39">
          <cell r="A39" t="str">
            <v>Portugal</v>
          </cell>
          <cell r="B39" t="str">
            <v>General</v>
          </cell>
        </row>
        <row r="39">
          <cell r="D39" t="str">
            <v>Yes</v>
          </cell>
          <cell r="E39">
            <v>1</v>
          </cell>
          <cell r="F39" t="str">
            <v>Yes</v>
          </cell>
          <cell r="G39" t="str">
            <v>Yes</v>
          </cell>
          <cell r="H39">
            <v>1</v>
          </cell>
          <cell r="I39" t="str">
            <v>Yes</v>
          </cell>
          <cell r="J39" t="str">
            <v>Yes</v>
          </cell>
          <cell r="K39" t="str">
            <v>Yes</v>
          </cell>
          <cell r="L39" t="str">
            <v>No</v>
          </cell>
          <cell r="M39" t="str">
            <v>No</v>
          </cell>
          <cell r="N39" t="str">
            <v>No</v>
          </cell>
          <cell r="O39" t="str">
            <v>No</v>
          </cell>
          <cell r="P39" t="str">
            <v>No</v>
          </cell>
          <cell r="Q39" t="str">
            <v>Yes</v>
          </cell>
          <cell r="R39" t="str">
            <v>Yes</v>
          </cell>
          <cell r="S39" t="str">
            <v>Yes</v>
          </cell>
          <cell r="T39" t="str">
            <v>Yes</v>
          </cell>
          <cell r="U39" t="str">
            <v>Yes</v>
          </cell>
        </row>
        <row r="40">
          <cell r="B40" t="str">
            <v>Pre-voc and voc</v>
          </cell>
        </row>
        <row r="40">
          <cell r="D40" t="str">
            <v>No</v>
          </cell>
          <cell r="E40" t="str">
            <v>a</v>
          </cell>
          <cell r="F40" t="str">
            <v>a</v>
          </cell>
          <cell r="G40" t="str">
            <v>a</v>
          </cell>
          <cell r="H40" t="str">
            <v>a</v>
          </cell>
          <cell r="I40" t="str">
            <v>a</v>
          </cell>
          <cell r="J40" t="str">
            <v>a</v>
          </cell>
          <cell r="K40" t="str">
            <v>a</v>
          </cell>
          <cell r="L40" t="str">
            <v>a</v>
          </cell>
          <cell r="M40" t="str">
            <v>a</v>
          </cell>
          <cell r="N40" t="str">
            <v>a</v>
          </cell>
          <cell r="O40" t="str">
            <v>a</v>
          </cell>
          <cell r="P40" t="str">
            <v>a</v>
          </cell>
          <cell r="Q40" t="str">
            <v>a</v>
          </cell>
          <cell r="R40" t="str">
            <v>a</v>
          </cell>
          <cell r="S40" t="str">
            <v>a</v>
          </cell>
          <cell r="T40" t="str">
            <v>a</v>
          </cell>
          <cell r="U40" t="str">
            <v>a</v>
          </cell>
        </row>
        <row r="41">
          <cell r="A41" t="str">
            <v>Scotland</v>
          </cell>
          <cell r="B41" t="str">
            <v>All programmes</v>
          </cell>
        </row>
        <row r="41">
          <cell r="D41" t="str">
            <v>Yes</v>
          </cell>
          <cell r="E41">
            <v>1</v>
          </cell>
          <cell r="F41" t="str">
            <v>Yes</v>
          </cell>
          <cell r="G41" t="str">
            <v>No</v>
          </cell>
          <cell r="H41">
            <v>5</v>
          </cell>
          <cell r="I41" t="str">
            <v>Yes</v>
          </cell>
          <cell r="J41" t="str">
            <v>Yes</v>
          </cell>
          <cell r="K41" t="str">
            <v>No</v>
          </cell>
          <cell r="L41" t="str">
            <v>No</v>
          </cell>
          <cell r="M41" t="str">
            <v>Yes</v>
          </cell>
          <cell r="N41" t="str">
            <v>No</v>
          </cell>
          <cell r="O41" t="str">
            <v>No</v>
          </cell>
          <cell r="P41" t="str">
            <v>No</v>
          </cell>
          <cell r="Q41" t="str">
            <v>Yes</v>
          </cell>
          <cell r="R41" t="str">
            <v>Yes</v>
          </cell>
          <cell r="S41" t="str">
            <v>Yes</v>
          </cell>
          <cell r="T41" t="str">
            <v>Yes</v>
          </cell>
          <cell r="U41" t="str">
            <v>Yes</v>
          </cell>
        </row>
        <row r="42">
          <cell r="A42" t="str">
            <v>Slovak Republic</v>
          </cell>
          <cell r="B42" t="str">
            <v>All programmes</v>
          </cell>
        </row>
        <row r="42">
          <cell r="D42" t="str">
            <v>No</v>
          </cell>
          <cell r="E42" t="str">
            <v>a</v>
          </cell>
          <cell r="F42" t="str">
            <v>a</v>
          </cell>
          <cell r="G42" t="str">
            <v>a</v>
          </cell>
          <cell r="H42" t="str">
            <v>a</v>
          </cell>
          <cell r="I42" t="str">
            <v>a</v>
          </cell>
          <cell r="J42" t="str">
            <v>a</v>
          </cell>
          <cell r="K42" t="str">
            <v>a</v>
          </cell>
          <cell r="L42" t="str">
            <v>a</v>
          </cell>
          <cell r="M42" t="str">
            <v>a</v>
          </cell>
          <cell r="N42" t="str">
            <v>a</v>
          </cell>
          <cell r="O42" t="str">
            <v>a</v>
          </cell>
          <cell r="P42" t="str">
            <v>a</v>
          </cell>
          <cell r="Q42" t="str">
            <v>a</v>
          </cell>
          <cell r="R42" t="str">
            <v>a</v>
          </cell>
          <cell r="S42" t="str">
            <v>a</v>
          </cell>
          <cell r="T42" t="str">
            <v>a</v>
          </cell>
          <cell r="U42" t="str">
            <v>a</v>
          </cell>
        </row>
        <row r="43">
          <cell r="A43" t="str">
            <v>Slovenia</v>
          </cell>
          <cell r="B43" t="str">
            <v>All programmes</v>
          </cell>
        </row>
        <row r="43">
          <cell r="D43" t="str">
            <v>m</v>
          </cell>
          <cell r="E43" t="str">
            <v>m</v>
          </cell>
          <cell r="F43" t="str">
            <v>m</v>
          </cell>
          <cell r="G43" t="str">
            <v>m</v>
          </cell>
          <cell r="H43" t="str">
            <v>m</v>
          </cell>
          <cell r="I43" t="str">
            <v>m</v>
          </cell>
          <cell r="J43" t="str">
            <v>m</v>
          </cell>
          <cell r="K43" t="str">
            <v>m</v>
          </cell>
          <cell r="L43" t="str">
            <v>m</v>
          </cell>
          <cell r="M43" t="str">
            <v>m</v>
          </cell>
          <cell r="N43" t="str">
            <v>m</v>
          </cell>
          <cell r="O43" t="str">
            <v>m</v>
          </cell>
          <cell r="P43" t="str">
            <v>m</v>
          </cell>
          <cell r="Q43" t="str">
            <v>m</v>
          </cell>
          <cell r="R43" t="str">
            <v>m</v>
          </cell>
          <cell r="S43" t="str">
            <v>m</v>
          </cell>
          <cell r="T43" t="str">
            <v>m</v>
          </cell>
          <cell r="U43" t="str">
            <v>m</v>
          </cell>
        </row>
        <row r="44">
          <cell r="A44" t="str">
            <v>Spain</v>
          </cell>
          <cell r="B44" t="str">
            <v>All programmes</v>
          </cell>
        </row>
        <row r="44">
          <cell r="D44" t="str">
            <v>No</v>
          </cell>
          <cell r="E44" t="str">
            <v>a</v>
          </cell>
          <cell r="F44" t="str">
            <v>a</v>
          </cell>
          <cell r="G44" t="str">
            <v>a</v>
          </cell>
          <cell r="H44" t="str">
            <v>a</v>
          </cell>
          <cell r="I44" t="str">
            <v>a</v>
          </cell>
          <cell r="J44" t="str">
            <v>a</v>
          </cell>
          <cell r="K44" t="str">
            <v>a</v>
          </cell>
          <cell r="L44" t="str">
            <v>a</v>
          </cell>
          <cell r="M44" t="str">
            <v>a</v>
          </cell>
          <cell r="N44" t="str">
            <v>a</v>
          </cell>
          <cell r="O44" t="str">
            <v>a</v>
          </cell>
          <cell r="P44" t="str">
            <v>a</v>
          </cell>
          <cell r="Q44" t="str">
            <v>a</v>
          </cell>
          <cell r="R44" t="str">
            <v>a</v>
          </cell>
          <cell r="S44" t="str">
            <v>a</v>
          </cell>
          <cell r="T44" t="str">
            <v>a</v>
          </cell>
          <cell r="U44" t="str">
            <v>a</v>
          </cell>
        </row>
        <row r="45">
          <cell r="A45" t="str">
            <v>Sweden</v>
          </cell>
          <cell r="B45" t="str">
            <v>All programmes</v>
          </cell>
        </row>
        <row r="45">
          <cell r="D45" t="str">
            <v>No</v>
          </cell>
          <cell r="E45" t="str">
            <v>a</v>
          </cell>
          <cell r="F45" t="str">
            <v>a</v>
          </cell>
          <cell r="G45" t="str">
            <v>a</v>
          </cell>
          <cell r="H45" t="str">
            <v>a</v>
          </cell>
          <cell r="I45" t="str">
            <v>a</v>
          </cell>
          <cell r="J45" t="str">
            <v>a</v>
          </cell>
          <cell r="K45" t="str">
            <v>a</v>
          </cell>
          <cell r="L45" t="str">
            <v>a</v>
          </cell>
          <cell r="M45" t="str">
            <v>a</v>
          </cell>
          <cell r="N45" t="str">
            <v>a</v>
          </cell>
          <cell r="O45" t="str">
            <v>a</v>
          </cell>
          <cell r="P45" t="str">
            <v>a</v>
          </cell>
          <cell r="Q45" t="str">
            <v>a</v>
          </cell>
          <cell r="R45" t="str">
            <v>a</v>
          </cell>
          <cell r="S45" t="str">
            <v>a</v>
          </cell>
          <cell r="T45" t="str">
            <v>a</v>
          </cell>
          <cell r="U45" t="str">
            <v>a</v>
          </cell>
        </row>
        <row r="46">
          <cell r="A46" t="str">
            <v>Switzerland</v>
          </cell>
          <cell r="B46" t="str">
            <v>All programmes</v>
          </cell>
        </row>
        <row r="46">
          <cell r="D46" t="str">
            <v>No</v>
          </cell>
          <cell r="E46" t="str">
            <v>a</v>
          </cell>
          <cell r="F46" t="str">
            <v>a</v>
          </cell>
          <cell r="G46" t="str">
            <v>a</v>
          </cell>
          <cell r="H46" t="str">
            <v>a</v>
          </cell>
          <cell r="I46" t="str">
            <v>a</v>
          </cell>
          <cell r="J46" t="str">
            <v>a</v>
          </cell>
          <cell r="K46" t="str">
            <v>a</v>
          </cell>
          <cell r="L46" t="str">
            <v>a</v>
          </cell>
          <cell r="M46" t="str">
            <v>a</v>
          </cell>
          <cell r="N46" t="str">
            <v>a</v>
          </cell>
          <cell r="O46" t="str">
            <v>a</v>
          </cell>
          <cell r="P46" t="str">
            <v>a</v>
          </cell>
          <cell r="Q46" t="str">
            <v>a</v>
          </cell>
          <cell r="R46" t="str">
            <v>a</v>
          </cell>
          <cell r="S46" t="str">
            <v>a</v>
          </cell>
          <cell r="T46" t="str">
            <v>a</v>
          </cell>
          <cell r="U46" t="str">
            <v>a</v>
          </cell>
        </row>
        <row r="47">
          <cell r="A47" t="str">
            <v>Turkey</v>
          </cell>
          <cell r="B47" t="str">
            <v>All programmes</v>
          </cell>
        </row>
        <row r="47">
          <cell r="D47" t="str">
            <v>a</v>
          </cell>
          <cell r="E47" t="str">
            <v>a</v>
          </cell>
          <cell r="F47" t="str">
            <v>a</v>
          </cell>
          <cell r="G47" t="str">
            <v>a</v>
          </cell>
          <cell r="H47" t="str">
            <v>a</v>
          </cell>
          <cell r="I47" t="str">
            <v>a</v>
          </cell>
          <cell r="J47" t="str">
            <v>a</v>
          </cell>
          <cell r="K47" t="str">
            <v>a</v>
          </cell>
          <cell r="L47" t="str">
            <v>a</v>
          </cell>
          <cell r="M47" t="str">
            <v>a</v>
          </cell>
          <cell r="N47" t="str">
            <v>a</v>
          </cell>
          <cell r="O47" t="str">
            <v>a</v>
          </cell>
          <cell r="P47" t="str">
            <v>a</v>
          </cell>
          <cell r="Q47" t="str">
            <v>a</v>
          </cell>
          <cell r="R47" t="str">
            <v>a</v>
          </cell>
          <cell r="S47" t="str">
            <v>a</v>
          </cell>
          <cell r="T47" t="str">
            <v>a</v>
          </cell>
          <cell r="U47" t="str">
            <v>a</v>
          </cell>
        </row>
        <row r="48">
          <cell r="A48" t="str">
            <v>United States</v>
          </cell>
          <cell r="B48" t="str">
            <v>All programmes</v>
          </cell>
        </row>
        <row r="48">
          <cell r="D48" t="str">
            <v>Yes</v>
          </cell>
          <cell r="E48">
            <v>2</v>
          </cell>
          <cell r="F48" t="str">
            <v>No</v>
          </cell>
          <cell r="G48" t="str">
            <v>Yes</v>
          </cell>
          <cell r="H48">
            <v>2</v>
          </cell>
          <cell r="I48" t="str">
            <v>Yes</v>
          </cell>
          <cell r="J48" t="str">
            <v>m</v>
          </cell>
          <cell r="K48" t="str">
            <v>m</v>
          </cell>
          <cell r="L48" t="str">
            <v>m</v>
          </cell>
          <cell r="M48" t="str">
            <v>m</v>
          </cell>
          <cell r="N48" t="str">
            <v>No</v>
          </cell>
          <cell r="O48" t="str">
            <v>No</v>
          </cell>
          <cell r="P48" t="str">
            <v>Yes</v>
          </cell>
          <cell r="Q48" t="str">
            <v>Yes</v>
          </cell>
          <cell r="R48" t="str">
            <v>Yes</v>
          </cell>
          <cell r="S48" t="str">
            <v>Yes</v>
          </cell>
          <cell r="T48" t="str">
            <v>Yes</v>
          </cell>
          <cell r="U48" t="str">
            <v>Yes</v>
          </cell>
        </row>
        <row r="50">
          <cell r="A50" t="str">
            <v>Other G20</v>
          </cell>
        </row>
        <row r="51">
          <cell r="A51" t="str">
            <v>Argentina</v>
          </cell>
          <cell r="B51" t="str">
            <v>All programmes</v>
          </cell>
        </row>
        <row r="51">
          <cell r="D51" t="str">
            <v>m</v>
          </cell>
          <cell r="E51" t="str">
            <v>m</v>
          </cell>
          <cell r="F51" t="str">
            <v>m</v>
          </cell>
          <cell r="G51" t="str">
            <v>m</v>
          </cell>
          <cell r="H51" t="str">
            <v>m</v>
          </cell>
          <cell r="I51" t="str">
            <v>m</v>
          </cell>
          <cell r="J51" t="str">
            <v>m</v>
          </cell>
          <cell r="K51" t="str">
            <v>m</v>
          </cell>
          <cell r="L51" t="str">
            <v>m</v>
          </cell>
          <cell r="M51" t="str">
            <v>m</v>
          </cell>
          <cell r="N51" t="str">
            <v>m</v>
          </cell>
          <cell r="O51" t="str">
            <v>m</v>
          </cell>
          <cell r="P51" t="str">
            <v>m</v>
          </cell>
          <cell r="Q51" t="str">
            <v>m</v>
          </cell>
          <cell r="R51" t="str">
            <v>m</v>
          </cell>
          <cell r="S51" t="str">
            <v>m</v>
          </cell>
          <cell r="T51" t="str">
            <v>m</v>
          </cell>
          <cell r="U51" t="str">
            <v>m</v>
          </cell>
        </row>
        <row r="52">
          <cell r="A52" t="str">
            <v>Brazil</v>
          </cell>
          <cell r="B52" t="str">
            <v>All programmes</v>
          </cell>
        </row>
        <row r="52">
          <cell r="D52" t="str">
            <v>No</v>
          </cell>
          <cell r="E52" t="str">
            <v>a</v>
          </cell>
          <cell r="F52" t="str">
            <v>a</v>
          </cell>
          <cell r="G52" t="str">
            <v>a</v>
          </cell>
          <cell r="H52" t="str">
            <v>a</v>
          </cell>
          <cell r="I52" t="str">
            <v>a</v>
          </cell>
          <cell r="J52" t="str">
            <v>a</v>
          </cell>
          <cell r="K52" t="str">
            <v>a</v>
          </cell>
          <cell r="L52" t="str">
            <v>a</v>
          </cell>
          <cell r="M52" t="str">
            <v>a</v>
          </cell>
          <cell r="N52" t="str">
            <v>a</v>
          </cell>
          <cell r="O52" t="str">
            <v>a</v>
          </cell>
          <cell r="P52" t="str">
            <v>a</v>
          </cell>
          <cell r="Q52" t="str">
            <v>a</v>
          </cell>
          <cell r="R52" t="str">
            <v>a</v>
          </cell>
          <cell r="S52" t="str">
            <v>a</v>
          </cell>
          <cell r="T52" t="str">
            <v>a</v>
          </cell>
          <cell r="U52" t="str">
            <v>a</v>
          </cell>
        </row>
        <row r="53">
          <cell r="A53" t="str">
            <v>China</v>
          </cell>
          <cell r="B53" t="str">
            <v>All programmes</v>
          </cell>
        </row>
        <row r="53">
          <cell r="D53" t="str">
            <v>m</v>
          </cell>
          <cell r="E53" t="str">
            <v>m</v>
          </cell>
          <cell r="F53" t="str">
            <v>m</v>
          </cell>
          <cell r="G53" t="str">
            <v>m</v>
          </cell>
          <cell r="H53" t="str">
            <v>m</v>
          </cell>
          <cell r="I53" t="str">
            <v>m</v>
          </cell>
          <cell r="J53" t="str">
            <v>m</v>
          </cell>
          <cell r="K53" t="str">
            <v>m</v>
          </cell>
          <cell r="L53" t="str">
            <v>m</v>
          </cell>
          <cell r="M53" t="str">
            <v>m</v>
          </cell>
          <cell r="N53" t="str">
            <v>m</v>
          </cell>
          <cell r="O53" t="str">
            <v>m</v>
          </cell>
          <cell r="P53" t="str">
            <v>m</v>
          </cell>
          <cell r="Q53" t="str">
            <v>m</v>
          </cell>
          <cell r="R53" t="str">
            <v>m</v>
          </cell>
          <cell r="S53" t="str">
            <v>m</v>
          </cell>
          <cell r="T53" t="str">
            <v>m</v>
          </cell>
          <cell r="U53" t="str">
            <v>m</v>
          </cell>
        </row>
        <row r="54">
          <cell r="A54" t="str">
            <v>India</v>
          </cell>
          <cell r="B54" t="str">
            <v>All programmes</v>
          </cell>
        </row>
        <row r="54">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cell r="T54" t="str">
            <v>m</v>
          </cell>
          <cell r="U54" t="str">
            <v>m</v>
          </cell>
        </row>
        <row r="55">
          <cell r="A55" t="str">
            <v>Indonesia</v>
          </cell>
          <cell r="B55" t="str">
            <v>All programmes</v>
          </cell>
        </row>
        <row r="55">
          <cell r="D55" t="str">
            <v>Yes</v>
          </cell>
          <cell r="E55">
            <v>1</v>
          </cell>
          <cell r="F55" t="str">
            <v>Yes</v>
          </cell>
          <cell r="G55" t="str">
            <v>Yes</v>
          </cell>
          <cell r="H55">
            <v>1</v>
          </cell>
          <cell r="I55" t="str">
            <v>Yes</v>
          </cell>
          <cell r="J55" t="str">
            <v>Yes</v>
          </cell>
          <cell r="K55" t="str">
            <v>Yes</v>
          </cell>
          <cell r="L55" t="str">
            <v>No</v>
          </cell>
          <cell r="M55" t="str">
            <v>No</v>
          </cell>
          <cell r="N55" t="str">
            <v>No</v>
          </cell>
          <cell r="O55" t="str">
            <v>No</v>
          </cell>
          <cell r="P55" t="str">
            <v>No</v>
          </cell>
          <cell r="Q55" t="str">
            <v>Yes</v>
          </cell>
          <cell r="R55" t="str">
            <v>Yes</v>
          </cell>
          <cell r="S55" t="str">
            <v>Yes</v>
          </cell>
          <cell r="T55" t="str">
            <v>Yes</v>
          </cell>
          <cell r="U55" t="str">
            <v>Yes</v>
          </cell>
        </row>
        <row r="56">
          <cell r="A56" t="str">
            <v>Russian Federation</v>
          </cell>
          <cell r="B56" t="str">
            <v>All programmes</v>
          </cell>
        </row>
        <row r="56">
          <cell r="D56" t="str">
            <v>Yes</v>
          </cell>
          <cell r="E56">
            <v>1</v>
          </cell>
          <cell r="F56" t="str">
            <v>Yes</v>
          </cell>
          <cell r="G56" t="str">
            <v>Yes</v>
          </cell>
          <cell r="H56">
            <v>1</v>
          </cell>
          <cell r="I56" t="str">
            <v>Yes</v>
          </cell>
          <cell r="J56" t="str">
            <v>Yes</v>
          </cell>
          <cell r="K56" t="str">
            <v>Yes</v>
          </cell>
          <cell r="L56" t="str">
            <v>No</v>
          </cell>
          <cell r="M56" t="str">
            <v>No</v>
          </cell>
          <cell r="N56" t="str">
            <v>a</v>
          </cell>
          <cell r="O56" t="str">
            <v>No</v>
          </cell>
          <cell r="P56" t="str">
            <v>No</v>
          </cell>
          <cell r="Q56" t="str">
            <v>Yes</v>
          </cell>
          <cell r="R56" t="str">
            <v>Yes</v>
          </cell>
          <cell r="S56" t="str">
            <v>Yes</v>
          </cell>
          <cell r="T56" t="str">
            <v>No</v>
          </cell>
          <cell r="U56" t="str">
            <v>Yes</v>
          </cell>
        </row>
        <row r="57">
          <cell r="A57" t="str">
            <v>Saudi Arabia</v>
          </cell>
          <cell r="B57" t="str">
            <v>All programmes</v>
          </cell>
        </row>
        <row r="57">
          <cell r="D57" t="str">
            <v>m</v>
          </cell>
          <cell r="E57" t="str">
            <v>m</v>
          </cell>
          <cell r="F57" t="str">
            <v>m</v>
          </cell>
          <cell r="G57" t="str">
            <v>m</v>
          </cell>
          <cell r="H57" t="str">
            <v>m</v>
          </cell>
          <cell r="I57" t="str">
            <v>m</v>
          </cell>
          <cell r="J57" t="str">
            <v>m</v>
          </cell>
          <cell r="K57" t="str">
            <v>m</v>
          </cell>
          <cell r="L57" t="str">
            <v>m</v>
          </cell>
          <cell r="M57" t="str">
            <v>m</v>
          </cell>
          <cell r="N57" t="str">
            <v>m</v>
          </cell>
          <cell r="O57" t="str">
            <v>m</v>
          </cell>
          <cell r="P57" t="str">
            <v>m</v>
          </cell>
          <cell r="Q57" t="str">
            <v>m</v>
          </cell>
          <cell r="R57" t="str">
            <v>m</v>
          </cell>
          <cell r="S57" t="str">
            <v>m</v>
          </cell>
          <cell r="T57" t="str">
            <v>m</v>
          </cell>
          <cell r="U57" t="str">
            <v>m</v>
          </cell>
        </row>
        <row r="58">
          <cell r="A58" t="str">
            <v>South Africa</v>
          </cell>
          <cell r="B58" t="str">
            <v>All programmes</v>
          </cell>
        </row>
        <row r="58">
          <cell r="D58" t="str">
            <v>m</v>
          </cell>
          <cell r="E58" t="str">
            <v>m</v>
          </cell>
          <cell r="F58" t="str">
            <v>m</v>
          </cell>
          <cell r="G58" t="str">
            <v>m</v>
          </cell>
          <cell r="H58" t="str">
            <v>m</v>
          </cell>
          <cell r="I58" t="str">
            <v>m</v>
          </cell>
          <cell r="J58" t="str">
            <v>m</v>
          </cell>
          <cell r="K58" t="str">
            <v>m</v>
          </cell>
          <cell r="L58" t="str">
            <v>m</v>
          </cell>
          <cell r="M58" t="str">
            <v>m</v>
          </cell>
          <cell r="N58" t="str">
            <v>m</v>
          </cell>
          <cell r="O58" t="str">
            <v>m</v>
          </cell>
          <cell r="P58" t="str">
            <v>m</v>
          </cell>
          <cell r="Q58" t="str">
            <v>m</v>
          </cell>
          <cell r="R58" t="str">
            <v>m</v>
          </cell>
          <cell r="S58" t="str">
            <v>m</v>
          </cell>
          <cell r="T58" t="str">
            <v>m</v>
          </cell>
          <cell r="U58" t="str">
            <v>m</v>
          </cell>
        </row>
        <row r="59">
          <cell r="A59" t="str">
            <v>Levels of government</v>
          </cell>
        </row>
        <row r="59">
          <cell r="L59" t="str">
            <v>Percentage of students taking national examinations</v>
          </cell>
        </row>
        <row r="60">
          <cell r="A60" t="str">
            <v>1 : Central authority or government</v>
          </cell>
        </row>
        <row r="60">
          <cell r="L60" t="str">
            <v>1 : All students</v>
          </cell>
        </row>
        <row r="61">
          <cell r="A61" t="str">
            <v>2 : State authorities or governments</v>
          </cell>
        </row>
        <row r="61">
          <cell r="L61" t="str">
            <v>2 : Between 76% and 99% of students</v>
          </cell>
        </row>
        <row r="62">
          <cell r="A62" t="str">
            <v>3 : Provincial/regional authorities or governments</v>
          </cell>
        </row>
        <row r="62">
          <cell r="L62" t="str">
            <v>3 : Between 51% and 75% of students</v>
          </cell>
        </row>
        <row r="63">
          <cell r="A63" t="str">
            <v>4 : Sub-regional or inter-municipal authorities or governments</v>
          </cell>
        </row>
        <row r="63">
          <cell r="L63" t="str">
            <v>4 : Between 26% and 50% of students</v>
          </cell>
        </row>
        <row r="64">
          <cell r="A64" t="str">
            <v>5 : Local authorities or governments</v>
          </cell>
        </row>
        <row r="64">
          <cell r="L64" t="str">
            <v>5 : Between 11% and 25% of students</v>
          </cell>
        </row>
        <row r="65">
          <cell r="A65" t="str">
            <v>6 : School, school board or committee</v>
          </cell>
        </row>
        <row r="65">
          <cell r="L65" t="str">
            <v>6 : 10% or less of students</v>
          </cell>
        </row>
        <row r="67">
          <cell r="A67" t="str">
            <v>Note: Federal states or countries with highly decentralised school systems may have different regulations in states, provinces or regions. Please refer to Annex 3 for additional information.</v>
          </cell>
        </row>
        <row r="68">
          <cell r="A68" t="str">
            <v>Source: OECD. See Annex 3 for notes (www.oecd.org/edu/eag2012).</v>
          </cell>
        </row>
      </sheetData>
      <sheetData sheetId="5">
        <row r="9">
          <cell r="A9" t="str">
            <v>Australia</v>
          </cell>
          <cell r="B9" t="str">
            <v>All programmes</v>
          </cell>
        </row>
        <row r="9">
          <cell r="D9" t="str">
            <v>m</v>
          </cell>
          <cell r="E9" t="str">
            <v>m</v>
          </cell>
          <cell r="F9" t="str">
            <v>m</v>
          </cell>
          <cell r="G9" t="str">
            <v>m</v>
          </cell>
          <cell r="H9" t="str">
            <v>m</v>
          </cell>
          <cell r="I9" t="str">
            <v>m</v>
          </cell>
          <cell r="J9" t="str">
            <v>m</v>
          </cell>
          <cell r="K9" t="str">
            <v>m</v>
          </cell>
          <cell r="L9" t="str">
            <v>m</v>
          </cell>
          <cell r="M9" t="str">
            <v>m</v>
          </cell>
          <cell r="N9" t="str">
            <v>m</v>
          </cell>
          <cell r="O9" t="str">
            <v>m</v>
          </cell>
          <cell r="P9" t="str">
            <v>m</v>
          </cell>
          <cell r="Q9" t="str">
            <v>m</v>
          </cell>
          <cell r="R9" t="str">
            <v>m</v>
          </cell>
          <cell r="S9" t="str">
            <v>m</v>
          </cell>
          <cell r="T9" t="str">
            <v>m</v>
          </cell>
          <cell r="U9" t="str">
            <v>m</v>
          </cell>
        </row>
        <row r="10">
          <cell r="A10" t="str">
            <v>Austria</v>
          </cell>
          <cell r="B10" t="str">
            <v>All programmes</v>
          </cell>
        </row>
        <row r="10">
          <cell r="D10" t="str">
            <v>No</v>
          </cell>
          <cell r="E10" t="str">
            <v>a</v>
          </cell>
          <cell r="F10" t="str">
            <v>a</v>
          </cell>
          <cell r="G10" t="str">
            <v>a</v>
          </cell>
          <cell r="H10" t="str">
            <v>a</v>
          </cell>
          <cell r="I10" t="str">
            <v>a</v>
          </cell>
          <cell r="J10" t="str">
            <v>a</v>
          </cell>
          <cell r="K10" t="str">
            <v>a</v>
          </cell>
          <cell r="L10" t="str">
            <v>a</v>
          </cell>
          <cell r="M10" t="str">
            <v>a</v>
          </cell>
          <cell r="N10" t="str">
            <v>a</v>
          </cell>
          <cell r="O10" t="str">
            <v>a</v>
          </cell>
          <cell r="P10" t="str">
            <v>a</v>
          </cell>
          <cell r="Q10" t="str">
            <v>a</v>
          </cell>
          <cell r="R10" t="str">
            <v>a</v>
          </cell>
          <cell r="S10" t="str">
            <v>a</v>
          </cell>
          <cell r="T10" t="str">
            <v>a</v>
          </cell>
          <cell r="U10" t="str">
            <v>a</v>
          </cell>
        </row>
        <row r="11">
          <cell r="A11" t="str">
            <v>Belgium (Fl.)</v>
          </cell>
          <cell r="B11" t="str">
            <v>All programmes</v>
          </cell>
        </row>
        <row r="11">
          <cell r="D11" t="str">
            <v>No</v>
          </cell>
          <cell r="E11" t="str">
            <v>a</v>
          </cell>
          <cell r="F11" t="str">
            <v>a</v>
          </cell>
          <cell r="G11" t="str">
            <v>a</v>
          </cell>
          <cell r="H11" t="str">
            <v>a</v>
          </cell>
          <cell r="I11" t="str">
            <v>a</v>
          </cell>
          <cell r="J11" t="str">
            <v>a</v>
          </cell>
          <cell r="K11" t="str">
            <v>a</v>
          </cell>
          <cell r="L11" t="str">
            <v>a</v>
          </cell>
          <cell r="M11" t="str">
            <v>a</v>
          </cell>
          <cell r="N11" t="str">
            <v>a</v>
          </cell>
          <cell r="O11" t="str">
            <v>a</v>
          </cell>
          <cell r="P11" t="str">
            <v>a</v>
          </cell>
          <cell r="Q11" t="str">
            <v>a</v>
          </cell>
          <cell r="R11" t="str">
            <v>a</v>
          </cell>
          <cell r="S11" t="str">
            <v>a</v>
          </cell>
          <cell r="T11" t="str">
            <v>a</v>
          </cell>
          <cell r="U11" t="str">
            <v>a</v>
          </cell>
        </row>
        <row r="12">
          <cell r="A12" t="str">
            <v>Belgium (Fr.)</v>
          </cell>
          <cell r="B12" t="str">
            <v>All programmes</v>
          </cell>
        </row>
        <row r="12">
          <cell r="D12" t="str">
            <v>Yes</v>
          </cell>
          <cell r="E12">
            <v>2</v>
          </cell>
          <cell r="F12" t="str">
            <v>No</v>
          </cell>
          <cell r="G12">
            <v>3</v>
          </cell>
          <cell r="H12" t="str">
            <v>Yes</v>
          </cell>
          <cell r="I12" t="str">
            <v>Yes</v>
          </cell>
          <cell r="J12" t="str">
            <v>Yes</v>
          </cell>
          <cell r="K12" t="str">
            <v>No</v>
          </cell>
          <cell r="L12" t="str">
            <v>No</v>
          </cell>
          <cell r="M12" t="str">
            <v>No</v>
          </cell>
          <cell r="N12" t="str">
            <v>No</v>
          </cell>
          <cell r="O12" t="str">
            <v>No</v>
          </cell>
          <cell r="P12" t="str">
            <v>No</v>
          </cell>
          <cell r="Q12" t="str">
            <v>Yes</v>
          </cell>
          <cell r="R12" t="str">
            <v>Yes</v>
          </cell>
          <cell r="S12" t="str">
            <v>Yes</v>
          </cell>
          <cell r="T12" t="str">
            <v>Yes</v>
          </cell>
          <cell r="U12" t="str">
            <v>Yes</v>
          </cell>
        </row>
        <row r="13">
          <cell r="A13" t="str">
            <v>Canada</v>
          </cell>
          <cell r="B13" t="str">
            <v>All programmes</v>
          </cell>
        </row>
        <row r="13">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cell r="T13" t="str">
            <v>m</v>
          </cell>
          <cell r="U13" t="str">
            <v>m</v>
          </cell>
        </row>
        <row r="14">
          <cell r="A14" t="str">
            <v>Chile</v>
          </cell>
          <cell r="B14" t="str">
            <v>All programmes</v>
          </cell>
        </row>
        <row r="14">
          <cell r="D14" t="str">
            <v>No</v>
          </cell>
          <cell r="E14" t="str">
            <v>a</v>
          </cell>
          <cell r="F14" t="str">
            <v>a</v>
          </cell>
          <cell r="G14" t="str">
            <v>a</v>
          </cell>
          <cell r="H14" t="str">
            <v>a</v>
          </cell>
          <cell r="I14" t="str">
            <v>a</v>
          </cell>
          <cell r="J14" t="str">
            <v>a</v>
          </cell>
          <cell r="K14" t="str">
            <v>a</v>
          </cell>
          <cell r="L14" t="str">
            <v>a</v>
          </cell>
          <cell r="M14" t="str">
            <v>a</v>
          </cell>
          <cell r="N14" t="str">
            <v>a</v>
          </cell>
          <cell r="O14" t="str">
            <v>a</v>
          </cell>
          <cell r="P14" t="str">
            <v>a</v>
          </cell>
          <cell r="Q14" t="str">
            <v>a</v>
          </cell>
          <cell r="R14" t="str">
            <v>a</v>
          </cell>
          <cell r="S14" t="str">
            <v>a</v>
          </cell>
          <cell r="T14" t="str">
            <v>a</v>
          </cell>
          <cell r="U14" t="str">
            <v>a</v>
          </cell>
        </row>
        <row r="15">
          <cell r="A15" t="str">
            <v>Czech Republic</v>
          </cell>
          <cell r="B15" t="str">
            <v>General</v>
          </cell>
        </row>
        <row r="15">
          <cell r="D15" t="str">
            <v>No</v>
          </cell>
          <cell r="E15" t="str">
            <v>a</v>
          </cell>
          <cell r="F15" t="str">
            <v>a</v>
          </cell>
          <cell r="G15" t="str">
            <v>a</v>
          </cell>
          <cell r="H15" t="str">
            <v>a</v>
          </cell>
          <cell r="I15" t="str">
            <v>a</v>
          </cell>
          <cell r="J15" t="str">
            <v>a</v>
          </cell>
          <cell r="K15" t="str">
            <v>a</v>
          </cell>
          <cell r="L15" t="str">
            <v>a</v>
          </cell>
          <cell r="M15" t="str">
            <v>a</v>
          </cell>
          <cell r="N15" t="str">
            <v>a</v>
          </cell>
          <cell r="O15" t="str">
            <v>a</v>
          </cell>
          <cell r="P15" t="str">
            <v>a</v>
          </cell>
          <cell r="Q15" t="str">
            <v>a</v>
          </cell>
          <cell r="R15" t="str">
            <v>a</v>
          </cell>
          <cell r="S15" t="str">
            <v>a</v>
          </cell>
          <cell r="T15" t="str">
            <v>a</v>
          </cell>
          <cell r="U15" t="str">
            <v>a</v>
          </cell>
        </row>
        <row r="16">
          <cell r="B16" t="str">
            <v>Pre-voc and voc</v>
          </cell>
          <cell r="C16">
            <v>1</v>
          </cell>
          <cell r="D16" t="str">
            <v>Yes</v>
          </cell>
          <cell r="E16" t="str">
            <v>1; 6</v>
          </cell>
          <cell r="F16" t="str">
            <v>Yes</v>
          </cell>
          <cell r="G16">
            <v>4</v>
          </cell>
          <cell r="H16" t="str">
            <v>Yes</v>
          </cell>
          <cell r="I16" t="str">
            <v>Yes</v>
          </cell>
          <cell r="J16" t="str">
            <v>No</v>
          </cell>
          <cell r="K16" t="str">
            <v>No</v>
          </cell>
          <cell r="L16" t="str">
            <v>No</v>
          </cell>
          <cell r="M16" t="str">
            <v>No</v>
          </cell>
          <cell r="N16" t="str">
            <v>No</v>
          </cell>
          <cell r="O16" t="str">
            <v>No</v>
          </cell>
          <cell r="P16" t="str">
            <v>No</v>
          </cell>
          <cell r="Q16" t="str">
            <v>Yes</v>
          </cell>
          <cell r="R16" t="str">
            <v>Yes</v>
          </cell>
          <cell r="S16" t="str">
            <v>Yes</v>
          </cell>
          <cell r="T16" t="str">
            <v>Yes</v>
          </cell>
          <cell r="U16" t="str">
            <v>Yes</v>
          </cell>
        </row>
        <row r="17">
          <cell r="A17" t="str">
            <v>Denmark</v>
          </cell>
          <cell r="B17" t="str">
            <v>All programmes</v>
          </cell>
        </row>
        <row r="17">
          <cell r="D17" t="str">
            <v>No</v>
          </cell>
          <cell r="E17" t="str">
            <v>a</v>
          </cell>
          <cell r="F17" t="str">
            <v>a</v>
          </cell>
          <cell r="G17" t="str">
            <v>a</v>
          </cell>
          <cell r="H17" t="str">
            <v>a</v>
          </cell>
          <cell r="I17" t="str">
            <v>a</v>
          </cell>
          <cell r="J17" t="str">
            <v>a</v>
          </cell>
          <cell r="K17" t="str">
            <v>a</v>
          </cell>
          <cell r="L17" t="str">
            <v>a</v>
          </cell>
          <cell r="M17" t="str">
            <v>a</v>
          </cell>
          <cell r="N17" t="str">
            <v>a</v>
          </cell>
          <cell r="O17" t="str">
            <v>a</v>
          </cell>
          <cell r="P17" t="str">
            <v>a</v>
          </cell>
          <cell r="Q17" t="str">
            <v>a</v>
          </cell>
          <cell r="R17" t="str">
            <v>a</v>
          </cell>
          <cell r="S17" t="str">
            <v>a</v>
          </cell>
          <cell r="T17" t="str">
            <v>a</v>
          </cell>
          <cell r="U17" t="str">
            <v>a</v>
          </cell>
        </row>
        <row r="18">
          <cell r="A18" t="str">
            <v>England</v>
          </cell>
          <cell r="B18" t="str">
            <v>All programmes</v>
          </cell>
        </row>
        <row r="18">
          <cell r="D18" t="str">
            <v>No</v>
          </cell>
          <cell r="E18" t="str">
            <v>a</v>
          </cell>
          <cell r="F18" t="str">
            <v>a</v>
          </cell>
          <cell r="G18" t="str">
            <v>a</v>
          </cell>
          <cell r="H18" t="str">
            <v>a</v>
          </cell>
          <cell r="I18" t="str">
            <v>a</v>
          </cell>
          <cell r="J18" t="str">
            <v>a</v>
          </cell>
          <cell r="K18" t="str">
            <v>a</v>
          </cell>
          <cell r="L18" t="str">
            <v>a</v>
          </cell>
          <cell r="M18" t="str">
            <v>a</v>
          </cell>
          <cell r="N18" t="str">
            <v>a</v>
          </cell>
          <cell r="O18" t="str">
            <v>a</v>
          </cell>
          <cell r="P18" t="str">
            <v>a</v>
          </cell>
          <cell r="Q18" t="str">
            <v>a</v>
          </cell>
          <cell r="R18" t="str">
            <v>a</v>
          </cell>
          <cell r="S18" t="str">
            <v>a</v>
          </cell>
          <cell r="T18" t="str">
            <v>a</v>
          </cell>
          <cell r="U18" t="str">
            <v>a</v>
          </cell>
        </row>
        <row r="19">
          <cell r="A19" t="str">
            <v>Estonia</v>
          </cell>
          <cell r="B19" t="str">
            <v>General</v>
          </cell>
        </row>
        <row r="19">
          <cell r="D19" t="str">
            <v>No</v>
          </cell>
          <cell r="E19" t="str">
            <v>a</v>
          </cell>
          <cell r="F19" t="str">
            <v>a</v>
          </cell>
          <cell r="G19" t="str">
            <v>a</v>
          </cell>
          <cell r="H19" t="str">
            <v>a</v>
          </cell>
          <cell r="I19" t="str">
            <v>a</v>
          </cell>
          <cell r="J19" t="str">
            <v>a</v>
          </cell>
          <cell r="K19" t="str">
            <v>a</v>
          </cell>
          <cell r="L19" t="str">
            <v>a</v>
          </cell>
          <cell r="M19" t="str">
            <v>a</v>
          </cell>
          <cell r="N19" t="str">
            <v>a</v>
          </cell>
          <cell r="O19" t="str">
            <v>a</v>
          </cell>
          <cell r="P19" t="str">
            <v>a</v>
          </cell>
          <cell r="Q19" t="str">
            <v>a</v>
          </cell>
          <cell r="R19" t="str">
            <v>a</v>
          </cell>
          <cell r="S19" t="str">
            <v>a</v>
          </cell>
          <cell r="T19" t="str">
            <v>a</v>
          </cell>
          <cell r="U19" t="str">
            <v>a</v>
          </cell>
        </row>
        <row r="20">
          <cell r="B20" t="str">
            <v>Pre-voc and voc</v>
          </cell>
        </row>
        <row r="20">
          <cell r="D20" t="str">
            <v>Yes</v>
          </cell>
          <cell r="E20">
            <v>7</v>
          </cell>
          <cell r="F20" t="str">
            <v>No</v>
          </cell>
          <cell r="G20">
            <v>3</v>
          </cell>
          <cell r="H20" t="str">
            <v>Yes</v>
          </cell>
          <cell r="I20" t="str">
            <v>No</v>
          </cell>
          <cell r="J20" t="str">
            <v>No</v>
          </cell>
          <cell r="K20" t="str">
            <v>No</v>
          </cell>
          <cell r="L20" t="str">
            <v>No</v>
          </cell>
          <cell r="M20" t="str">
            <v>No</v>
          </cell>
          <cell r="N20" t="str">
            <v>No</v>
          </cell>
          <cell r="O20" t="str">
            <v>No</v>
          </cell>
          <cell r="P20" t="str">
            <v>No</v>
          </cell>
          <cell r="Q20" t="str">
            <v>Yes</v>
          </cell>
          <cell r="R20" t="str">
            <v>Yes</v>
          </cell>
          <cell r="S20" t="str">
            <v>Yes</v>
          </cell>
          <cell r="T20" t="str">
            <v>Yes</v>
          </cell>
          <cell r="U20" t="str">
            <v>Yes</v>
          </cell>
        </row>
        <row r="21">
          <cell r="A21" t="str">
            <v>Finland</v>
          </cell>
          <cell r="B21" t="str">
            <v>All programmes</v>
          </cell>
        </row>
        <row r="21">
          <cell r="D21" t="str">
            <v>No</v>
          </cell>
          <cell r="E21" t="str">
            <v>a</v>
          </cell>
          <cell r="F21" t="str">
            <v>a</v>
          </cell>
          <cell r="G21" t="str">
            <v>a</v>
          </cell>
          <cell r="H21" t="str">
            <v>a</v>
          </cell>
          <cell r="I21" t="str">
            <v>a</v>
          </cell>
          <cell r="J21" t="str">
            <v>a</v>
          </cell>
          <cell r="K21" t="str">
            <v>a</v>
          </cell>
          <cell r="L21" t="str">
            <v>a</v>
          </cell>
          <cell r="M21" t="str">
            <v>a</v>
          </cell>
          <cell r="N21" t="str">
            <v>a</v>
          </cell>
          <cell r="O21" t="str">
            <v>a</v>
          </cell>
          <cell r="P21" t="str">
            <v>a</v>
          </cell>
          <cell r="Q21" t="str">
            <v>a</v>
          </cell>
          <cell r="R21" t="str">
            <v>a</v>
          </cell>
          <cell r="S21" t="str">
            <v>a</v>
          </cell>
          <cell r="T21" t="str">
            <v>a</v>
          </cell>
          <cell r="U21" t="str">
            <v>a</v>
          </cell>
        </row>
        <row r="22">
          <cell r="A22" t="str">
            <v>France</v>
          </cell>
          <cell r="B22" t="str">
            <v>All programmes</v>
          </cell>
        </row>
        <row r="22">
          <cell r="D22" t="str">
            <v>No</v>
          </cell>
          <cell r="E22" t="str">
            <v>a</v>
          </cell>
          <cell r="F22" t="str">
            <v>a</v>
          </cell>
          <cell r="G22" t="str">
            <v>a</v>
          </cell>
          <cell r="H22" t="str">
            <v>a</v>
          </cell>
          <cell r="I22" t="str">
            <v>a</v>
          </cell>
          <cell r="J22" t="str">
            <v>a</v>
          </cell>
          <cell r="K22" t="str">
            <v>a</v>
          </cell>
          <cell r="L22" t="str">
            <v>a</v>
          </cell>
          <cell r="M22" t="str">
            <v>a</v>
          </cell>
          <cell r="N22" t="str">
            <v>a</v>
          </cell>
          <cell r="O22" t="str">
            <v>a</v>
          </cell>
          <cell r="P22" t="str">
            <v>a</v>
          </cell>
          <cell r="Q22" t="str">
            <v>a</v>
          </cell>
          <cell r="R22" t="str">
            <v>a</v>
          </cell>
          <cell r="S22" t="str">
            <v>a</v>
          </cell>
          <cell r="T22" t="str">
            <v>a</v>
          </cell>
          <cell r="U22" t="str">
            <v>a</v>
          </cell>
        </row>
        <row r="23">
          <cell r="A23" t="str">
            <v>Germany</v>
          </cell>
          <cell r="B23" t="str">
            <v>General</v>
          </cell>
        </row>
        <row r="23">
          <cell r="D23" t="str">
            <v>No</v>
          </cell>
          <cell r="E23" t="str">
            <v>a</v>
          </cell>
          <cell r="F23" t="str">
            <v>a</v>
          </cell>
          <cell r="G23" t="str">
            <v>a</v>
          </cell>
          <cell r="H23" t="str">
            <v>a</v>
          </cell>
          <cell r="I23" t="str">
            <v>a</v>
          </cell>
          <cell r="J23" t="str">
            <v>a</v>
          </cell>
          <cell r="K23" t="str">
            <v>a</v>
          </cell>
          <cell r="L23" t="str">
            <v>a</v>
          </cell>
          <cell r="M23" t="str">
            <v>a</v>
          </cell>
          <cell r="N23" t="str">
            <v>a</v>
          </cell>
          <cell r="O23" t="str">
            <v>a</v>
          </cell>
          <cell r="P23" t="str">
            <v>a</v>
          </cell>
          <cell r="Q23" t="str">
            <v>a</v>
          </cell>
          <cell r="R23" t="str">
            <v>a</v>
          </cell>
          <cell r="S23" t="str">
            <v>a</v>
          </cell>
          <cell r="T23" t="str">
            <v>a</v>
          </cell>
          <cell r="U23" t="str">
            <v>a</v>
          </cell>
        </row>
        <row r="24">
          <cell r="B24" t="str">
            <v>Pre-voc and voc</v>
          </cell>
        </row>
        <row r="24">
          <cell r="D24" t="str">
            <v>m</v>
          </cell>
          <cell r="E24" t="str">
            <v>m</v>
          </cell>
          <cell r="F24" t="str">
            <v>m</v>
          </cell>
          <cell r="G24" t="str">
            <v>m</v>
          </cell>
          <cell r="H24" t="str">
            <v>m</v>
          </cell>
          <cell r="I24" t="str">
            <v>m</v>
          </cell>
          <cell r="J24" t="str">
            <v>m</v>
          </cell>
          <cell r="K24" t="str">
            <v>m</v>
          </cell>
          <cell r="L24" t="str">
            <v>m</v>
          </cell>
          <cell r="M24" t="str">
            <v>m</v>
          </cell>
          <cell r="N24" t="str">
            <v>m</v>
          </cell>
          <cell r="O24" t="str">
            <v>m</v>
          </cell>
          <cell r="P24" t="str">
            <v>m</v>
          </cell>
          <cell r="Q24" t="str">
            <v>m</v>
          </cell>
          <cell r="R24" t="str">
            <v>m</v>
          </cell>
          <cell r="S24" t="str">
            <v>m</v>
          </cell>
          <cell r="T24" t="str">
            <v>m</v>
          </cell>
          <cell r="U24" t="str">
            <v>m</v>
          </cell>
        </row>
        <row r="25">
          <cell r="A25" t="str">
            <v>Greece</v>
          </cell>
          <cell r="B25" t="str">
            <v>All programmes</v>
          </cell>
        </row>
        <row r="25">
          <cell r="D25" t="str">
            <v>No</v>
          </cell>
          <cell r="E25" t="str">
            <v>a</v>
          </cell>
          <cell r="F25" t="str">
            <v>a</v>
          </cell>
          <cell r="G25" t="str">
            <v>a</v>
          </cell>
          <cell r="H25" t="str">
            <v>a</v>
          </cell>
          <cell r="I25" t="str">
            <v>a</v>
          </cell>
          <cell r="J25" t="str">
            <v>a</v>
          </cell>
          <cell r="K25" t="str">
            <v>a</v>
          </cell>
          <cell r="L25" t="str">
            <v>a</v>
          </cell>
          <cell r="M25" t="str">
            <v>a</v>
          </cell>
          <cell r="N25" t="str">
            <v>a</v>
          </cell>
          <cell r="O25" t="str">
            <v>a</v>
          </cell>
          <cell r="P25" t="str">
            <v>a</v>
          </cell>
          <cell r="Q25" t="str">
            <v>a</v>
          </cell>
          <cell r="R25" t="str">
            <v>a</v>
          </cell>
          <cell r="S25" t="str">
            <v>a</v>
          </cell>
          <cell r="T25" t="str">
            <v>a</v>
          </cell>
          <cell r="U25" t="str">
            <v>a</v>
          </cell>
        </row>
        <row r="26">
          <cell r="A26" t="str">
            <v>Hungary</v>
          </cell>
          <cell r="B26" t="str">
            <v>All programmes</v>
          </cell>
        </row>
        <row r="26">
          <cell r="D26" t="str">
            <v>No</v>
          </cell>
          <cell r="E26" t="str">
            <v>a</v>
          </cell>
          <cell r="F26" t="str">
            <v>a</v>
          </cell>
          <cell r="G26" t="str">
            <v>a</v>
          </cell>
          <cell r="H26" t="str">
            <v>a</v>
          </cell>
          <cell r="I26" t="str">
            <v>a</v>
          </cell>
          <cell r="J26" t="str">
            <v>a</v>
          </cell>
          <cell r="K26" t="str">
            <v>a</v>
          </cell>
          <cell r="L26" t="str">
            <v>a</v>
          </cell>
          <cell r="M26" t="str">
            <v>a</v>
          </cell>
          <cell r="N26" t="str">
            <v>a</v>
          </cell>
          <cell r="O26" t="str">
            <v>a</v>
          </cell>
          <cell r="P26" t="str">
            <v>a</v>
          </cell>
          <cell r="Q26" t="str">
            <v>a</v>
          </cell>
          <cell r="R26" t="str">
            <v>a</v>
          </cell>
          <cell r="S26" t="str">
            <v>a</v>
          </cell>
          <cell r="T26" t="str">
            <v>a</v>
          </cell>
          <cell r="U26" t="str">
            <v>a</v>
          </cell>
        </row>
        <row r="27">
          <cell r="A27" t="str">
            <v>Iceland</v>
          </cell>
          <cell r="B27" t="str">
            <v>All programmes</v>
          </cell>
        </row>
        <row r="27">
          <cell r="D27" t="str">
            <v>No</v>
          </cell>
          <cell r="E27" t="str">
            <v>a</v>
          </cell>
          <cell r="F27" t="str">
            <v>a</v>
          </cell>
          <cell r="G27" t="str">
            <v>a</v>
          </cell>
          <cell r="H27" t="str">
            <v>a</v>
          </cell>
          <cell r="I27" t="str">
            <v>a</v>
          </cell>
          <cell r="J27" t="str">
            <v>a</v>
          </cell>
          <cell r="K27" t="str">
            <v>a</v>
          </cell>
          <cell r="L27" t="str">
            <v>a</v>
          </cell>
          <cell r="M27" t="str">
            <v>a</v>
          </cell>
          <cell r="N27" t="str">
            <v>a</v>
          </cell>
          <cell r="O27" t="str">
            <v>a</v>
          </cell>
          <cell r="P27" t="str">
            <v>a</v>
          </cell>
          <cell r="Q27" t="str">
            <v>a</v>
          </cell>
          <cell r="R27" t="str">
            <v>a</v>
          </cell>
          <cell r="S27" t="str">
            <v>a</v>
          </cell>
          <cell r="T27" t="str">
            <v>a</v>
          </cell>
          <cell r="U27" t="str">
            <v>a</v>
          </cell>
        </row>
        <row r="28">
          <cell r="A28" t="str">
            <v>Ireland</v>
          </cell>
          <cell r="B28" t="str">
            <v>All programmes</v>
          </cell>
        </row>
        <row r="28">
          <cell r="D28" t="str">
            <v>No</v>
          </cell>
          <cell r="E28" t="str">
            <v>a</v>
          </cell>
          <cell r="F28" t="str">
            <v>a</v>
          </cell>
          <cell r="G28" t="str">
            <v>a</v>
          </cell>
          <cell r="H28" t="str">
            <v>a</v>
          </cell>
          <cell r="I28" t="str">
            <v>a</v>
          </cell>
          <cell r="J28" t="str">
            <v>a</v>
          </cell>
          <cell r="K28" t="str">
            <v>a</v>
          </cell>
          <cell r="L28" t="str">
            <v>a</v>
          </cell>
          <cell r="M28" t="str">
            <v>a</v>
          </cell>
          <cell r="N28" t="str">
            <v>a</v>
          </cell>
          <cell r="O28" t="str">
            <v>a</v>
          </cell>
          <cell r="P28" t="str">
            <v>a</v>
          </cell>
          <cell r="Q28" t="str">
            <v>a</v>
          </cell>
          <cell r="R28" t="str">
            <v>a</v>
          </cell>
          <cell r="S28" t="str">
            <v>a</v>
          </cell>
          <cell r="T28" t="str">
            <v>a</v>
          </cell>
          <cell r="U28" t="str">
            <v>a</v>
          </cell>
        </row>
        <row r="29">
          <cell r="A29" t="str">
            <v>Israel</v>
          </cell>
          <cell r="B29" t="str">
            <v>All programmes</v>
          </cell>
        </row>
        <row r="29">
          <cell r="D29" t="str">
            <v>No</v>
          </cell>
          <cell r="E29" t="str">
            <v>a</v>
          </cell>
          <cell r="F29" t="str">
            <v>a</v>
          </cell>
          <cell r="G29" t="str">
            <v>a</v>
          </cell>
          <cell r="H29" t="str">
            <v>a</v>
          </cell>
          <cell r="I29" t="str">
            <v>a</v>
          </cell>
          <cell r="J29" t="str">
            <v>a</v>
          </cell>
          <cell r="K29" t="str">
            <v>a</v>
          </cell>
          <cell r="L29" t="str">
            <v>a</v>
          </cell>
          <cell r="M29" t="str">
            <v>a</v>
          </cell>
          <cell r="N29" t="str">
            <v>a</v>
          </cell>
          <cell r="O29" t="str">
            <v>a</v>
          </cell>
          <cell r="P29" t="str">
            <v>a</v>
          </cell>
          <cell r="Q29" t="str">
            <v>a</v>
          </cell>
          <cell r="R29" t="str">
            <v>a</v>
          </cell>
          <cell r="S29" t="str">
            <v>a</v>
          </cell>
          <cell r="T29" t="str">
            <v>a</v>
          </cell>
          <cell r="U29" t="str">
            <v>a</v>
          </cell>
        </row>
        <row r="30">
          <cell r="A30" t="str">
            <v>Italy</v>
          </cell>
          <cell r="B30" t="str">
            <v>All programmes</v>
          </cell>
        </row>
        <row r="30">
          <cell r="D30" t="str">
            <v>No</v>
          </cell>
          <cell r="E30" t="str">
            <v>a</v>
          </cell>
          <cell r="F30" t="str">
            <v>a</v>
          </cell>
          <cell r="G30" t="str">
            <v>a</v>
          </cell>
          <cell r="H30" t="str">
            <v>a</v>
          </cell>
          <cell r="I30" t="str">
            <v>a</v>
          </cell>
          <cell r="J30" t="str">
            <v>a</v>
          </cell>
          <cell r="K30" t="str">
            <v>a</v>
          </cell>
          <cell r="L30" t="str">
            <v>a</v>
          </cell>
          <cell r="M30" t="str">
            <v>a</v>
          </cell>
          <cell r="N30" t="str">
            <v>a</v>
          </cell>
          <cell r="O30" t="str">
            <v>a</v>
          </cell>
          <cell r="P30" t="str">
            <v>a</v>
          </cell>
          <cell r="Q30" t="str">
            <v>a</v>
          </cell>
          <cell r="R30" t="str">
            <v>a</v>
          </cell>
          <cell r="S30" t="str">
            <v>a</v>
          </cell>
          <cell r="T30" t="str">
            <v>a</v>
          </cell>
          <cell r="U30" t="str">
            <v>a</v>
          </cell>
        </row>
        <row r="31">
          <cell r="A31" t="str">
            <v>Japan</v>
          </cell>
          <cell r="B31" t="str">
            <v>All programmes</v>
          </cell>
        </row>
        <row r="31">
          <cell r="D31" t="str">
            <v>No</v>
          </cell>
          <cell r="E31" t="str">
            <v>a</v>
          </cell>
          <cell r="F31" t="str">
            <v>a</v>
          </cell>
          <cell r="G31" t="str">
            <v>a</v>
          </cell>
          <cell r="H31" t="str">
            <v>a</v>
          </cell>
          <cell r="I31" t="str">
            <v>a</v>
          </cell>
          <cell r="J31" t="str">
            <v>a</v>
          </cell>
          <cell r="K31" t="str">
            <v>a</v>
          </cell>
          <cell r="L31" t="str">
            <v>a</v>
          </cell>
          <cell r="M31" t="str">
            <v>a</v>
          </cell>
          <cell r="N31" t="str">
            <v>a</v>
          </cell>
          <cell r="O31" t="str">
            <v>a</v>
          </cell>
          <cell r="P31" t="str">
            <v>a</v>
          </cell>
          <cell r="Q31" t="str">
            <v>a</v>
          </cell>
          <cell r="R31" t="str">
            <v>a</v>
          </cell>
          <cell r="S31" t="str">
            <v>a</v>
          </cell>
          <cell r="T31" t="str">
            <v>a</v>
          </cell>
          <cell r="U31" t="str">
            <v>a</v>
          </cell>
        </row>
        <row r="32">
          <cell r="A32" t="str">
            <v>Korea</v>
          </cell>
          <cell r="B32" t="str">
            <v>All programmes</v>
          </cell>
        </row>
        <row r="32">
          <cell r="D32" t="str">
            <v>No</v>
          </cell>
          <cell r="E32" t="str">
            <v>a</v>
          </cell>
          <cell r="F32" t="str">
            <v>a</v>
          </cell>
          <cell r="G32" t="str">
            <v>a</v>
          </cell>
          <cell r="H32" t="str">
            <v>a</v>
          </cell>
          <cell r="I32" t="str">
            <v>a</v>
          </cell>
          <cell r="J32" t="str">
            <v>a</v>
          </cell>
          <cell r="K32" t="str">
            <v>a</v>
          </cell>
          <cell r="L32" t="str">
            <v>a</v>
          </cell>
          <cell r="M32" t="str">
            <v>a</v>
          </cell>
          <cell r="N32" t="str">
            <v>a</v>
          </cell>
          <cell r="O32" t="str">
            <v>a</v>
          </cell>
          <cell r="P32" t="str">
            <v>a</v>
          </cell>
          <cell r="Q32" t="str">
            <v>a</v>
          </cell>
          <cell r="R32" t="str">
            <v>a</v>
          </cell>
          <cell r="S32" t="str">
            <v>a</v>
          </cell>
          <cell r="T32" t="str">
            <v>a</v>
          </cell>
          <cell r="U32" t="str">
            <v>a</v>
          </cell>
        </row>
        <row r="33">
          <cell r="A33" t="str">
            <v>Luxembourg</v>
          </cell>
          <cell r="B33" t="str">
            <v>All programmes</v>
          </cell>
        </row>
        <row r="33">
          <cell r="D33" t="str">
            <v>No</v>
          </cell>
          <cell r="E33" t="str">
            <v>a</v>
          </cell>
          <cell r="F33" t="str">
            <v>a</v>
          </cell>
          <cell r="G33" t="str">
            <v>a</v>
          </cell>
          <cell r="H33" t="str">
            <v>a</v>
          </cell>
          <cell r="I33" t="str">
            <v>a</v>
          </cell>
          <cell r="J33" t="str">
            <v>a</v>
          </cell>
          <cell r="K33" t="str">
            <v>a</v>
          </cell>
          <cell r="L33" t="str">
            <v>a</v>
          </cell>
          <cell r="M33" t="str">
            <v>a</v>
          </cell>
          <cell r="N33" t="str">
            <v>a</v>
          </cell>
          <cell r="O33" t="str">
            <v>a</v>
          </cell>
          <cell r="P33" t="str">
            <v>a</v>
          </cell>
          <cell r="Q33" t="str">
            <v>a</v>
          </cell>
          <cell r="R33" t="str">
            <v>a</v>
          </cell>
          <cell r="S33" t="str">
            <v>a</v>
          </cell>
          <cell r="T33" t="str">
            <v>a</v>
          </cell>
          <cell r="U33" t="str">
            <v>a</v>
          </cell>
        </row>
        <row r="34">
          <cell r="A34" t="str">
            <v>Mexico</v>
          </cell>
          <cell r="B34" t="str">
            <v>All programmes</v>
          </cell>
        </row>
        <row r="34">
          <cell r="D34" t="str">
            <v>No</v>
          </cell>
          <cell r="E34" t="str">
            <v>a</v>
          </cell>
          <cell r="F34" t="str">
            <v>a</v>
          </cell>
          <cell r="G34" t="str">
            <v>a</v>
          </cell>
          <cell r="H34" t="str">
            <v>a</v>
          </cell>
          <cell r="I34" t="str">
            <v>a</v>
          </cell>
          <cell r="J34" t="str">
            <v>a</v>
          </cell>
          <cell r="K34" t="str">
            <v>a</v>
          </cell>
          <cell r="L34" t="str">
            <v>a</v>
          </cell>
          <cell r="M34" t="str">
            <v>a</v>
          </cell>
          <cell r="N34" t="str">
            <v>a</v>
          </cell>
          <cell r="O34" t="str">
            <v>a</v>
          </cell>
          <cell r="P34" t="str">
            <v>a</v>
          </cell>
          <cell r="Q34" t="str">
            <v>a</v>
          </cell>
          <cell r="R34" t="str">
            <v>a</v>
          </cell>
          <cell r="S34" t="str">
            <v>a</v>
          </cell>
          <cell r="T34" t="str">
            <v>a</v>
          </cell>
          <cell r="U34" t="str">
            <v>a</v>
          </cell>
        </row>
        <row r="35">
          <cell r="A35" t="str">
            <v>Netherlands</v>
          </cell>
          <cell r="B35" t="str">
            <v>General</v>
          </cell>
        </row>
        <row r="35">
          <cell r="D35" t="str">
            <v>No</v>
          </cell>
          <cell r="E35" t="str">
            <v>a</v>
          </cell>
          <cell r="F35" t="str">
            <v>a</v>
          </cell>
          <cell r="G35" t="str">
            <v>a</v>
          </cell>
          <cell r="H35" t="str">
            <v>a</v>
          </cell>
          <cell r="I35" t="str">
            <v>a</v>
          </cell>
          <cell r="J35" t="str">
            <v>a</v>
          </cell>
          <cell r="K35" t="str">
            <v>a</v>
          </cell>
          <cell r="L35" t="str">
            <v>a</v>
          </cell>
          <cell r="M35" t="str">
            <v>a</v>
          </cell>
          <cell r="N35" t="str">
            <v>a</v>
          </cell>
          <cell r="O35" t="str">
            <v>a</v>
          </cell>
          <cell r="P35" t="str">
            <v>a</v>
          </cell>
          <cell r="Q35" t="str">
            <v>a</v>
          </cell>
          <cell r="R35" t="str">
            <v>a</v>
          </cell>
          <cell r="S35" t="str">
            <v>a</v>
          </cell>
          <cell r="T35" t="str">
            <v>a</v>
          </cell>
          <cell r="U35" t="str">
            <v>a</v>
          </cell>
        </row>
        <row r="36">
          <cell r="B36" t="str">
            <v>Pre-voc and voc</v>
          </cell>
        </row>
        <row r="36">
          <cell r="D36" t="str">
            <v>Yes</v>
          </cell>
          <cell r="E36" t="str">
            <v>6; 1</v>
          </cell>
          <cell r="F36" t="str">
            <v>Yes</v>
          </cell>
          <cell r="G36">
            <v>1</v>
          </cell>
          <cell r="H36" t="str">
            <v>Yes</v>
          </cell>
          <cell r="I36" t="str">
            <v>a</v>
          </cell>
          <cell r="J36" t="str">
            <v>Yes</v>
          </cell>
          <cell r="K36" t="str">
            <v>No</v>
          </cell>
          <cell r="L36" t="str">
            <v>No</v>
          </cell>
          <cell r="M36" t="str">
            <v>Yes</v>
          </cell>
          <cell r="N36" t="str">
            <v>No</v>
          </cell>
          <cell r="O36" t="str">
            <v>No</v>
          </cell>
          <cell r="P36" t="str">
            <v>No</v>
          </cell>
          <cell r="Q36" t="str">
            <v>No</v>
          </cell>
          <cell r="R36" t="str">
            <v>a</v>
          </cell>
          <cell r="S36" t="str">
            <v>a</v>
          </cell>
          <cell r="T36" t="str">
            <v>a</v>
          </cell>
          <cell r="U36" t="str">
            <v>a</v>
          </cell>
        </row>
        <row r="37">
          <cell r="A37" t="str">
            <v>New Zealand</v>
          </cell>
          <cell r="B37" t="str">
            <v>All programmes</v>
          </cell>
        </row>
        <row r="37">
          <cell r="D37" t="str">
            <v>m</v>
          </cell>
          <cell r="E37" t="str">
            <v>m</v>
          </cell>
          <cell r="F37" t="str">
            <v>m</v>
          </cell>
          <cell r="G37" t="str">
            <v>m</v>
          </cell>
          <cell r="H37" t="str">
            <v>m</v>
          </cell>
          <cell r="I37" t="str">
            <v>m</v>
          </cell>
          <cell r="J37" t="str">
            <v>m</v>
          </cell>
          <cell r="K37" t="str">
            <v>m</v>
          </cell>
          <cell r="L37" t="str">
            <v>m</v>
          </cell>
          <cell r="M37" t="str">
            <v>m</v>
          </cell>
          <cell r="N37" t="str">
            <v>m</v>
          </cell>
          <cell r="O37" t="str">
            <v>m</v>
          </cell>
          <cell r="P37" t="str">
            <v>m</v>
          </cell>
          <cell r="Q37" t="str">
            <v>m</v>
          </cell>
          <cell r="R37" t="str">
            <v>m</v>
          </cell>
          <cell r="S37" t="str">
            <v>m</v>
          </cell>
          <cell r="T37" t="str">
            <v>m</v>
          </cell>
          <cell r="U37" t="str">
            <v>m</v>
          </cell>
        </row>
        <row r="38">
          <cell r="A38" t="str">
            <v>Norway</v>
          </cell>
          <cell r="B38" t="str">
            <v>General</v>
          </cell>
        </row>
        <row r="38">
          <cell r="D38" t="str">
            <v>Yes</v>
          </cell>
          <cell r="E38">
            <v>3</v>
          </cell>
          <cell r="F38" t="str">
            <v>Yes</v>
          </cell>
          <cell r="G38">
            <v>1</v>
          </cell>
          <cell r="H38" t="str">
            <v>Yes</v>
          </cell>
          <cell r="I38" t="str">
            <v>Yes</v>
          </cell>
          <cell r="J38" t="str">
            <v>Yes</v>
          </cell>
          <cell r="K38" t="str">
            <v>Yes</v>
          </cell>
          <cell r="L38" t="str">
            <v>Yes</v>
          </cell>
          <cell r="M38" t="str">
            <v>Yes</v>
          </cell>
          <cell r="N38" t="str">
            <v>No</v>
          </cell>
          <cell r="O38" t="str">
            <v>No</v>
          </cell>
          <cell r="P38" t="str">
            <v>No</v>
          </cell>
          <cell r="Q38" t="str">
            <v>Yes</v>
          </cell>
          <cell r="R38" t="str">
            <v>Yes</v>
          </cell>
          <cell r="S38" t="str">
            <v>Yes</v>
          </cell>
          <cell r="T38" t="str">
            <v>No</v>
          </cell>
          <cell r="U38" t="str">
            <v>Yes</v>
          </cell>
        </row>
        <row r="39">
          <cell r="B39" t="str">
            <v>Pre-voc and voc</v>
          </cell>
        </row>
        <row r="39">
          <cell r="D39" t="str">
            <v>Yes</v>
          </cell>
          <cell r="E39">
            <v>3</v>
          </cell>
          <cell r="F39" t="str">
            <v>Yes</v>
          </cell>
          <cell r="G39">
            <v>1</v>
          </cell>
          <cell r="H39" t="str">
            <v>Yes</v>
          </cell>
          <cell r="I39" t="str">
            <v>Yes</v>
          </cell>
          <cell r="J39" t="str">
            <v>Yes</v>
          </cell>
          <cell r="K39" t="str">
            <v>Yes</v>
          </cell>
          <cell r="L39" t="str">
            <v>Yes</v>
          </cell>
          <cell r="M39" t="str">
            <v>Yes</v>
          </cell>
          <cell r="N39" t="str">
            <v>No</v>
          </cell>
          <cell r="O39" t="str">
            <v>No</v>
          </cell>
          <cell r="P39" t="str">
            <v>No</v>
          </cell>
          <cell r="Q39" t="str">
            <v>Yes</v>
          </cell>
          <cell r="R39" t="str">
            <v>Yes</v>
          </cell>
          <cell r="S39" t="str">
            <v>Yes</v>
          </cell>
          <cell r="T39" t="str">
            <v>No</v>
          </cell>
          <cell r="U39" t="str">
            <v>Yes</v>
          </cell>
        </row>
        <row r="40">
          <cell r="A40" t="str">
            <v>Poland</v>
          </cell>
          <cell r="B40" t="str">
            <v>General</v>
          </cell>
        </row>
        <row r="40">
          <cell r="D40" t="str">
            <v>No</v>
          </cell>
          <cell r="E40" t="str">
            <v>a</v>
          </cell>
          <cell r="F40" t="str">
            <v>a</v>
          </cell>
          <cell r="G40" t="str">
            <v>a</v>
          </cell>
          <cell r="H40" t="str">
            <v>a</v>
          </cell>
          <cell r="I40" t="str">
            <v>a</v>
          </cell>
          <cell r="J40" t="str">
            <v>a</v>
          </cell>
          <cell r="K40" t="str">
            <v>a</v>
          </cell>
          <cell r="L40" t="str">
            <v>a</v>
          </cell>
          <cell r="M40" t="str">
            <v>a</v>
          </cell>
          <cell r="N40" t="str">
            <v>a</v>
          </cell>
          <cell r="O40" t="str">
            <v>a</v>
          </cell>
          <cell r="P40" t="str">
            <v>a</v>
          </cell>
          <cell r="Q40" t="str">
            <v>a</v>
          </cell>
          <cell r="R40" t="str">
            <v>a</v>
          </cell>
          <cell r="S40" t="str">
            <v>a</v>
          </cell>
          <cell r="T40" t="str">
            <v>a</v>
          </cell>
          <cell r="U40" t="str">
            <v>a</v>
          </cell>
        </row>
        <row r="41">
          <cell r="B41" t="str">
            <v>Pre-voc and voc</v>
          </cell>
        </row>
        <row r="41">
          <cell r="D41" t="str">
            <v>m</v>
          </cell>
          <cell r="E41" t="str">
            <v>m</v>
          </cell>
          <cell r="F41" t="str">
            <v>m</v>
          </cell>
          <cell r="G41" t="str">
            <v>m</v>
          </cell>
          <cell r="H41" t="str">
            <v>m</v>
          </cell>
          <cell r="I41" t="str">
            <v>m</v>
          </cell>
          <cell r="J41" t="str">
            <v>m</v>
          </cell>
          <cell r="K41" t="str">
            <v>m</v>
          </cell>
          <cell r="L41" t="str">
            <v>m</v>
          </cell>
          <cell r="M41" t="str">
            <v>m</v>
          </cell>
          <cell r="N41" t="str">
            <v>m</v>
          </cell>
          <cell r="O41" t="str">
            <v>m</v>
          </cell>
          <cell r="P41" t="str">
            <v>m</v>
          </cell>
          <cell r="Q41" t="str">
            <v>m</v>
          </cell>
          <cell r="R41" t="str">
            <v>m</v>
          </cell>
          <cell r="S41" t="str">
            <v>m</v>
          </cell>
          <cell r="T41" t="str">
            <v>m</v>
          </cell>
          <cell r="U41" t="str">
            <v>m</v>
          </cell>
        </row>
        <row r="42">
          <cell r="A42" t="str">
            <v>Portugal</v>
          </cell>
          <cell r="B42" t="str">
            <v>All programmes</v>
          </cell>
        </row>
        <row r="42">
          <cell r="D42" t="str">
            <v>No</v>
          </cell>
          <cell r="E42" t="str">
            <v>a</v>
          </cell>
          <cell r="F42" t="str">
            <v>a</v>
          </cell>
          <cell r="G42" t="str">
            <v>a</v>
          </cell>
          <cell r="H42" t="str">
            <v>a</v>
          </cell>
          <cell r="I42" t="str">
            <v>a</v>
          </cell>
          <cell r="J42" t="str">
            <v>a</v>
          </cell>
          <cell r="K42" t="str">
            <v>a</v>
          </cell>
          <cell r="L42" t="str">
            <v>a</v>
          </cell>
          <cell r="M42" t="str">
            <v>a</v>
          </cell>
          <cell r="N42" t="str">
            <v>a</v>
          </cell>
          <cell r="O42" t="str">
            <v>a</v>
          </cell>
          <cell r="P42" t="str">
            <v>a</v>
          </cell>
          <cell r="Q42" t="str">
            <v>a</v>
          </cell>
          <cell r="R42" t="str">
            <v>a</v>
          </cell>
          <cell r="S42" t="str">
            <v>a</v>
          </cell>
          <cell r="T42" t="str">
            <v>a</v>
          </cell>
          <cell r="U42" t="str">
            <v>a</v>
          </cell>
        </row>
        <row r="43">
          <cell r="A43" t="str">
            <v>Scotland</v>
          </cell>
          <cell r="B43" t="str">
            <v>All programmes</v>
          </cell>
        </row>
        <row r="43">
          <cell r="D43" t="str">
            <v>No</v>
          </cell>
          <cell r="E43" t="str">
            <v>a</v>
          </cell>
          <cell r="F43" t="str">
            <v>a</v>
          </cell>
          <cell r="G43" t="str">
            <v>a</v>
          </cell>
          <cell r="H43" t="str">
            <v>a</v>
          </cell>
          <cell r="I43" t="str">
            <v>a</v>
          </cell>
          <cell r="J43" t="str">
            <v>a</v>
          </cell>
          <cell r="K43" t="str">
            <v>a</v>
          </cell>
          <cell r="L43" t="str">
            <v>a</v>
          </cell>
          <cell r="M43" t="str">
            <v>a</v>
          </cell>
          <cell r="N43" t="str">
            <v>a</v>
          </cell>
          <cell r="O43" t="str">
            <v>a</v>
          </cell>
          <cell r="P43" t="str">
            <v>a</v>
          </cell>
          <cell r="Q43" t="str">
            <v>a</v>
          </cell>
          <cell r="R43" t="str">
            <v>a</v>
          </cell>
          <cell r="S43" t="str">
            <v>a</v>
          </cell>
          <cell r="T43" t="str">
            <v>a</v>
          </cell>
          <cell r="U43" t="str">
            <v>a</v>
          </cell>
        </row>
        <row r="44">
          <cell r="A44" t="str">
            <v>Slovak Republic</v>
          </cell>
          <cell r="B44" t="str">
            <v>All programmes</v>
          </cell>
        </row>
        <row r="44">
          <cell r="D44" t="str">
            <v>No</v>
          </cell>
          <cell r="E44" t="str">
            <v>a</v>
          </cell>
          <cell r="F44" t="str">
            <v>a</v>
          </cell>
          <cell r="G44" t="str">
            <v>a</v>
          </cell>
          <cell r="H44" t="str">
            <v>a</v>
          </cell>
          <cell r="I44" t="str">
            <v>a</v>
          </cell>
          <cell r="J44" t="str">
            <v>a</v>
          </cell>
          <cell r="K44" t="str">
            <v>a</v>
          </cell>
          <cell r="L44" t="str">
            <v>a</v>
          </cell>
          <cell r="M44" t="str">
            <v>a</v>
          </cell>
          <cell r="N44" t="str">
            <v>a</v>
          </cell>
          <cell r="O44" t="str">
            <v>a</v>
          </cell>
          <cell r="P44" t="str">
            <v>a</v>
          </cell>
          <cell r="Q44" t="str">
            <v>a</v>
          </cell>
          <cell r="R44" t="str">
            <v>a</v>
          </cell>
          <cell r="S44" t="str">
            <v>a</v>
          </cell>
          <cell r="T44" t="str">
            <v>a</v>
          </cell>
          <cell r="U44" t="str">
            <v>a</v>
          </cell>
        </row>
        <row r="45">
          <cell r="A45" t="str">
            <v>Slovenia</v>
          </cell>
          <cell r="B45" t="str">
            <v>All programmes</v>
          </cell>
        </row>
        <row r="45">
          <cell r="D45" t="str">
            <v>m</v>
          </cell>
          <cell r="E45" t="str">
            <v>m</v>
          </cell>
          <cell r="F45" t="str">
            <v>m</v>
          </cell>
          <cell r="G45" t="str">
            <v>m</v>
          </cell>
          <cell r="H45" t="str">
            <v>m</v>
          </cell>
          <cell r="I45" t="str">
            <v>m</v>
          </cell>
          <cell r="J45" t="str">
            <v>m</v>
          </cell>
          <cell r="K45" t="str">
            <v>m</v>
          </cell>
          <cell r="L45" t="str">
            <v>m</v>
          </cell>
          <cell r="M45" t="str">
            <v>m</v>
          </cell>
          <cell r="N45" t="str">
            <v>m</v>
          </cell>
          <cell r="O45" t="str">
            <v>m</v>
          </cell>
          <cell r="P45" t="str">
            <v>m</v>
          </cell>
          <cell r="Q45" t="str">
            <v>m</v>
          </cell>
          <cell r="R45" t="str">
            <v>m</v>
          </cell>
          <cell r="S45" t="str">
            <v>m</v>
          </cell>
          <cell r="T45" t="str">
            <v>m</v>
          </cell>
          <cell r="U45" t="str">
            <v>m</v>
          </cell>
        </row>
        <row r="46">
          <cell r="A46" t="str">
            <v>Spain</v>
          </cell>
          <cell r="B46" t="str">
            <v>All programmes</v>
          </cell>
        </row>
        <row r="46">
          <cell r="D46" t="str">
            <v>No</v>
          </cell>
          <cell r="E46" t="str">
            <v>a</v>
          </cell>
          <cell r="F46" t="str">
            <v>a</v>
          </cell>
          <cell r="G46" t="str">
            <v>a</v>
          </cell>
          <cell r="H46" t="str">
            <v>a</v>
          </cell>
          <cell r="I46" t="str">
            <v>a</v>
          </cell>
          <cell r="J46" t="str">
            <v>a</v>
          </cell>
          <cell r="K46" t="str">
            <v>a</v>
          </cell>
          <cell r="L46" t="str">
            <v>a</v>
          </cell>
          <cell r="M46" t="str">
            <v>a</v>
          </cell>
          <cell r="N46" t="str">
            <v>a</v>
          </cell>
          <cell r="O46" t="str">
            <v>a</v>
          </cell>
          <cell r="P46" t="str">
            <v>a</v>
          </cell>
          <cell r="Q46" t="str">
            <v>a</v>
          </cell>
          <cell r="R46" t="str">
            <v>a</v>
          </cell>
          <cell r="S46" t="str">
            <v>a</v>
          </cell>
          <cell r="T46" t="str">
            <v>a</v>
          </cell>
          <cell r="U46" t="str">
            <v>a</v>
          </cell>
        </row>
        <row r="47">
          <cell r="A47" t="str">
            <v>Sweden</v>
          </cell>
          <cell r="B47" t="str">
            <v>All programmes</v>
          </cell>
        </row>
        <row r="47">
          <cell r="D47" t="str">
            <v>No</v>
          </cell>
          <cell r="E47" t="str">
            <v>a</v>
          </cell>
          <cell r="F47" t="str">
            <v>a</v>
          </cell>
          <cell r="G47" t="str">
            <v>a</v>
          </cell>
          <cell r="H47" t="str">
            <v>a</v>
          </cell>
          <cell r="I47" t="str">
            <v>a</v>
          </cell>
          <cell r="J47" t="str">
            <v>a</v>
          </cell>
          <cell r="K47" t="str">
            <v>a</v>
          </cell>
          <cell r="L47" t="str">
            <v>a</v>
          </cell>
          <cell r="M47" t="str">
            <v>a</v>
          </cell>
          <cell r="N47" t="str">
            <v>a</v>
          </cell>
          <cell r="O47" t="str">
            <v>a</v>
          </cell>
          <cell r="P47" t="str">
            <v>a</v>
          </cell>
          <cell r="Q47" t="str">
            <v>a</v>
          </cell>
          <cell r="R47" t="str">
            <v>a</v>
          </cell>
          <cell r="S47" t="str">
            <v>a</v>
          </cell>
          <cell r="T47" t="str">
            <v>a</v>
          </cell>
          <cell r="U47" t="str">
            <v>a</v>
          </cell>
        </row>
        <row r="48">
          <cell r="A48" t="str">
            <v>Switzerland</v>
          </cell>
          <cell r="B48" t="str">
            <v>All programmes</v>
          </cell>
        </row>
        <row r="48">
          <cell r="D48" t="str">
            <v>Yes</v>
          </cell>
          <cell r="E48" t="str">
            <v>1;2;5;6;7</v>
          </cell>
          <cell r="F48" t="str">
            <v>m</v>
          </cell>
          <cell r="G48" t="str">
            <v>m</v>
          </cell>
          <cell r="H48" t="str">
            <v>m</v>
          </cell>
          <cell r="I48" t="str">
            <v>m</v>
          </cell>
          <cell r="J48" t="str">
            <v>m</v>
          </cell>
          <cell r="K48" t="str">
            <v>m</v>
          </cell>
          <cell r="L48" t="str">
            <v>m</v>
          </cell>
          <cell r="M48" t="str">
            <v>m</v>
          </cell>
          <cell r="N48" t="str">
            <v>m</v>
          </cell>
          <cell r="O48" t="str">
            <v>m</v>
          </cell>
          <cell r="P48" t="str">
            <v>m</v>
          </cell>
          <cell r="Q48" t="str">
            <v>m</v>
          </cell>
          <cell r="R48" t="str">
            <v>m</v>
          </cell>
          <cell r="S48" t="str">
            <v>m</v>
          </cell>
          <cell r="T48" t="str">
            <v>m</v>
          </cell>
          <cell r="U48" t="str">
            <v>m</v>
          </cell>
        </row>
        <row r="49">
          <cell r="A49" t="str">
            <v>Turkey</v>
          </cell>
          <cell r="B49" t="str">
            <v>All programmes</v>
          </cell>
        </row>
        <row r="49">
          <cell r="D49" t="str">
            <v>No</v>
          </cell>
          <cell r="E49" t="str">
            <v>a</v>
          </cell>
          <cell r="F49" t="str">
            <v>a</v>
          </cell>
          <cell r="G49" t="str">
            <v>a</v>
          </cell>
          <cell r="H49" t="str">
            <v>a</v>
          </cell>
          <cell r="I49" t="str">
            <v>a</v>
          </cell>
          <cell r="J49" t="str">
            <v>a</v>
          </cell>
          <cell r="K49" t="str">
            <v>a</v>
          </cell>
          <cell r="L49" t="str">
            <v>a</v>
          </cell>
          <cell r="M49" t="str">
            <v>a</v>
          </cell>
          <cell r="N49" t="str">
            <v>a</v>
          </cell>
          <cell r="O49" t="str">
            <v>a</v>
          </cell>
          <cell r="P49" t="str">
            <v>a</v>
          </cell>
          <cell r="Q49" t="str">
            <v>a</v>
          </cell>
          <cell r="R49" t="str">
            <v>a</v>
          </cell>
          <cell r="S49" t="str">
            <v>a</v>
          </cell>
          <cell r="T49" t="str">
            <v>a</v>
          </cell>
          <cell r="U49" t="str">
            <v>a</v>
          </cell>
        </row>
        <row r="50">
          <cell r="A50" t="str">
            <v>United States</v>
          </cell>
          <cell r="B50" t="str">
            <v>All programmes</v>
          </cell>
        </row>
        <row r="50">
          <cell r="D50" t="str">
            <v>Yes</v>
          </cell>
          <cell r="E50" t="str">
            <v>m</v>
          </cell>
          <cell r="F50" t="str">
            <v>m</v>
          </cell>
          <cell r="G50" t="str">
            <v>m</v>
          </cell>
          <cell r="H50" t="str">
            <v>Yes</v>
          </cell>
          <cell r="I50" t="str">
            <v>m</v>
          </cell>
          <cell r="J50" t="str">
            <v>m</v>
          </cell>
          <cell r="K50" t="str">
            <v>m</v>
          </cell>
          <cell r="L50" t="str">
            <v>m</v>
          </cell>
          <cell r="M50" t="str">
            <v>m</v>
          </cell>
          <cell r="N50" t="str">
            <v>No</v>
          </cell>
          <cell r="O50" t="str">
            <v>No</v>
          </cell>
          <cell r="P50" t="str">
            <v>Yes</v>
          </cell>
          <cell r="Q50" t="str">
            <v>No</v>
          </cell>
          <cell r="R50" t="str">
            <v>a</v>
          </cell>
          <cell r="S50" t="str">
            <v>a</v>
          </cell>
          <cell r="T50" t="str">
            <v>a</v>
          </cell>
          <cell r="U50" t="str">
            <v>a</v>
          </cell>
        </row>
        <row r="52">
          <cell r="A52" t="str">
            <v>Other G20</v>
          </cell>
        </row>
        <row r="53">
          <cell r="A53" t="str">
            <v>Brazil</v>
          </cell>
          <cell r="B53" t="str">
            <v>All programmes</v>
          </cell>
        </row>
        <row r="53">
          <cell r="D53" t="str">
            <v>No</v>
          </cell>
          <cell r="E53" t="str">
            <v>a</v>
          </cell>
          <cell r="F53" t="str">
            <v>a</v>
          </cell>
          <cell r="G53" t="str">
            <v>a</v>
          </cell>
          <cell r="H53" t="str">
            <v>a</v>
          </cell>
          <cell r="I53" t="str">
            <v>a</v>
          </cell>
          <cell r="J53" t="str">
            <v>a</v>
          </cell>
          <cell r="K53" t="str">
            <v>a</v>
          </cell>
          <cell r="L53" t="str">
            <v>a</v>
          </cell>
          <cell r="M53" t="str">
            <v>a</v>
          </cell>
          <cell r="N53" t="str">
            <v>a</v>
          </cell>
          <cell r="O53" t="str">
            <v>a</v>
          </cell>
          <cell r="P53" t="str">
            <v>a</v>
          </cell>
          <cell r="Q53" t="str">
            <v>a</v>
          </cell>
          <cell r="R53" t="str">
            <v>a</v>
          </cell>
          <cell r="S53" t="str">
            <v>a</v>
          </cell>
          <cell r="T53" t="str">
            <v>a</v>
          </cell>
          <cell r="U53" t="str">
            <v>a</v>
          </cell>
        </row>
        <row r="54">
          <cell r="A54" t="str">
            <v>Indonesia</v>
          </cell>
          <cell r="B54" t="str">
            <v>All programmes</v>
          </cell>
        </row>
        <row r="54">
          <cell r="D54" t="str">
            <v>No</v>
          </cell>
          <cell r="E54" t="str">
            <v>a</v>
          </cell>
          <cell r="F54" t="str">
            <v>a</v>
          </cell>
          <cell r="G54" t="str">
            <v>a</v>
          </cell>
          <cell r="H54" t="str">
            <v>a</v>
          </cell>
          <cell r="I54" t="str">
            <v>a</v>
          </cell>
          <cell r="J54" t="str">
            <v>a</v>
          </cell>
          <cell r="K54" t="str">
            <v>a</v>
          </cell>
          <cell r="L54" t="str">
            <v>a</v>
          </cell>
          <cell r="M54" t="str">
            <v>a</v>
          </cell>
          <cell r="N54" t="str">
            <v>a</v>
          </cell>
          <cell r="O54" t="str">
            <v>a</v>
          </cell>
          <cell r="P54" t="str">
            <v>a</v>
          </cell>
          <cell r="Q54" t="str">
            <v>a</v>
          </cell>
          <cell r="R54" t="str">
            <v>a</v>
          </cell>
          <cell r="S54" t="str">
            <v>a</v>
          </cell>
          <cell r="T54" t="str">
            <v>a</v>
          </cell>
          <cell r="U54" t="str">
            <v>a</v>
          </cell>
        </row>
        <row r="55">
          <cell r="A55" t="str">
            <v>Russian Federation</v>
          </cell>
          <cell r="B55" t="str">
            <v>All programmes</v>
          </cell>
        </row>
        <row r="55">
          <cell r="D55" t="str">
            <v>No</v>
          </cell>
          <cell r="E55" t="str">
            <v>a</v>
          </cell>
          <cell r="F55" t="str">
            <v>a</v>
          </cell>
          <cell r="G55" t="str">
            <v>a</v>
          </cell>
          <cell r="H55" t="str">
            <v>a</v>
          </cell>
          <cell r="I55" t="str">
            <v>a</v>
          </cell>
          <cell r="J55" t="str">
            <v>a</v>
          </cell>
          <cell r="K55" t="str">
            <v>a</v>
          </cell>
          <cell r="L55" t="str">
            <v>a</v>
          </cell>
          <cell r="M55" t="str">
            <v>a</v>
          </cell>
          <cell r="N55" t="str">
            <v>a</v>
          </cell>
          <cell r="O55" t="str">
            <v>a</v>
          </cell>
          <cell r="P55" t="str">
            <v>a</v>
          </cell>
          <cell r="Q55" t="str">
            <v>a</v>
          </cell>
          <cell r="R55" t="str">
            <v>a</v>
          </cell>
          <cell r="S55" t="str">
            <v>a</v>
          </cell>
          <cell r="T55" t="str">
            <v>a</v>
          </cell>
          <cell r="U55" t="str">
            <v>a</v>
          </cell>
        </row>
        <row r="56">
          <cell r="A56" t="str">
            <v>Saudi Arabia</v>
          </cell>
          <cell r="B56" t="str">
            <v>All programmes</v>
          </cell>
        </row>
        <row r="56">
          <cell r="D56" t="str">
            <v>m</v>
          </cell>
          <cell r="E56" t="str">
            <v>m</v>
          </cell>
          <cell r="F56" t="str">
            <v>m</v>
          </cell>
          <cell r="G56" t="str">
            <v>m</v>
          </cell>
          <cell r="H56" t="str">
            <v>m</v>
          </cell>
          <cell r="I56" t="str">
            <v>m</v>
          </cell>
          <cell r="J56" t="str">
            <v>m</v>
          </cell>
          <cell r="K56" t="str">
            <v>m</v>
          </cell>
          <cell r="L56" t="str">
            <v>m</v>
          </cell>
          <cell r="M56" t="str">
            <v>m</v>
          </cell>
          <cell r="N56" t="str">
            <v>m</v>
          </cell>
          <cell r="O56" t="str">
            <v>m</v>
          </cell>
          <cell r="P56" t="str">
            <v>m</v>
          </cell>
          <cell r="Q56" t="str">
            <v>m</v>
          </cell>
          <cell r="R56" t="str">
            <v>m</v>
          </cell>
          <cell r="S56" t="str">
            <v>m</v>
          </cell>
          <cell r="T56" t="str">
            <v>m</v>
          </cell>
          <cell r="U56" t="str">
            <v>m</v>
          </cell>
        </row>
        <row r="57">
          <cell r="A57" t="str">
            <v>Levels of government</v>
          </cell>
        </row>
        <row r="57">
          <cell r="L57" t="str">
            <v>Percentage of students taking non-national examinations</v>
          </cell>
        </row>
        <row r="58">
          <cell r="A58" t="str">
            <v>1 : Central authority or government</v>
          </cell>
        </row>
        <row r="58">
          <cell r="L58" t="str">
            <v>1 : All students</v>
          </cell>
        </row>
        <row r="59">
          <cell r="A59" t="str">
            <v>2 : State authorities or governments</v>
          </cell>
        </row>
        <row r="59">
          <cell r="L59" t="str">
            <v>2 : Between 76% and 99% of students</v>
          </cell>
        </row>
      </sheetData>
      <sheetData sheetId="6">
        <row r="9">
          <cell r="A9" t="str">
            <v>Australia</v>
          </cell>
        </row>
        <row r="9">
          <cell r="C9" t="str">
            <v>m</v>
          </cell>
          <cell r="D9" t="str">
            <v>m</v>
          </cell>
          <cell r="E9" t="str">
            <v>m</v>
          </cell>
          <cell r="F9" t="str">
            <v>m</v>
          </cell>
          <cell r="G9" t="str">
            <v>m</v>
          </cell>
          <cell r="H9" t="str">
            <v>m</v>
          </cell>
          <cell r="I9" t="str">
            <v>m</v>
          </cell>
          <cell r="J9" t="str">
            <v>m</v>
          </cell>
          <cell r="K9" t="str">
            <v>m</v>
          </cell>
          <cell r="L9" t="str">
            <v>m</v>
          </cell>
          <cell r="M9" t="str">
            <v>m</v>
          </cell>
          <cell r="N9" t="str">
            <v>m</v>
          </cell>
          <cell r="O9" t="str">
            <v>m</v>
          </cell>
          <cell r="P9" t="str">
            <v>m</v>
          </cell>
          <cell r="Q9" t="str">
            <v>m</v>
          </cell>
          <cell r="R9" t="str">
            <v>m</v>
          </cell>
          <cell r="S9" t="str">
            <v>m</v>
          </cell>
          <cell r="T9" t="str">
            <v>m</v>
          </cell>
        </row>
        <row r="10">
          <cell r="A10" t="str">
            <v>Austria</v>
          </cell>
        </row>
        <row r="10">
          <cell r="C10" t="str">
            <v>No</v>
          </cell>
          <cell r="D10" t="str">
            <v>a</v>
          </cell>
          <cell r="E10" t="str">
            <v>a</v>
          </cell>
          <cell r="F10" t="str">
            <v>a</v>
          </cell>
          <cell r="G10" t="str">
            <v>a</v>
          </cell>
          <cell r="H10" t="str">
            <v>a</v>
          </cell>
          <cell r="I10" t="str">
            <v>a</v>
          </cell>
          <cell r="J10" t="str">
            <v>a</v>
          </cell>
          <cell r="K10" t="str">
            <v>a</v>
          </cell>
          <cell r="L10" t="str">
            <v>a</v>
          </cell>
          <cell r="M10" t="str">
            <v>a</v>
          </cell>
          <cell r="N10" t="str">
            <v>a</v>
          </cell>
          <cell r="O10" t="str">
            <v>a</v>
          </cell>
          <cell r="P10" t="str">
            <v>a</v>
          </cell>
          <cell r="Q10" t="str">
            <v>a</v>
          </cell>
          <cell r="R10" t="str">
            <v>a</v>
          </cell>
          <cell r="S10" t="str">
            <v>a</v>
          </cell>
          <cell r="T10" t="str">
            <v>a</v>
          </cell>
        </row>
        <row r="11">
          <cell r="A11" t="str">
            <v>Belgium (Fl.)</v>
          </cell>
        </row>
        <row r="11">
          <cell r="C11" t="str">
            <v>No</v>
          </cell>
          <cell r="D11" t="str">
            <v>a</v>
          </cell>
          <cell r="E11" t="str">
            <v>a</v>
          </cell>
          <cell r="F11" t="str">
            <v>a</v>
          </cell>
          <cell r="G11" t="str">
            <v>a</v>
          </cell>
          <cell r="H11" t="str">
            <v>a</v>
          </cell>
          <cell r="I11" t="str">
            <v>a</v>
          </cell>
          <cell r="J11" t="str">
            <v>a</v>
          </cell>
          <cell r="K11" t="str">
            <v>a</v>
          </cell>
          <cell r="L11" t="str">
            <v>a</v>
          </cell>
          <cell r="M11" t="str">
            <v>a</v>
          </cell>
          <cell r="N11" t="str">
            <v>a</v>
          </cell>
          <cell r="O11" t="str">
            <v>a</v>
          </cell>
          <cell r="P11" t="str">
            <v>a</v>
          </cell>
          <cell r="Q11" t="str">
            <v>a</v>
          </cell>
          <cell r="R11" t="str">
            <v>a</v>
          </cell>
          <cell r="S11" t="str">
            <v>a</v>
          </cell>
          <cell r="T11" t="str">
            <v>a</v>
          </cell>
        </row>
        <row r="12">
          <cell r="A12" t="str">
            <v>Belgium (Fr.)</v>
          </cell>
        </row>
        <row r="12">
          <cell r="C12" t="str">
            <v>Yes</v>
          </cell>
          <cell r="D12">
            <v>2</v>
          </cell>
          <cell r="E12" t="str">
            <v>Yes</v>
          </cell>
          <cell r="F12">
            <v>1</v>
          </cell>
          <cell r="G12" t="str">
            <v>Yes</v>
          </cell>
          <cell r="H12" t="str">
            <v>Yes</v>
          </cell>
          <cell r="I12" t="str">
            <v>No</v>
          </cell>
          <cell r="J12" t="str">
            <v>No</v>
          </cell>
          <cell r="K12" t="str">
            <v>Yes</v>
          </cell>
          <cell r="L12" t="str">
            <v>No</v>
          </cell>
          <cell r="M12" t="str">
            <v>No</v>
          </cell>
          <cell r="N12" t="str">
            <v>No</v>
          </cell>
          <cell r="O12" t="str">
            <v>Yes</v>
          </cell>
          <cell r="P12" t="str">
            <v>Yes</v>
          </cell>
          <cell r="Q12" t="str">
            <v>Yes</v>
          </cell>
          <cell r="R12" t="str">
            <v>Yes</v>
          </cell>
          <cell r="S12" t="str">
            <v>Yes</v>
          </cell>
          <cell r="T12" t="str">
            <v>Yes</v>
          </cell>
        </row>
        <row r="13">
          <cell r="A13" t="str">
            <v>Canada</v>
          </cell>
        </row>
        <row r="13">
          <cell r="C13" t="str">
            <v>m</v>
          </cell>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cell r="T13" t="str">
            <v>m</v>
          </cell>
        </row>
        <row r="14">
          <cell r="A14" t="str">
            <v>Chile</v>
          </cell>
        </row>
        <row r="14">
          <cell r="C14" t="str">
            <v>No</v>
          </cell>
          <cell r="D14" t="str">
            <v>a</v>
          </cell>
          <cell r="E14" t="str">
            <v>a</v>
          </cell>
          <cell r="F14" t="str">
            <v>a</v>
          </cell>
          <cell r="G14" t="str">
            <v>a</v>
          </cell>
          <cell r="H14" t="str">
            <v>a</v>
          </cell>
          <cell r="I14" t="str">
            <v>a</v>
          </cell>
          <cell r="J14" t="str">
            <v>a</v>
          </cell>
          <cell r="K14" t="str">
            <v>a</v>
          </cell>
          <cell r="L14" t="str">
            <v>a</v>
          </cell>
          <cell r="M14" t="str">
            <v>a</v>
          </cell>
          <cell r="N14" t="str">
            <v>a</v>
          </cell>
          <cell r="O14" t="str">
            <v>a</v>
          </cell>
          <cell r="P14" t="str">
            <v>a</v>
          </cell>
          <cell r="Q14" t="str">
            <v>a</v>
          </cell>
          <cell r="R14" t="str">
            <v>a</v>
          </cell>
          <cell r="S14" t="str">
            <v>a</v>
          </cell>
          <cell r="T14" t="str">
            <v>a</v>
          </cell>
        </row>
        <row r="15">
          <cell r="A15" t="str">
            <v>Czech Republic</v>
          </cell>
        </row>
        <row r="15">
          <cell r="C15" t="str">
            <v>No</v>
          </cell>
          <cell r="D15" t="str">
            <v>a</v>
          </cell>
          <cell r="E15" t="str">
            <v>a</v>
          </cell>
          <cell r="F15" t="str">
            <v>a</v>
          </cell>
          <cell r="G15" t="str">
            <v>a</v>
          </cell>
          <cell r="H15" t="str">
            <v>a</v>
          </cell>
          <cell r="I15" t="str">
            <v>a</v>
          </cell>
          <cell r="J15" t="str">
            <v>a</v>
          </cell>
          <cell r="K15" t="str">
            <v>a</v>
          </cell>
          <cell r="L15" t="str">
            <v>a</v>
          </cell>
          <cell r="M15" t="str">
            <v>a</v>
          </cell>
          <cell r="N15" t="str">
            <v>a</v>
          </cell>
          <cell r="O15" t="str">
            <v>a</v>
          </cell>
          <cell r="P15" t="str">
            <v>a</v>
          </cell>
          <cell r="Q15" t="str">
            <v>a</v>
          </cell>
          <cell r="R15" t="str">
            <v>a</v>
          </cell>
          <cell r="S15" t="str">
            <v>a</v>
          </cell>
          <cell r="T15" t="str">
            <v>a</v>
          </cell>
        </row>
        <row r="16">
          <cell r="A16" t="str">
            <v>Denmark</v>
          </cell>
        </row>
        <row r="16">
          <cell r="C16" t="str">
            <v>No</v>
          </cell>
          <cell r="D16" t="str">
            <v>a</v>
          </cell>
          <cell r="E16" t="str">
            <v>a</v>
          </cell>
          <cell r="F16" t="str">
            <v>a</v>
          </cell>
          <cell r="G16" t="str">
            <v>a</v>
          </cell>
          <cell r="H16" t="str">
            <v>a</v>
          </cell>
          <cell r="I16" t="str">
            <v>a</v>
          </cell>
          <cell r="J16" t="str">
            <v>a</v>
          </cell>
          <cell r="K16" t="str">
            <v>a</v>
          </cell>
          <cell r="L16" t="str">
            <v>a</v>
          </cell>
          <cell r="M16" t="str">
            <v>a</v>
          </cell>
          <cell r="N16" t="str">
            <v>a</v>
          </cell>
          <cell r="O16" t="str">
            <v>a</v>
          </cell>
          <cell r="P16" t="str">
            <v>a</v>
          </cell>
          <cell r="Q16" t="str">
            <v>a</v>
          </cell>
          <cell r="R16" t="str">
            <v>a</v>
          </cell>
          <cell r="S16" t="str">
            <v>a</v>
          </cell>
          <cell r="T16" t="str">
            <v>a</v>
          </cell>
        </row>
        <row r="17">
          <cell r="A17" t="str">
            <v>England</v>
          </cell>
        </row>
        <row r="17">
          <cell r="C17" t="str">
            <v>No</v>
          </cell>
          <cell r="D17" t="str">
            <v>a</v>
          </cell>
          <cell r="E17" t="str">
            <v>a</v>
          </cell>
          <cell r="F17" t="str">
            <v>a</v>
          </cell>
          <cell r="G17" t="str">
            <v>a</v>
          </cell>
          <cell r="H17" t="str">
            <v>a</v>
          </cell>
          <cell r="I17" t="str">
            <v>a</v>
          </cell>
          <cell r="J17" t="str">
            <v>a</v>
          </cell>
          <cell r="K17" t="str">
            <v>a</v>
          </cell>
          <cell r="L17" t="str">
            <v>a</v>
          </cell>
          <cell r="M17" t="str">
            <v>a</v>
          </cell>
          <cell r="N17" t="str">
            <v>a</v>
          </cell>
          <cell r="O17" t="str">
            <v>a</v>
          </cell>
          <cell r="P17" t="str">
            <v>a</v>
          </cell>
          <cell r="Q17" t="str">
            <v>a</v>
          </cell>
          <cell r="R17" t="str">
            <v>a</v>
          </cell>
          <cell r="S17" t="str">
            <v>a</v>
          </cell>
          <cell r="T17" t="str">
            <v>a</v>
          </cell>
        </row>
        <row r="18">
          <cell r="A18" t="str">
            <v>Estonia</v>
          </cell>
        </row>
        <row r="18">
          <cell r="C18" t="str">
            <v>No</v>
          </cell>
          <cell r="D18" t="str">
            <v>a</v>
          </cell>
          <cell r="E18" t="str">
            <v>a</v>
          </cell>
          <cell r="F18" t="str">
            <v>a</v>
          </cell>
          <cell r="G18" t="str">
            <v>a</v>
          </cell>
          <cell r="H18" t="str">
            <v>a</v>
          </cell>
          <cell r="I18" t="str">
            <v>a</v>
          </cell>
          <cell r="J18" t="str">
            <v>a</v>
          </cell>
          <cell r="K18" t="str">
            <v>a</v>
          </cell>
          <cell r="L18" t="str">
            <v>a</v>
          </cell>
          <cell r="M18" t="str">
            <v>a</v>
          </cell>
          <cell r="N18" t="str">
            <v>a</v>
          </cell>
          <cell r="O18" t="str">
            <v>a</v>
          </cell>
          <cell r="P18" t="str">
            <v>a</v>
          </cell>
          <cell r="Q18" t="str">
            <v>a</v>
          </cell>
          <cell r="R18" t="str">
            <v>a</v>
          </cell>
          <cell r="S18" t="str">
            <v>a</v>
          </cell>
          <cell r="T18" t="str">
            <v>a</v>
          </cell>
        </row>
        <row r="19">
          <cell r="A19" t="str">
            <v>Finland</v>
          </cell>
        </row>
        <row r="19">
          <cell r="C19" t="str">
            <v>No</v>
          </cell>
          <cell r="D19" t="str">
            <v>a</v>
          </cell>
          <cell r="E19" t="str">
            <v>a</v>
          </cell>
          <cell r="F19" t="str">
            <v>a</v>
          </cell>
          <cell r="G19" t="str">
            <v>a</v>
          </cell>
          <cell r="H19" t="str">
            <v>a</v>
          </cell>
          <cell r="I19" t="str">
            <v>a</v>
          </cell>
          <cell r="J19" t="str">
            <v>a</v>
          </cell>
          <cell r="K19" t="str">
            <v>a</v>
          </cell>
          <cell r="L19" t="str">
            <v>a</v>
          </cell>
          <cell r="M19" t="str">
            <v>a</v>
          </cell>
          <cell r="N19" t="str">
            <v>a</v>
          </cell>
          <cell r="O19" t="str">
            <v>a</v>
          </cell>
          <cell r="P19" t="str">
            <v>a</v>
          </cell>
          <cell r="Q19" t="str">
            <v>a</v>
          </cell>
          <cell r="R19" t="str">
            <v>a</v>
          </cell>
          <cell r="S19" t="str">
            <v>a</v>
          </cell>
          <cell r="T19" t="str">
            <v>a</v>
          </cell>
        </row>
        <row r="20">
          <cell r="A20" t="str">
            <v>France</v>
          </cell>
        </row>
        <row r="20">
          <cell r="C20" t="str">
            <v>No</v>
          </cell>
          <cell r="D20" t="str">
            <v>a</v>
          </cell>
          <cell r="E20" t="str">
            <v>a</v>
          </cell>
          <cell r="F20" t="str">
            <v>a</v>
          </cell>
          <cell r="G20" t="str">
            <v>a</v>
          </cell>
          <cell r="H20" t="str">
            <v>a</v>
          </cell>
          <cell r="I20" t="str">
            <v>a</v>
          </cell>
          <cell r="J20" t="str">
            <v>a</v>
          </cell>
          <cell r="K20" t="str">
            <v>a</v>
          </cell>
          <cell r="L20" t="str">
            <v>a</v>
          </cell>
          <cell r="M20" t="str">
            <v>a</v>
          </cell>
          <cell r="N20" t="str">
            <v>a</v>
          </cell>
          <cell r="O20" t="str">
            <v>a</v>
          </cell>
          <cell r="P20" t="str">
            <v>a</v>
          </cell>
          <cell r="Q20" t="str">
            <v>a</v>
          </cell>
          <cell r="R20" t="str">
            <v>a</v>
          </cell>
          <cell r="S20" t="str">
            <v>a</v>
          </cell>
          <cell r="T20" t="str">
            <v>a</v>
          </cell>
        </row>
        <row r="21">
          <cell r="A21" t="str">
            <v>Germany</v>
          </cell>
        </row>
        <row r="21">
          <cell r="C21" t="str">
            <v>No</v>
          </cell>
          <cell r="D21" t="str">
            <v>a</v>
          </cell>
          <cell r="E21" t="str">
            <v>a</v>
          </cell>
          <cell r="F21" t="str">
            <v>a</v>
          </cell>
          <cell r="G21" t="str">
            <v>a</v>
          </cell>
          <cell r="H21" t="str">
            <v>a</v>
          </cell>
          <cell r="I21" t="str">
            <v>a</v>
          </cell>
          <cell r="J21" t="str">
            <v>a</v>
          </cell>
          <cell r="K21" t="str">
            <v>a</v>
          </cell>
          <cell r="L21" t="str">
            <v>a</v>
          </cell>
          <cell r="M21" t="str">
            <v>a</v>
          </cell>
          <cell r="N21" t="str">
            <v>a</v>
          </cell>
          <cell r="O21" t="str">
            <v>a</v>
          </cell>
          <cell r="P21" t="str">
            <v>a</v>
          </cell>
          <cell r="Q21" t="str">
            <v>a</v>
          </cell>
          <cell r="R21" t="str">
            <v>a</v>
          </cell>
          <cell r="S21" t="str">
            <v>a</v>
          </cell>
          <cell r="T21" t="str">
            <v>a</v>
          </cell>
        </row>
        <row r="22">
          <cell r="A22" t="str">
            <v>Greece</v>
          </cell>
        </row>
        <row r="22">
          <cell r="C22" t="str">
            <v>No</v>
          </cell>
          <cell r="D22" t="str">
            <v>a</v>
          </cell>
          <cell r="E22" t="str">
            <v>a</v>
          </cell>
          <cell r="F22" t="str">
            <v>a</v>
          </cell>
          <cell r="G22" t="str">
            <v>a</v>
          </cell>
          <cell r="H22" t="str">
            <v>a</v>
          </cell>
          <cell r="I22" t="str">
            <v>a</v>
          </cell>
          <cell r="J22" t="str">
            <v>a</v>
          </cell>
          <cell r="K22" t="str">
            <v>a</v>
          </cell>
          <cell r="L22" t="str">
            <v>a</v>
          </cell>
          <cell r="M22" t="str">
            <v>a</v>
          </cell>
          <cell r="N22" t="str">
            <v>a</v>
          </cell>
          <cell r="O22" t="str">
            <v>a</v>
          </cell>
          <cell r="P22" t="str">
            <v>a</v>
          </cell>
          <cell r="Q22" t="str">
            <v>a</v>
          </cell>
          <cell r="R22" t="str">
            <v>a</v>
          </cell>
          <cell r="S22" t="str">
            <v>a</v>
          </cell>
          <cell r="T22" t="str">
            <v>a</v>
          </cell>
        </row>
        <row r="23">
          <cell r="A23" t="str">
            <v>Hungary</v>
          </cell>
        </row>
        <row r="23">
          <cell r="C23" t="str">
            <v>No</v>
          </cell>
          <cell r="D23" t="str">
            <v>a</v>
          </cell>
          <cell r="E23" t="str">
            <v>a</v>
          </cell>
          <cell r="F23" t="str">
            <v>a</v>
          </cell>
          <cell r="G23" t="str">
            <v>a</v>
          </cell>
          <cell r="H23" t="str">
            <v>a</v>
          </cell>
          <cell r="I23" t="str">
            <v>a</v>
          </cell>
          <cell r="J23" t="str">
            <v>a</v>
          </cell>
          <cell r="K23" t="str">
            <v>a</v>
          </cell>
          <cell r="L23" t="str">
            <v>a</v>
          </cell>
          <cell r="M23" t="str">
            <v>a</v>
          </cell>
          <cell r="N23" t="str">
            <v>a</v>
          </cell>
          <cell r="O23" t="str">
            <v>a</v>
          </cell>
          <cell r="P23" t="str">
            <v>a</v>
          </cell>
          <cell r="Q23" t="str">
            <v>a</v>
          </cell>
          <cell r="R23" t="str">
            <v>a</v>
          </cell>
          <cell r="S23" t="str">
            <v>a</v>
          </cell>
          <cell r="T23" t="str">
            <v>a</v>
          </cell>
        </row>
        <row r="24">
          <cell r="A24" t="str">
            <v>Iceland</v>
          </cell>
        </row>
        <row r="24">
          <cell r="C24" t="str">
            <v>No</v>
          </cell>
          <cell r="D24" t="str">
            <v>a</v>
          </cell>
          <cell r="E24" t="str">
            <v>a</v>
          </cell>
          <cell r="F24" t="str">
            <v>a</v>
          </cell>
          <cell r="G24" t="str">
            <v>a</v>
          </cell>
          <cell r="H24" t="str">
            <v>a</v>
          </cell>
          <cell r="I24" t="str">
            <v>a</v>
          </cell>
          <cell r="J24" t="str">
            <v>a</v>
          </cell>
          <cell r="K24" t="str">
            <v>a</v>
          </cell>
          <cell r="L24" t="str">
            <v>a</v>
          </cell>
          <cell r="M24" t="str">
            <v>a</v>
          </cell>
          <cell r="N24" t="str">
            <v>a</v>
          </cell>
          <cell r="O24" t="str">
            <v>a</v>
          </cell>
          <cell r="P24" t="str">
            <v>a</v>
          </cell>
          <cell r="Q24" t="str">
            <v>a</v>
          </cell>
          <cell r="R24" t="str">
            <v>a</v>
          </cell>
          <cell r="S24" t="str">
            <v>a</v>
          </cell>
          <cell r="T24" t="str">
            <v>a</v>
          </cell>
        </row>
        <row r="25">
          <cell r="A25" t="str">
            <v>Ireland</v>
          </cell>
        </row>
        <row r="25">
          <cell r="C25" t="str">
            <v>No</v>
          </cell>
          <cell r="D25" t="str">
            <v>a</v>
          </cell>
          <cell r="E25" t="str">
            <v>a</v>
          </cell>
          <cell r="F25" t="str">
            <v>a</v>
          </cell>
          <cell r="G25" t="str">
            <v>a</v>
          </cell>
          <cell r="H25" t="str">
            <v>a</v>
          </cell>
          <cell r="I25" t="str">
            <v>a</v>
          </cell>
          <cell r="J25" t="str">
            <v>a</v>
          </cell>
          <cell r="K25" t="str">
            <v>a</v>
          </cell>
          <cell r="L25" t="str">
            <v>a</v>
          </cell>
          <cell r="M25" t="str">
            <v>a</v>
          </cell>
          <cell r="N25" t="str">
            <v>a</v>
          </cell>
          <cell r="O25" t="str">
            <v>a</v>
          </cell>
          <cell r="P25" t="str">
            <v>a</v>
          </cell>
          <cell r="Q25" t="str">
            <v>a</v>
          </cell>
          <cell r="R25" t="str">
            <v>a</v>
          </cell>
          <cell r="S25" t="str">
            <v>a</v>
          </cell>
          <cell r="T25" t="str">
            <v>a</v>
          </cell>
        </row>
        <row r="26">
          <cell r="A26" t="str">
            <v>Israel</v>
          </cell>
        </row>
        <row r="26">
          <cell r="C26" t="str">
            <v>No</v>
          </cell>
          <cell r="D26" t="str">
            <v>a</v>
          </cell>
          <cell r="E26" t="str">
            <v>a</v>
          </cell>
          <cell r="F26" t="str">
            <v>a</v>
          </cell>
          <cell r="G26" t="str">
            <v>a</v>
          </cell>
          <cell r="H26" t="str">
            <v>a</v>
          </cell>
          <cell r="I26" t="str">
            <v>a</v>
          </cell>
          <cell r="J26" t="str">
            <v>a</v>
          </cell>
          <cell r="K26" t="str">
            <v>a</v>
          </cell>
          <cell r="L26" t="str">
            <v>a</v>
          </cell>
          <cell r="M26" t="str">
            <v>a</v>
          </cell>
          <cell r="N26" t="str">
            <v>a</v>
          </cell>
          <cell r="O26" t="str">
            <v>a</v>
          </cell>
          <cell r="P26" t="str">
            <v>a</v>
          </cell>
          <cell r="Q26" t="str">
            <v>a</v>
          </cell>
          <cell r="R26" t="str">
            <v>a</v>
          </cell>
          <cell r="S26" t="str">
            <v>a</v>
          </cell>
          <cell r="T26" t="str">
            <v>a</v>
          </cell>
        </row>
        <row r="27">
          <cell r="A27" t="str">
            <v>Italy</v>
          </cell>
        </row>
        <row r="27">
          <cell r="C27" t="str">
            <v>No</v>
          </cell>
          <cell r="D27" t="str">
            <v>a</v>
          </cell>
          <cell r="E27" t="str">
            <v>a</v>
          </cell>
          <cell r="F27" t="str">
            <v>a</v>
          </cell>
          <cell r="G27" t="str">
            <v>a</v>
          </cell>
          <cell r="H27" t="str">
            <v>a</v>
          </cell>
          <cell r="I27" t="str">
            <v>a</v>
          </cell>
          <cell r="J27" t="str">
            <v>a</v>
          </cell>
          <cell r="K27" t="str">
            <v>a</v>
          </cell>
          <cell r="L27" t="str">
            <v>a</v>
          </cell>
          <cell r="M27" t="str">
            <v>a</v>
          </cell>
          <cell r="N27" t="str">
            <v>a</v>
          </cell>
          <cell r="O27" t="str">
            <v>a</v>
          </cell>
          <cell r="P27" t="str">
            <v>a</v>
          </cell>
          <cell r="Q27" t="str">
            <v>a</v>
          </cell>
          <cell r="R27" t="str">
            <v>a</v>
          </cell>
          <cell r="S27" t="str">
            <v>a</v>
          </cell>
          <cell r="T27" t="str">
            <v>a</v>
          </cell>
        </row>
        <row r="28">
          <cell r="A28" t="str">
            <v>Japan</v>
          </cell>
        </row>
        <row r="28">
          <cell r="C28" t="str">
            <v>No</v>
          </cell>
          <cell r="D28" t="str">
            <v>a</v>
          </cell>
          <cell r="E28" t="str">
            <v>a</v>
          </cell>
          <cell r="F28" t="str">
            <v>a</v>
          </cell>
          <cell r="G28" t="str">
            <v>a</v>
          </cell>
          <cell r="H28" t="str">
            <v>a</v>
          </cell>
          <cell r="I28" t="str">
            <v>a</v>
          </cell>
          <cell r="J28" t="str">
            <v>a</v>
          </cell>
          <cell r="K28" t="str">
            <v>a</v>
          </cell>
          <cell r="L28" t="str">
            <v>a</v>
          </cell>
          <cell r="M28" t="str">
            <v>a</v>
          </cell>
          <cell r="N28" t="str">
            <v>a</v>
          </cell>
          <cell r="O28" t="str">
            <v>a</v>
          </cell>
          <cell r="P28" t="str">
            <v>a</v>
          </cell>
          <cell r="Q28" t="str">
            <v>a</v>
          </cell>
          <cell r="R28" t="str">
            <v>a</v>
          </cell>
          <cell r="S28" t="str">
            <v>a</v>
          </cell>
          <cell r="T28" t="str">
            <v>a</v>
          </cell>
        </row>
        <row r="29">
          <cell r="A29" t="str">
            <v>Korea</v>
          </cell>
        </row>
        <row r="29">
          <cell r="C29" t="str">
            <v>No</v>
          </cell>
          <cell r="D29" t="str">
            <v>a</v>
          </cell>
          <cell r="E29" t="str">
            <v>a</v>
          </cell>
          <cell r="F29" t="str">
            <v>a</v>
          </cell>
          <cell r="G29" t="str">
            <v>a</v>
          </cell>
          <cell r="H29" t="str">
            <v>a</v>
          </cell>
          <cell r="I29" t="str">
            <v>a</v>
          </cell>
          <cell r="J29" t="str">
            <v>a</v>
          </cell>
          <cell r="K29" t="str">
            <v>a</v>
          </cell>
          <cell r="L29" t="str">
            <v>a</v>
          </cell>
          <cell r="M29" t="str">
            <v>a</v>
          </cell>
          <cell r="N29" t="str">
            <v>a</v>
          </cell>
          <cell r="O29" t="str">
            <v>a</v>
          </cell>
          <cell r="P29" t="str">
            <v>a</v>
          </cell>
          <cell r="Q29" t="str">
            <v>a</v>
          </cell>
          <cell r="R29" t="str">
            <v>a</v>
          </cell>
          <cell r="S29" t="str">
            <v>a</v>
          </cell>
          <cell r="T29" t="str">
            <v>a</v>
          </cell>
        </row>
        <row r="30">
          <cell r="A30" t="str">
            <v>Luxembourg</v>
          </cell>
        </row>
        <row r="30">
          <cell r="C30" t="str">
            <v>No</v>
          </cell>
          <cell r="D30" t="str">
            <v>a</v>
          </cell>
          <cell r="E30" t="str">
            <v>a</v>
          </cell>
          <cell r="F30" t="str">
            <v>a</v>
          </cell>
          <cell r="G30" t="str">
            <v>a</v>
          </cell>
          <cell r="H30" t="str">
            <v>a</v>
          </cell>
          <cell r="I30" t="str">
            <v>a</v>
          </cell>
          <cell r="J30" t="str">
            <v>a</v>
          </cell>
          <cell r="K30" t="str">
            <v>a</v>
          </cell>
          <cell r="L30" t="str">
            <v>a</v>
          </cell>
          <cell r="M30" t="str">
            <v>a</v>
          </cell>
          <cell r="N30" t="str">
            <v>a</v>
          </cell>
          <cell r="O30" t="str">
            <v>a</v>
          </cell>
          <cell r="P30" t="str">
            <v>a</v>
          </cell>
          <cell r="Q30" t="str">
            <v>a</v>
          </cell>
          <cell r="R30" t="str">
            <v>a</v>
          </cell>
          <cell r="S30" t="str">
            <v>a</v>
          </cell>
          <cell r="T30" t="str">
            <v>a</v>
          </cell>
        </row>
        <row r="31">
          <cell r="A31" t="str">
            <v>Mexico</v>
          </cell>
        </row>
        <row r="31">
          <cell r="C31" t="str">
            <v>No</v>
          </cell>
          <cell r="D31" t="str">
            <v>a</v>
          </cell>
          <cell r="E31" t="str">
            <v>a</v>
          </cell>
          <cell r="F31" t="str">
            <v>a</v>
          </cell>
          <cell r="G31" t="str">
            <v>a</v>
          </cell>
          <cell r="H31" t="str">
            <v>a</v>
          </cell>
          <cell r="I31" t="str">
            <v>a</v>
          </cell>
          <cell r="J31" t="str">
            <v>a</v>
          </cell>
          <cell r="K31" t="str">
            <v>a</v>
          </cell>
          <cell r="L31" t="str">
            <v>a</v>
          </cell>
          <cell r="M31" t="str">
            <v>a</v>
          </cell>
          <cell r="N31" t="str">
            <v>a</v>
          </cell>
          <cell r="O31" t="str">
            <v>a</v>
          </cell>
          <cell r="P31" t="str">
            <v>a</v>
          </cell>
          <cell r="Q31" t="str">
            <v>a</v>
          </cell>
          <cell r="R31" t="str">
            <v>a</v>
          </cell>
          <cell r="S31" t="str">
            <v>a</v>
          </cell>
          <cell r="T31" t="str">
            <v>a</v>
          </cell>
        </row>
        <row r="32">
          <cell r="A32" t="str">
            <v>Netherlands</v>
          </cell>
        </row>
        <row r="32">
          <cell r="C32" t="str">
            <v>Yes</v>
          </cell>
          <cell r="D32">
            <v>7</v>
          </cell>
          <cell r="E32" t="str">
            <v>No</v>
          </cell>
          <cell r="F32">
            <v>2</v>
          </cell>
          <cell r="G32" t="str">
            <v>No</v>
          </cell>
          <cell r="H32" t="str">
            <v>No</v>
          </cell>
          <cell r="I32" t="str">
            <v>Yes</v>
          </cell>
          <cell r="J32" t="str">
            <v>No</v>
          </cell>
          <cell r="K32" t="str">
            <v>Yes</v>
          </cell>
          <cell r="L32" t="str">
            <v>No</v>
          </cell>
          <cell r="M32" t="str">
            <v>No</v>
          </cell>
          <cell r="N32" t="str">
            <v>No</v>
          </cell>
          <cell r="O32" t="str">
            <v>Yes</v>
          </cell>
          <cell r="P32" t="str">
            <v>Yes</v>
          </cell>
          <cell r="Q32" t="str">
            <v>Yes</v>
          </cell>
          <cell r="R32" t="str">
            <v>Yes</v>
          </cell>
          <cell r="S32" t="str">
            <v>Yes</v>
          </cell>
          <cell r="T32" t="str">
            <v>No</v>
          </cell>
        </row>
        <row r="33">
          <cell r="A33" t="str">
            <v>New Zealand</v>
          </cell>
        </row>
        <row r="33">
          <cell r="C33" t="str">
            <v>m</v>
          </cell>
          <cell r="D33" t="str">
            <v>m</v>
          </cell>
          <cell r="E33" t="str">
            <v>m</v>
          </cell>
          <cell r="F33" t="str">
            <v>m</v>
          </cell>
          <cell r="G33" t="str">
            <v>m</v>
          </cell>
          <cell r="H33" t="str">
            <v>m</v>
          </cell>
          <cell r="I33" t="str">
            <v>m</v>
          </cell>
          <cell r="J33" t="str">
            <v>m</v>
          </cell>
          <cell r="K33" t="str">
            <v>m</v>
          </cell>
          <cell r="L33" t="str">
            <v>m</v>
          </cell>
          <cell r="M33" t="str">
            <v>m</v>
          </cell>
          <cell r="N33" t="str">
            <v>m</v>
          </cell>
          <cell r="O33" t="str">
            <v>m</v>
          </cell>
          <cell r="P33" t="str">
            <v>m</v>
          </cell>
          <cell r="Q33" t="str">
            <v>m</v>
          </cell>
          <cell r="R33" t="str">
            <v>m</v>
          </cell>
          <cell r="S33" t="str">
            <v>m</v>
          </cell>
          <cell r="T33" t="str">
            <v>m</v>
          </cell>
        </row>
        <row r="34">
          <cell r="A34" t="str">
            <v>Norway</v>
          </cell>
        </row>
        <row r="34">
          <cell r="C34" t="str">
            <v>No</v>
          </cell>
          <cell r="D34" t="str">
            <v>a</v>
          </cell>
          <cell r="E34" t="str">
            <v>a</v>
          </cell>
          <cell r="F34" t="str">
            <v>a</v>
          </cell>
          <cell r="G34" t="str">
            <v>a</v>
          </cell>
          <cell r="H34" t="str">
            <v>a</v>
          </cell>
          <cell r="I34" t="str">
            <v>a</v>
          </cell>
          <cell r="J34" t="str">
            <v>a</v>
          </cell>
          <cell r="K34" t="str">
            <v>a</v>
          </cell>
          <cell r="L34" t="str">
            <v>a</v>
          </cell>
          <cell r="M34" t="str">
            <v>a</v>
          </cell>
          <cell r="N34" t="str">
            <v>a</v>
          </cell>
          <cell r="O34" t="str">
            <v>a</v>
          </cell>
          <cell r="P34" t="str">
            <v>a</v>
          </cell>
          <cell r="Q34" t="str">
            <v>a</v>
          </cell>
          <cell r="R34" t="str">
            <v>a</v>
          </cell>
          <cell r="S34" t="str">
            <v>a</v>
          </cell>
          <cell r="T34" t="str">
            <v>a</v>
          </cell>
        </row>
        <row r="35">
          <cell r="A35" t="str">
            <v>Poland</v>
          </cell>
        </row>
        <row r="35">
          <cell r="C35" t="str">
            <v>No</v>
          </cell>
          <cell r="D35" t="str">
            <v>a</v>
          </cell>
          <cell r="E35" t="str">
            <v>a</v>
          </cell>
          <cell r="F35" t="str">
            <v>a</v>
          </cell>
          <cell r="G35" t="str">
            <v>a</v>
          </cell>
          <cell r="H35" t="str">
            <v>a</v>
          </cell>
          <cell r="I35" t="str">
            <v>a</v>
          </cell>
          <cell r="J35" t="str">
            <v>a</v>
          </cell>
          <cell r="K35" t="str">
            <v>a</v>
          </cell>
          <cell r="L35" t="str">
            <v>a</v>
          </cell>
          <cell r="M35" t="str">
            <v>a</v>
          </cell>
          <cell r="N35" t="str">
            <v>a</v>
          </cell>
          <cell r="O35" t="str">
            <v>a</v>
          </cell>
          <cell r="P35" t="str">
            <v>a</v>
          </cell>
          <cell r="Q35" t="str">
            <v>a</v>
          </cell>
          <cell r="R35" t="str">
            <v>a</v>
          </cell>
          <cell r="S35" t="str">
            <v>a</v>
          </cell>
          <cell r="T35" t="str">
            <v>a</v>
          </cell>
        </row>
        <row r="36">
          <cell r="A36" t="str">
            <v>Portugal</v>
          </cell>
        </row>
        <row r="36">
          <cell r="C36" t="str">
            <v>No</v>
          </cell>
          <cell r="D36" t="str">
            <v>a</v>
          </cell>
          <cell r="E36" t="str">
            <v>a</v>
          </cell>
          <cell r="F36" t="str">
            <v>a</v>
          </cell>
          <cell r="G36" t="str">
            <v>a</v>
          </cell>
          <cell r="H36" t="str">
            <v>a</v>
          </cell>
          <cell r="I36" t="str">
            <v>a</v>
          </cell>
          <cell r="J36" t="str">
            <v>a</v>
          </cell>
          <cell r="K36" t="str">
            <v>a</v>
          </cell>
          <cell r="L36" t="str">
            <v>a</v>
          </cell>
          <cell r="M36" t="str">
            <v>a</v>
          </cell>
          <cell r="N36" t="str">
            <v>a</v>
          </cell>
          <cell r="O36" t="str">
            <v>a</v>
          </cell>
          <cell r="P36" t="str">
            <v>a</v>
          </cell>
          <cell r="Q36" t="str">
            <v>a</v>
          </cell>
          <cell r="R36" t="str">
            <v>a</v>
          </cell>
          <cell r="S36" t="str">
            <v>a</v>
          </cell>
          <cell r="T36" t="str">
            <v>a</v>
          </cell>
        </row>
        <row r="37">
          <cell r="A37" t="str">
            <v>Scotland</v>
          </cell>
        </row>
        <row r="37">
          <cell r="C37" t="str">
            <v>No</v>
          </cell>
          <cell r="D37" t="str">
            <v>a</v>
          </cell>
          <cell r="E37" t="str">
            <v>a</v>
          </cell>
          <cell r="F37" t="str">
            <v>a</v>
          </cell>
          <cell r="G37" t="str">
            <v>a</v>
          </cell>
          <cell r="H37" t="str">
            <v>a</v>
          </cell>
          <cell r="I37" t="str">
            <v>a</v>
          </cell>
          <cell r="J37" t="str">
            <v>a</v>
          </cell>
          <cell r="K37" t="str">
            <v>a</v>
          </cell>
          <cell r="L37" t="str">
            <v>a</v>
          </cell>
          <cell r="M37" t="str">
            <v>a</v>
          </cell>
          <cell r="N37" t="str">
            <v>a</v>
          </cell>
          <cell r="O37" t="str">
            <v>a</v>
          </cell>
          <cell r="P37" t="str">
            <v>a</v>
          </cell>
          <cell r="Q37" t="str">
            <v>a</v>
          </cell>
          <cell r="R37" t="str">
            <v>a</v>
          </cell>
          <cell r="S37" t="str">
            <v>a</v>
          </cell>
          <cell r="T37" t="str">
            <v>a</v>
          </cell>
        </row>
        <row r="38">
          <cell r="A38" t="str">
            <v>Slovak Republic</v>
          </cell>
        </row>
        <row r="38">
          <cell r="C38" t="str">
            <v>No</v>
          </cell>
          <cell r="D38" t="str">
            <v>a</v>
          </cell>
          <cell r="E38" t="str">
            <v>a</v>
          </cell>
          <cell r="F38" t="str">
            <v>a</v>
          </cell>
          <cell r="G38" t="str">
            <v>a</v>
          </cell>
          <cell r="H38" t="str">
            <v>a</v>
          </cell>
          <cell r="I38" t="str">
            <v>a</v>
          </cell>
          <cell r="J38" t="str">
            <v>a</v>
          </cell>
          <cell r="K38" t="str">
            <v>a</v>
          </cell>
          <cell r="L38" t="str">
            <v>a</v>
          </cell>
          <cell r="M38" t="str">
            <v>a</v>
          </cell>
          <cell r="N38" t="str">
            <v>a</v>
          </cell>
          <cell r="O38" t="str">
            <v>a</v>
          </cell>
          <cell r="P38" t="str">
            <v>a</v>
          </cell>
          <cell r="Q38" t="str">
            <v>a</v>
          </cell>
          <cell r="R38" t="str">
            <v>a</v>
          </cell>
          <cell r="S38" t="str">
            <v>a</v>
          </cell>
          <cell r="T38" t="str">
            <v>a</v>
          </cell>
        </row>
        <row r="39">
          <cell r="A39" t="str">
            <v>Slovenia</v>
          </cell>
        </row>
        <row r="39">
          <cell r="C39" t="str">
            <v>m</v>
          </cell>
          <cell r="D39" t="str">
            <v>m</v>
          </cell>
          <cell r="E39" t="str">
            <v>m</v>
          </cell>
          <cell r="F39" t="str">
            <v>m</v>
          </cell>
          <cell r="G39" t="str">
            <v>m</v>
          </cell>
          <cell r="H39" t="str">
            <v>m</v>
          </cell>
          <cell r="I39" t="str">
            <v>m</v>
          </cell>
          <cell r="J39" t="str">
            <v>m</v>
          </cell>
          <cell r="K39" t="str">
            <v>m</v>
          </cell>
          <cell r="L39" t="str">
            <v>m</v>
          </cell>
          <cell r="M39" t="str">
            <v>m</v>
          </cell>
          <cell r="N39" t="str">
            <v>m</v>
          </cell>
          <cell r="O39" t="str">
            <v>m</v>
          </cell>
          <cell r="P39" t="str">
            <v>m</v>
          </cell>
          <cell r="Q39" t="str">
            <v>m</v>
          </cell>
          <cell r="R39" t="str">
            <v>m</v>
          </cell>
          <cell r="S39" t="str">
            <v>m</v>
          </cell>
          <cell r="T39" t="str">
            <v>m</v>
          </cell>
        </row>
        <row r="40">
          <cell r="A40" t="str">
            <v>Spain</v>
          </cell>
        </row>
        <row r="40">
          <cell r="C40" t="str">
            <v>No</v>
          </cell>
          <cell r="D40" t="str">
            <v>a</v>
          </cell>
          <cell r="E40" t="str">
            <v>a</v>
          </cell>
          <cell r="F40" t="str">
            <v>a</v>
          </cell>
          <cell r="G40" t="str">
            <v>a</v>
          </cell>
          <cell r="H40" t="str">
            <v>a</v>
          </cell>
          <cell r="I40" t="str">
            <v>a</v>
          </cell>
          <cell r="J40" t="str">
            <v>a</v>
          </cell>
          <cell r="K40" t="str">
            <v>a</v>
          </cell>
          <cell r="L40" t="str">
            <v>a</v>
          </cell>
          <cell r="M40" t="str">
            <v>a</v>
          </cell>
          <cell r="N40" t="str">
            <v>a</v>
          </cell>
          <cell r="O40" t="str">
            <v>a</v>
          </cell>
          <cell r="P40" t="str">
            <v>a</v>
          </cell>
          <cell r="Q40" t="str">
            <v>a</v>
          </cell>
          <cell r="R40" t="str">
            <v>a</v>
          </cell>
          <cell r="S40" t="str">
            <v>a</v>
          </cell>
          <cell r="T40" t="str">
            <v>a</v>
          </cell>
        </row>
        <row r="41">
          <cell r="A41" t="str">
            <v>Sweden</v>
          </cell>
        </row>
        <row r="41">
          <cell r="C41" t="str">
            <v>No</v>
          </cell>
          <cell r="D41" t="str">
            <v>a</v>
          </cell>
          <cell r="E41" t="str">
            <v>a</v>
          </cell>
          <cell r="F41" t="str">
            <v>a</v>
          </cell>
          <cell r="G41" t="str">
            <v>a</v>
          </cell>
          <cell r="H41" t="str">
            <v>a</v>
          </cell>
          <cell r="I41" t="str">
            <v>a</v>
          </cell>
          <cell r="J41" t="str">
            <v>a</v>
          </cell>
          <cell r="K41" t="str">
            <v>a</v>
          </cell>
          <cell r="L41" t="str">
            <v>a</v>
          </cell>
          <cell r="M41" t="str">
            <v>a</v>
          </cell>
          <cell r="N41" t="str">
            <v>a</v>
          </cell>
          <cell r="O41" t="str">
            <v>a</v>
          </cell>
          <cell r="P41" t="str">
            <v>a</v>
          </cell>
          <cell r="Q41" t="str">
            <v>a</v>
          </cell>
          <cell r="R41" t="str">
            <v>a</v>
          </cell>
          <cell r="S41" t="str">
            <v>a</v>
          </cell>
          <cell r="T41" t="str">
            <v>a</v>
          </cell>
        </row>
        <row r="42">
          <cell r="A42" t="str">
            <v>Switzerland</v>
          </cell>
        </row>
        <row r="42">
          <cell r="C42" t="str">
            <v>Yes</v>
          </cell>
          <cell r="D42" t="str">
            <v>2; 6</v>
          </cell>
          <cell r="E42" t="str">
            <v>m</v>
          </cell>
          <cell r="F42" t="str">
            <v>m</v>
          </cell>
          <cell r="G42" t="str">
            <v>m</v>
          </cell>
          <cell r="H42" t="str">
            <v>m</v>
          </cell>
          <cell r="I42" t="str">
            <v>m</v>
          </cell>
          <cell r="J42" t="str">
            <v>m</v>
          </cell>
          <cell r="K42" t="str">
            <v>m</v>
          </cell>
          <cell r="L42" t="str">
            <v>m</v>
          </cell>
          <cell r="M42" t="str">
            <v>m</v>
          </cell>
          <cell r="N42" t="str">
            <v>m</v>
          </cell>
          <cell r="O42" t="str">
            <v>m</v>
          </cell>
          <cell r="P42" t="str">
            <v>m</v>
          </cell>
          <cell r="Q42" t="str">
            <v>m</v>
          </cell>
          <cell r="R42" t="str">
            <v>m</v>
          </cell>
          <cell r="S42" t="str">
            <v>m</v>
          </cell>
          <cell r="T42" t="str">
            <v>m</v>
          </cell>
        </row>
        <row r="43">
          <cell r="A43" t="str">
            <v>Turkey</v>
          </cell>
        </row>
        <row r="43">
          <cell r="C43" t="str">
            <v>No</v>
          </cell>
          <cell r="D43" t="str">
            <v>a</v>
          </cell>
          <cell r="E43" t="str">
            <v>a</v>
          </cell>
          <cell r="F43" t="str">
            <v>a</v>
          </cell>
          <cell r="G43" t="str">
            <v>a</v>
          </cell>
          <cell r="H43" t="str">
            <v>a</v>
          </cell>
          <cell r="I43" t="str">
            <v>a</v>
          </cell>
          <cell r="J43" t="str">
            <v>a</v>
          </cell>
          <cell r="K43" t="str">
            <v>a</v>
          </cell>
          <cell r="L43" t="str">
            <v>a</v>
          </cell>
          <cell r="M43" t="str">
            <v>a</v>
          </cell>
          <cell r="N43" t="str">
            <v>a</v>
          </cell>
          <cell r="O43" t="str">
            <v>a</v>
          </cell>
          <cell r="P43" t="str">
            <v>a</v>
          </cell>
          <cell r="Q43" t="str">
            <v>a</v>
          </cell>
          <cell r="R43" t="str">
            <v>a</v>
          </cell>
          <cell r="S43" t="str">
            <v>a</v>
          </cell>
          <cell r="T43" t="str">
            <v>a</v>
          </cell>
        </row>
        <row r="44">
          <cell r="A44" t="str">
            <v>United States</v>
          </cell>
        </row>
        <row r="44">
          <cell r="C44" t="str">
            <v>Yes</v>
          </cell>
          <cell r="D44" t="str">
            <v>m</v>
          </cell>
          <cell r="E44" t="str">
            <v>m</v>
          </cell>
          <cell r="F44" t="str">
            <v>m</v>
          </cell>
          <cell r="G44" t="str">
            <v>Yes</v>
          </cell>
          <cell r="H44" t="str">
            <v>m</v>
          </cell>
          <cell r="I44" t="str">
            <v>m</v>
          </cell>
          <cell r="J44" t="str">
            <v>m</v>
          </cell>
          <cell r="K44" t="str">
            <v>m</v>
          </cell>
          <cell r="L44" t="str">
            <v>No</v>
          </cell>
          <cell r="M44" t="str">
            <v>No</v>
          </cell>
          <cell r="N44" t="str">
            <v>Yes</v>
          </cell>
          <cell r="O44" t="str">
            <v>No</v>
          </cell>
          <cell r="P44" t="str">
            <v>a</v>
          </cell>
          <cell r="Q44" t="str">
            <v>a</v>
          </cell>
          <cell r="R44" t="str">
            <v>a</v>
          </cell>
          <cell r="S44" t="str">
            <v>a</v>
          </cell>
          <cell r="T44" t="str">
            <v>a</v>
          </cell>
        </row>
        <row r="46">
          <cell r="A46" t="str">
            <v>Other G20</v>
          </cell>
        </row>
        <row r="47">
          <cell r="A47" t="str">
            <v>Argentina</v>
          </cell>
        </row>
        <row r="47">
          <cell r="C47" t="str">
            <v>m</v>
          </cell>
          <cell r="D47" t="str">
            <v>m</v>
          </cell>
          <cell r="E47" t="str">
            <v>m</v>
          </cell>
          <cell r="F47" t="str">
            <v>m</v>
          </cell>
          <cell r="G47" t="str">
            <v>m</v>
          </cell>
          <cell r="H47" t="str">
            <v>m</v>
          </cell>
          <cell r="I47" t="str">
            <v>m</v>
          </cell>
          <cell r="J47" t="str">
            <v>m</v>
          </cell>
          <cell r="K47" t="str">
            <v>m</v>
          </cell>
          <cell r="L47" t="str">
            <v>m</v>
          </cell>
          <cell r="M47" t="str">
            <v>m</v>
          </cell>
          <cell r="N47" t="str">
            <v>m</v>
          </cell>
          <cell r="O47" t="str">
            <v>m</v>
          </cell>
          <cell r="P47" t="str">
            <v>m</v>
          </cell>
          <cell r="Q47" t="str">
            <v>m</v>
          </cell>
          <cell r="R47" t="str">
            <v>m</v>
          </cell>
          <cell r="S47" t="str">
            <v>m</v>
          </cell>
          <cell r="T47" t="str">
            <v>m</v>
          </cell>
        </row>
        <row r="48">
          <cell r="A48" t="str">
            <v>Brazil</v>
          </cell>
        </row>
        <row r="48">
          <cell r="C48" t="str">
            <v>No</v>
          </cell>
          <cell r="D48" t="str">
            <v>a</v>
          </cell>
          <cell r="E48" t="str">
            <v>a</v>
          </cell>
          <cell r="F48" t="str">
            <v>a</v>
          </cell>
          <cell r="G48" t="str">
            <v>a</v>
          </cell>
          <cell r="H48" t="str">
            <v>a</v>
          </cell>
          <cell r="I48" t="str">
            <v>a</v>
          </cell>
          <cell r="J48" t="str">
            <v>a</v>
          </cell>
          <cell r="K48" t="str">
            <v>a</v>
          </cell>
          <cell r="L48" t="str">
            <v>a</v>
          </cell>
          <cell r="M48" t="str">
            <v>a</v>
          </cell>
          <cell r="N48" t="str">
            <v>a</v>
          </cell>
          <cell r="O48" t="str">
            <v>a</v>
          </cell>
          <cell r="P48" t="str">
            <v>a</v>
          </cell>
          <cell r="Q48" t="str">
            <v>a</v>
          </cell>
          <cell r="R48" t="str">
            <v>a</v>
          </cell>
          <cell r="S48" t="str">
            <v>a</v>
          </cell>
          <cell r="T48" t="str">
            <v>a</v>
          </cell>
        </row>
        <row r="49">
          <cell r="A49" t="str">
            <v>China</v>
          </cell>
        </row>
        <row r="49">
          <cell r="C49" t="str">
            <v>m</v>
          </cell>
          <cell r="D49" t="str">
            <v>m</v>
          </cell>
          <cell r="E49" t="str">
            <v>m</v>
          </cell>
          <cell r="F49" t="str">
            <v>m</v>
          </cell>
          <cell r="G49" t="str">
            <v>m</v>
          </cell>
          <cell r="H49" t="str">
            <v>m</v>
          </cell>
          <cell r="I49" t="str">
            <v>m</v>
          </cell>
          <cell r="J49" t="str">
            <v>m</v>
          </cell>
          <cell r="K49" t="str">
            <v>m</v>
          </cell>
          <cell r="L49" t="str">
            <v>m</v>
          </cell>
          <cell r="M49" t="str">
            <v>m</v>
          </cell>
          <cell r="N49" t="str">
            <v>m</v>
          </cell>
          <cell r="O49" t="str">
            <v>m</v>
          </cell>
          <cell r="P49" t="str">
            <v>m</v>
          </cell>
          <cell r="Q49" t="str">
            <v>m</v>
          </cell>
          <cell r="R49" t="str">
            <v>m</v>
          </cell>
          <cell r="S49" t="str">
            <v>m</v>
          </cell>
          <cell r="T49" t="str">
            <v>m</v>
          </cell>
        </row>
        <row r="50">
          <cell r="A50" t="str">
            <v>India</v>
          </cell>
        </row>
        <row r="50">
          <cell r="C50" t="str">
            <v>m</v>
          </cell>
          <cell r="D50" t="str">
            <v>m</v>
          </cell>
          <cell r="E50" t="str">
            <v>m</v>
          </cell>
          <cell r="F50" t="str">
            <v>m</v>
          </cell>
          <cell r="G50" t="str">
            <v>m</v>
          </cell>
          <cell r="H50" t="str">
            <v>m</v>
          </cell>
          <cell r="I50" t="str">
            <v>m</v>
          </cell>
          <cell r="J50" t="str">
            <v>m</v>
          </cell>
          <cell r="K50" t="str">
            <v>m</v>
          </cell>
          <cell r="L50" t="str">
            <v>m</v>
          </cell>
          <cell r="M50" t="str">
            <v>m</v>
          </cell>
          <cell r="N50" t="str">
            <v>m</v>
          </cell>
          <cell r="O50" t="str">
            <v>m</v>
          </cell>
          <cell r="P50" t="str">
            <v>m</v>
          </cell>
          <cell r="Q50" t="str">
            <v>m</v>
          </cell>
          <cell r="R50" t="str">
            <v>m</v>
          </cell>
          <cell r="S50" t="str">
            <v>m</v>
          </cell>
          <cell r="T50" t="str">
            <v>m</v>
          </cell>
        </row>
        <row r="51">
          <cell r="A51" t="str">
            <v>Indonesia</v>
          </cell>
        </row>
        <row r="51">
          <cell r="C51" t="str">
            <v>No</v>
          </cell>
          <cell r="D51" t="str">
            <v>a</v>
          </cell>
          <cell r="E51" t="str">
            <v>a</v>
          </cell>
          <cell r="F51" t="str">
            <v>a</v>
          </cell>
          <cell r="G51" t="str">
            <v>a</v>
          </cell>
          <cell r="H51" t="str">
            <v>a</v>
          </cell>
          <cell r="I51" t="str">
            <v>a</v>
          </cell>
          <cell r="J51" t="str">
            <v>a</v>
          </cell>
          <cell r="K51" t="str">
            <v>a</v>
          </cell>
          <cell r="L51" t="str">
            <v>a</v>
          </cell>
          <cell r="M51" t="str">
            <v>a</v>
          </cell>
          <cell r="N51" t="str">
            <v>a</v>
          </cell>
          <cell r="O51" t="str">
            <v>a</v>
          </cell>
          <cell r="P51" t="str">
            <v>a</v>
          </cell>
          <cell r="Q51" t="str">
            <v>a</v>
          </cell>
          <cell r="R51" t="str">
            <v>a</v>
          </cell>
          <cell r="S51" t="str">
            <v>a</v>
          </cell>
          <cell r="T51" t="str">
            <v>a</v>
          </cell>
        </row>
        <row r="52">
          <cell r="A52" t="str">
            <v>Russian Federation</v>
          </cell>
        </row>
        <row r="52">
          <cell r="C52" t="str">
            <v>No</v>
          </cell>
          <cell r="D52" t="str">
            <v>a</v>
          </cell>
          <cell r="E52" t="str">
            <v>a</v>
          </cell>
          <cell r="F52" t="str">
            <v>a</v>
          </cell>
          <cell r="G52" t="str">
            <v>a</v>
          </cell>
          <cell r="H52" t="str">
            <v>a</v>
          </cell>
          <cell r="I52" t="str">
            <v>a</v>
          </cell>
          <cell r="J52" t="str">
            <v>a</v>
          </cell>
          <cell r="K52" t="str">
            <v>a</v>
          </cell>
          <cell r="L52" t="str">
            <v>a</v>
          </cell>
          <cell r="M52" t="str">
            <v>a</v>
          </cell>
          <cell r="N52" t="str">
            <v>a</v>
          </cell>
          <cell r="O52" t="str">
            <v>a</v>
          </cell>
          <cell r="P52" t="str">
            <v>a</v>
          </cell>
          <cell r="Q52" t="str">
            <v>a</v>
          </cell>
          <cell r="R52" t="str">
            <v>a</v>
          </cell>
          <cell r="S52" t="str">
            <v>a</v>
          </cell>
          <cell r="T52" t="str">
            <v>a</v>
          </cell>
        </row>
        <row r="53">
          <cell r="A53" t="str">
            <v>Saudi Arabia</v>
          </cell>
        </row>
        <row r="53">
          <cell r="C53" t="str">
            <v>m</v>
          </cell>
          <cell r="D53" t="str">
            <v>m</v>
          </cell>
          <cell r="E53" t="str">
            <v>m</v>
          </cell>
          <cell r="F53" t="str">
            <v>m</v>
          </cell>
          <cell r="G53" t="str">
            <v>m</v>
          </cell>
          <cell r="H53" t="str">
            <v>m</v>
          </cell>
          <cell r="I53" t="str">
            <v>m</v>
          </cell>
          <cell r="J53" t="str">
            <v>m</v>
          </cell>
          <cell r="K53" t="str">
            <v>m</v>
          </cell>
          <cell r="L53" t="str">
            <v>m</v>
          </cell>
          <cell r="M53" t="str">
            <v>m</v>
          </cell>
          <cell r="N53" t="str">
            <v>m</v>
          </cell>
          <cell r="O53" t="str">
            <v>m</v>
          </cell>
          <cell r="P53" t="str">
            <v>m</v>
          </cell>
          <cell r="Q53" t="str">
            <v>m</v>
          </cell>
          <cell r="R53" t="str">
            <v>m</v>
          </cell>
          <cell r="S53" t="str">
            <v>m</v>
          </cell>
          <cell r="T53" t="str">
            <v>m</v>
          </cell>
        </row>
        <row r="54">
          <cell r="A54" t="str">
            <v>South Africa</v>
          </cell>
        </row>
        <row r="54">
          <cell r="C54" t="str">
            <v>m</v>
          </cell>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cell r="T54" t="str">
            <v>m</v>
          </cell>
        </row>
        <row r="55">
          <cell r="A55" t="str">
            <v>Levels of government</v>
          </cell>
        </row>
        <row r="55">
          <cell r="L55" t="str">
            <v>Percentage of students taking non-national examinations</v>
          </cell>
        </row>
        <row r="56">
          <cell r="A56" t="str">
            <v>1 : Central authority or government</v>
          </cell>
        </row>
        <row r="56">
          <cell r="L56" t="str">
            <v>1 : All students</v>
          </cell>
        </row>
        <row r="57">
          <cell r="A57" t="str">
            <v>2 : State authorities or governments</v>
          </cell>
        </row>
        <row r="57">
          <cell r="L57" t="str">
            <v>2 : Between 76% and 99% of students</v>
          </cell>
        </row>
        <row r="58">
          <cell r="A58" t="str">
            <v>3 : Provincial/regional authorities or governments</v>
          </cell>
        </row>
        <row r="58">
          <cell r="L58" t="str">
            <v>3 : Between 51% and 75% of students</v>
          </cell>
        </row>
        <row r="59">
          <cell r="A59" t="str">
            <v>4 : Sub-regional or inter-municipal authorities or governments</v>
          </cell>
        </row>
        <row r="59">
          <cell r="L59" t="str">
            <v>4 : Between 26% and 50% of students</v>
          </cell>
        </row>
        <row r="60">
          <cell r="A60" t="str">
            <v>5 : Local authorities or governments</v>
          </cell>
        </row>
        <row r="60">
          <cell r="L60" t="str">
            <v>5 : Between 11% and 25% of students</v>
          </cell>
        </row>
        <row r="61">
          <cell r="A61" t="str">
            <v>6 : School, school board or committee</v>
          </cell>
        </row>
        <row r="61">
          <cell r="L61" t="str">
            <v>6 : 10% or less of students</v>
          </cell>
        </row>
        <row r="62">
          <cell r="A62" t="str">
            <v>7: Private company</v>
          </cell>
        </row>
        <row r="65">
          <cell r="A65" t="str">
            <v>Note: Federal states or countries with highly decentralised school systems may have different regulations in states, provinces or regions. Please refer to Annex 3 for additional information.</v>
          </cell>
        </row>
        <row r="66">
          <cell r="A66" t="str">
            <v>Source: OECD. See Annex 3 for notes (www.oecd.org/edu/eag2012).</v>
          </cell>
        </row>
        <row r="67">
          <cell r="A67" t="str">
            <v>Please refer to the Reader's Guide for information concerning the symbols replacing missing data.</v>
          </cell>
        </row>
        <row r="68">
          <cell r="A68" t="str">
            <v>StatLink</v>
          </cell>
        </row>
      </sheetData>
      <sheetData sheetId="7">
        <row r="9">
          <cell r="A9" t="str">
            <v>Australia</v>
          </cell>
          <cell r="B9" t="str">
            <v>All programmes</v>
          </cell>
        </row>
        <row r="9">
          <cell r="D9" t="str">
            <v>m</v>
          </cell>
          <cell r="E9" t="str">
            <v>m</v>
          </cell>
          <cell r="F9" t="str">
            <v>m</v>
          </cell>
          <cell r="G9" t="str">
            <v>m</v>
          </cell>
          <cell r="H9" t="str">
            <v>m</v>
          </cell>
          <cell r="I9" t="str">
            <v>m</v>
          </cell>
          <cell r="J9" t="str">
            <v>m</v>
          </cell>
          <cell r="K9" t="str">
            <v>m</v>
          </cell>
          <cell r="L9" t="str">
            <v>m</v>
          </cell>
          <cell r="M9" t="str">
            <v>m</v>
          </cell>
          <cell r="N9" t="str">
            <v>m</v>
          </cell>
          <cell r="O9" t="str">
            <v>m</v>
          </cell>
          <cell r="P9" t="str">
            <v>m</v>
          </cell>
          <cell r="Q9" t="str">
            <v>m</v>
          </cell>
          <cell r="R9" t="str">
            <v>m</v>
          </cell>
          <cell r="S9" t="str">
            <v>m</v>
          </cell>
          <cell r="T9" t="str">
            <v>m</v>
          </cell>
          <cell r="U9" t="str">
            <v>m</v>
          </cell>
        </row>
        <row r="10">
          <cell r="A10" t="str">
            <v>Austria</v>
          </cell>
          <cell r="B10" t="str">
            <v>All programmes</v>
          </cell>
        </row>
        <row r="10">
          <cell r="D10" t="str">
            <v>No</v>
          </cell>
          <cell r="E10" t="str">
            <v>a</v>
          </cell>
          <cell r="F10" t="str">
            <v>a</v>
          </cell>
          <cell r="G10" t="str">
            <v>a</v>
          </cell>
          <cell r="H10" t="str">
            <v>a</v>
          </cell>
          <cell r="I10" t="str">
            <v>a</v>
          </cell>
          <cell r="J10" t="str">
            <v>a</v>
          </cell>
          <cell r="K10" t="str">
            <v>a</v>
          </cell>
          <cell r="L10" t="str">
            <v>a</v>
          </cell>
          <cell r="M10" t="str">
            <v>a</v>
          </cell>
          <cell r="N10" t="str">
            <v>a</v>
          </cell>
          <cell r="O10" t="str">
            <v>a</v>
          </cell>
          <cell r="P10" t="str">
            <v>a</v>
          </cell>
          <cell r="Q10" t="str">
            <v>a</v>
          </cell>
          <cell r="R10" t="str">
            <v>a</v>
          </cell>
          <cell r="S10" t="str">
            <v>a</v>
          </cell>
          <cell r="T10" t="str">
            <v>a</v>
          </cell>
          <cell r="U10" t="str">
            <v>a</v>
          </cell>
        </row>
        <row r="11">
          <cell r="A11" t="str">
            <v>Belgium (Fl.)</v>
          </cell>
          <cell r="B11" t="str">
            <v>All programmes</v>
          </cell>
        </row>
        <row r="11">
          <cell r="D11" t="str">
            <v>No</v>
          </cell>
          <cell r="E11" t="str">
            <v>a</v>
          </cell>
          <cell r="F11" t="str">
            <v>a</v>
          </cell>
          <cell r="G11" t="str">
            <v>a</v>
          </cell>
          <cell r="H11" t="str">
            <v>a</v>
          </cell>
          <cell r="I11" t="str">
            <v>a</v>
          </cell>
          <cell r="J11" t="str">
            <v>a</v>
          </cell>
          <cell r="K11" t="str">
            <v>a</v>
          </cell>
          <cell r="L11" t="str">
            <v>a</v>
          </cell>
          <cell r="M11" t="str">
            <v>a</v>
          </cell>
          <cell r="N11" t="str">
            <v>a</v>
          </cell>
          <cell r="O11" t="str">
            <v>a</v>
          </cell>
          <cell r="P11" t="str">
            <v>a</v>
          </cell>
          <cell r="Q11" t="str">
            <v>a</v>
          </cell>
          <cell r="R11" t="str">
            <v>a</v>
          </cell>
          <cell r="S11" t="str">
            <v>a</v>
          </cell>
          <cell r="T11" t="str">
            <v>a</v>
          </cell>
          <cell r="U11" t="str">
            <v>a</v>
          </cell>
        </row>
        <row r="12">
          <cell r="A12" t="str">
            <v>Belgium (Fr.)</v>
          </cell>
          <cell r="B12" t="str">
            <v>All programmes</v>
          </cell>
        </row>
        <row r="12">
          <cell r="D12" t="str">
            <v>Yes</v>
          </cell>
          <cell r="E12">
            <v>2</v>
          </cell>
          <cell r="F12" t="str">
            <v>No</v>
          </cell>
          <cell r="G12">
            <v>3</v>
          </cell>
          <cell r="H12" t="str">
            <v>Yes</v>
          </cell>
          <cell r="I12" t="str">
            <v>Yes</v>
          </cell>
          <cell r="J12" t="str">
            <v>No</v>
          </cell>
          <cell r="K12" t="str">
            <v>No</v>
          </cell>
          <cell r="L12" t="str">
            <v>Yes</v>
          </cell>
          <cell r="M12" t="str">
            <v>No</v>
          </cell>
          <cell r="N12" t="str">
            <v>No</v>
          </cell>
          <cell r="O12" t="str">
            <v>No</v>
          </cell>
          <cell r="P12" t="str">
            <v>Yes</v>
          </cell>
          <cell r="Q12" t="str">
            <v>Yes</v>
          </cell>
          <cell r="R12" t="str">
            <v>Yes</v>
          </cell>
          <cell r="S12" t="str">
            <v>Yes</v>
          </cell>
          <cell r="T12" t="str">
            <v>Yes</v>
          </cell>
          <cell r="U12" t="str">
            <v>Yes</v>
          </cell>
        </row>
        <row r="13">
          <cell r="A13" t="str">
            <v>Canada</v>
          </cell>
          <cell r="B13" t="str">
            <v>All programmes</v>
          </cell>
        </row>
        <row r="13">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cell r="T13" t="str">
            <v>m</v>
          </cell>
          <cell r="U13" t="str">
            <v>m</v>
          </cell>
        </row>
        <row r="14">
          <cell r="A14" t="str">
            <v>Chile</v>
          </cell>
          <cell r="B14" t="str">
            <v>All programmes</v>
          </cell>
        </row>
        <row r="14">
          <cell r="D14" t="str">
            <v>No</v>
          </cell>
          <cell r="E14" t="str">
            <v>a</v>
          </cell>
          <cell r="F14" t="str">
            <v>a</v>
          </cell>
          <cell r="G14" t="str">
            <v>a</v>
          </cell>
          <cell r="H14" t="str">
            <v>a</v>
          </cell>
          <cell r="I14" t="str">
            <v>a</v>
          </cell>
          <cell r="J14" t="str">
            <v>a</v>
          </cell>
          <cell r="K14" t="str">
            <v>a</v>
          </cell>
          <cell r="L14" t="str">
            <v>a</v>
          </cell>
          <cell r="M14" t="str">
            <v>a</v>
          </cell>
          <cell r="N14" t="str">
            <v>a</v>
          </cell>
          <cell r="O14" t="str">
            <v>a</v>
          </cell>
          <cell r="P14" t="str">
            <v>a</v>
          </cell>
          <cell r="Q14" t="str">
            <v>a</v>
          </cell>
          <cell r="R14" t="str">
            <v>a</v>
          </cell>
          <cell r="S14" t="str">
            <v>a</v>
          </cell>
          <cell r="T14" t="str">
            <v>a</v>
          </cell>
          <cell r="U14" t="str">
            <v>a</v>
          </cell>
        </row>
        <row r="15">
          <cell r="A15" t="str">
            <v>Czech Republic</v>
          </cell>
          <cell r="B15" t="str">
            <v>All programmes</v>
          </cell>
        </row>
        <row r="15">
          <cell r="D15" t="str">
            <v>No</v>
          </cell>
          <cell r="E15" t="str">
            <v>a</v>
          </cell>
          <cell r="F15" t="str">
            <v>a</v>
          </cell>
          <cell r="G15" t="str">
            <v>a</v>
          </cell>
          <cell r="H15" t="str">
            <v>a</v>
          </cell>
          <cell r="I15" t="str">
            <v>a</v>
          </cell>
          <cell r="J15" t="str">
            <v>a</v>
          </cell>
          <cell r="K15" t="str">
            <v>a</v>
          </cell>
          <cell r="L15" t="str">
            <v>a</v>
          </cell>
          <cell r="M15" t="str">
            <v>a</v>
          </cell>
          <cell r="N15" t="str">
            <v>a</v>
          </cell>
          <cell r="O15" t="str">
            <v>a</v>
          </cell>
          <cell r="P15" t="str">
            <v>a</v>
          </cell>
          <cell r="Q15" t="str">
            <v>a</v>
          </cell>
          <cell r="R15" t="str">
            <v>a</v>
          </cell>
          <cell r="S15" t="str">
            <v>a</v>
          </cell>
          <cell r="T15" t="str">
            <v>a</v>
          </cell>
          <cell r="U15" t="str">
            <v>a</v>
          </cell>
        </row>
        <row r="16">
          <cell r="A16" t="str">
            <v>Denmark</v>
          </cell>
          <cell r="B16" t="str">
            <v>All programmes</v>
          </cell>
        </row>
        <row r="16">
          <cell r="D16" t="str">
            <v>No</v>
          </cell>
          <cell r="E16" t="str">
            <v>a</v>
          </cell>
          <cell r="F16" t="str">
            <v>a</v>
          </cell>
          <cell r="G16" t="str">
            <v>a</v>
          </cell>
          <cell r="H16" t="str">
            <v>a</v>
          </cell>
          <cell r="I16" t="str">
            <v>a</v>
          </cell>
          <cell r="J16" t="str">
            <v>a</v>
          </cell>
          <cell r="K16" t="str">
            <v>a</v>
          </cell>
          <cell r="L16" t="str">
            <v>a</v>
          </cell>
          <cell r="M16" t="str">
            <v>a</v>
          </cell>
          <cell r="N16" t="str">
            <v>a</v>
          </cell>
          <cell r="O16" t="str">
            <v>a</v>
          </cell>
          <cell r="P16" t="str">
            <v>a</v>
          </cell>
          <cell r="Q16" t="str">
            <v>a</v>
          </cell>
          <cell r="R16" t="str">
            <v>a</v>
          </cell>
          <cell r="S16" t="str">
            <v>a</v>
          </cell>
          <cell r="T16" t="str">
            <v>a</v>
          </cell>
          <cell r="U16" t="str">
            <v>a</v>
          </cell>
        </row>
        <row r="17">
          <cell r="A17" t="str">
            <v>England</v>
          </cell>
          <cell r="B17" t="str">
            <v>All programmes</v>
          </cell>
        </row>
        <row r="17">
          <cell r="D17" t="str">
            <v>No</v>
          </cell>
          <cell r="E17" t="str">
            <v>a</v>
          </cell>
          <cell r="F17" t="str">
            <v>a</v>
          </cell>
          <cell r="G17" t="str">
            <v>a</v>
          </cell>
          <cell r="H17" t="str">
            <v>a</v>
          </cell>
          <cell r="I17" t="str">
            <v>a</v>
          </cell>
          <cell r="J17" t="str">
            <v>a</v>
          </cell>
          <cell r="K17" t="str">
            <v>a</v>
          </cell>
          <cell r="L17" t="str">
            <v>a</v>
          </cell>
          <cell r="M17" t="str">
            <v>a</v>
          </cell>
          <cell r="N17" t="str">
            <v>a</v>
          </cell>
          <cell r="O17" t="str">
            <v>a</v>
          </cell>
          <cell r="P17" t="str">
            <v>a</v>
          </cell>
          <cell r="Q17" t="str">
            <v>a</v>
          </cell>
          <cell r="R17" t="str">
            <v>a</v>
          </cell>
          <cell r="S17" t="str">
            <v>a</v>
          </cell>
          <cell r="T17" t="str">
            <v>a</v>
          </cell>
          <cell r="U17" t="str">
            <v>a</v>
          </cell>
        </row>
        <row r="18">
          <cell r="A18" t="str">
            <v>Estonia</v>
          </cell>
          <cell r="B18" t="str">
            <v>All programmes</v>
          </cell>
        </row>
        <row r="18">
          <cell r="D18" t="str">
            <v>No</v>
          </cell>
          <cell r="E18" t="str">
            <v>a</v>
          </cell>
          <cell r="F18" t="str">
            <v>a</v>
          </cell>
          <cell r="G18" t="str">
            <v>a</v>
          </cell>
          <cell r="H18" t="str">
            <v>a</v>
          </cell>
          <cell r="I18" t="str">
            <v>a</v>
          </cell>
          <cell r="J18" t="str">
            <v>a</v>
          </cell>
          <cell r="K18" t="str">
            <v>a</v>
          </cell>
          <cell r="L18" t="str">
            <v>a</v>
          </cell>
          <cell r="M18" t="str">
            <v>a</v>
          </cell>
          <cell r="N18" t="str">
            <v>a</v>
          </cell>
          <cell r="O18" t="str">
            <v>a</v>
          </cell>
          <cell r="P18" t="str">
            <v>a</v>
          </cell>
          <cell r="Q18" t="str">
            <v>a</v>
          </cell>
          <cell r="R18" t="str">
            <v>a</v>
          </cell>
          <cell r="S18" t="str">
            <v>a</v>
          </cell>
          <cell r="T18" t="str">
            <v>a</v>
          </cell>
          <cell r="U18" t="str">
            <v>a</v>
          </cell>
        </row>
        <row r="19">
          <cell r="A19" t="str">
            <v>Finland</v>
          </cell>
          <cell r="B19" t="str">
            <v>All programmes</v>
          </cell>
        </row>
        <row r="19">
          <cell r="D19" t="str">
            <v>No</v>
          </cell>
          <cell r="E19" t="str">
            <v>a</v>
          </cell>
          <cell r="F19" t="str">
            <v>a</v>
          </cell>
          <cell r="G19" t="str">
            <v>a</v>
          </cell>
          <cell r="H19" t="str">
            <v>a</v>
          </cell>
          <cell r="I19" t="str">
            <v>a</v>
          </cell>
          <cell r="J19" t="str">
            <v>a</v>
          </cell>
          <cell r="K19" t="str">
            <v>a</v>
          </cell>
          <cell r="L19" t="str">
            <v>a</v>
          </cell>
          <cell r="M19" t="str">
            <v>a</v>
          </cell>
          <cell r="N19" t="str">
            <v>a</v>
          </cell>
          <cell r="O19" t="str">
            <v>a</v>
          </cell>
          <cell r="P19" t="str">
            <v>a</v>
          </cell>
          <cell r="Q19" t="str">
            <v>a</v>
          </cell>
          <cell r="R19" t="str">
            <v>a</v>
          </cell>
          <cell r="S19" t="str">
            <v>a</v>
          </cell>
          <cell r="T19" t="str">
            <v>a</v>
          </cell>
          <cell r="U19" t="str">
            <v>a</v>
          </cell>
        </row>
        <row r="20">
          <cell r="A20" t="str">
            <v>France</v>
          </cell>
          <cell r="B20" t="str">
            <v>All programmes</v>
          </cell>
        </row>
        <row r="20">
          <cell r="D20" t="str">
            <v>No</v>
          </cell>
          <cell r="E20" t="str">
            <v>a</v>
          </cell>
          <cell r="F20" t="str">
            <v>a</v>
          </cell>
          <cell r="G20" t="str">
            <v>a</v>
          </cell>
          <cell r="H20" t="str">
            <v>a</v>
          </cell>
          <cell r="I20" t="str">
            <v>a</v>
          </cell>
          <cell r="J20" t="str">
            <v>a</v>
          </cell>
          <cell r="K20" t="str">
            <v>a</v>
          </cell>
          <cell r="L20" t="str">
            <v>a</v>
          </cell>
          <cell r="M20" t="str">
            <v>a</v>
          </cell>
          <cell r="N20" t="str">
            <v>a</v>
          </cell>
          <cell r="O20" t="str">
            <v>a</v>
          </cell>
          <cell r="P20" t="str">
            <v>a</v>
          </cell>
          <cell r="Q20" t="str">
            <v>a</v>
          </cell>
          <cell r="R20" t="str">
            <v>a</v>
          </cell>
          <cell r="S20" t="str">
            <v>a</v>
          </cell>
          <cell r="T20" t="str">
            <v>a</v>
          </cell>
          <cell r="U20" t="str">
            <v>a</v>
          </cell>
        </row>
        <row r="21">
          <cell r="A21" t="str">
            <v>Germany</v>
          </cell>
          <cell r="B21" t="str">
            <v>General</v>
          </cell>
        </row>
        <row r="21">
          <cell r="D21" t="str">
            <v>No</v>
          </cell>
          <cell r="E21" t="str">
            <v>a</v>
          </cell>
          <cell r="F21" t="str">
            <v>a</v>
          </cell>
          <cell r="G21" t="str">
            <v>a</v>
          </cell>
          <cell r="H21" t="str">
            <v>a</v>
          </cell>
          <cell r="I21" t="str">
            <v>a</v>
          </cell>
          <cell r="J21" t="str">
            <v>a</v>
          </cell>
          <cell r="K21" t="str">
            <v>a</v>
          </cell>
          <cell r="L21" t="str">
            <v>a</v>
          </cell>
          <cell r="M21" t="str">
            <v>a</v>
          </cell>
          <cell r="N21" t="str">
            <v>a</v>
          </cell>
          <cell r="O21" t="str">
            <v>a</v>
          </cell>
          <cell r="P21" t="str">
            <v>a</v>
          </cell>
          <cell r="Q21" t="str">
            <v>a</v>
          </cell>
          <cell r="R21" t="str">
            <v>a</v>
          </cell>
          <cell r="S21" t="str">
            <v>a</v>
          </cell>
          <cell r="T21" t="str">
            <v>a</v>
          </cell>
          <cell r="U21" t="str">
            <v>a</v>
          </cell>
        </row>
        <row r="22">
          <cell r="B22" t="str">
            <v>Pre-voc and voc</v>
          </cell>
        </row>
        <row r="22">
          <cell r="D22" t="str">
            <v>m</v>
          </cell>
          <cell r="E22" t="str">
            <v>m</v>
          </cell>
          <cell r="F22" t="str">
            <v>m</v>
          </cell>
          <cell r="G22" t="str">
            <v>m</v>
          </cell>
          <cell r="H22" t="str">
            <v>m</v>
          </cell>
          <cell r="I22" t="str">
            <v>m</v>
          </cell>
          <cell r="J22" t="str">
            <v>m</v>
          </cell>
          <cell r="K22" t="str">
            <v>m</v>
          </cell>
          <cell r="L22" t="str">
            <v>m</v>
          </cell>
          <cell r="M22" t="str">
            <v>m</v>
          </cell>
          <cell r="N22" t="str">
            <v>m</v>
          </cell>
          <cell r="O22" t="str">
            <v>m</v>
          </cell>
          <cell r="P22" t="str">
            <v>m</v>
          </cell>
          <cell r="Q22" t="str">
            <v>m</v>
          </cell>
          <cell r="R22" t="str">
            <v>m</v>
          </cell>
          <cell r="S22" t="str">
            <v>m</v>
          </cell>
          <cell r="T22" t="str">
            <v>m</v>
          </cell>
          <cell r="U22" t="str">
            <v>m</v>
          </cell>
        </row>
        <row r="23">
          <cell r="A23" t="str">
            <v>Greece</v>
          </cell>
          <cell r="B23" t="str">
            <v>All programmes</v>
          </cell>
        </row>
        <row r="23">
          <cell r="D23" t="str">
            <v>No</v>
          </cell>
          <cell r="E23" t="str">
            <v>a</v>
          </cell>
          <cell r="F23" t="str">
            <v>a</v>
          </cell>
          <cell r="G23" t="str">
            <v>a</v>
          </cell>
          <cell r="H23" t="str">
            <v>a</v>
          </cell>
          <cell r="I23" t="str">
            <v>a</v>
          </cell>
          <cell r="J23" t="str">
            <v>a</v>
          </cell>
          <cell r="K23" t="str">
            <v>a</v>
          </cell>
          <cell r="L23" t="str">
            <v>a</v>
          </cell>
          <cell r="M23" t="str">
            <v>a</v>
          </cell>
          <cell r="N23" t="str">
            <v>a</v>
          </cell>
          <cell r="O23" t="str">
            <v>a</v>
          </cell>
          <cell r="P23" t="str">
            <v>a</v>
          </cell>
          <cell r="Q23" t="str">
            <v>a</v>
          </cell>
          <cell r="R23" t="str">
            <v>a</v>
          </cell>
          <cell r="S23" t="str">
            <v>a</v>
          </cell>
          <cell r="T23" t="str">
            <v>a</v>
          </cell>
          <cell r="U23" t="str">
            <v>a</v>
          </cell>
        </row>
        <row r="24">
          <cell r="A24" t="str">
            <v>Hungary</v>
          </cell>
          <cell r="B24" t="str">
            <v>All programmes</v>
          </cell>
        </row>
        <row r="24">
          <cell r="D24" t="str">
            <v>No</v>
          </cell>
          <cell r="E24" t="str">
            <v>a</v>
          </cell>
          <cell r="F24" t="str">
            <v>a</v>
          </cell>
          <cell r="G24" t="str">
            <v>a</v>
          </cell>
          <cell r="H24" t="str">
            <v>a</v>
          </cell>
          <cell r="I24" t="str">
            <v>a</v>
          </cell>
          <cell r="J24" t="str">
            <v>a</v>
          </cell>
          <cell r="K24" t="str">
            <v>a</v>
          </cell>
          <cell r="L24" t="str">
            <v>a</v>
          </cell>
          <cell r="M24" t="str">
            <v>a</v>
          </cell>
          <cell r="N24" t="str">
            <v>a</v>
          </cell>
          <cell r="O24" t="str">
            <v>a</v>
          </cell>
          <cell r="P24" t="str">
            <v>a</v>
          </cell>
          <cell r="Q24" t="str">
            <v>a</v>
          </cell>
          <cell r="R24" t="str">
            <v>a</v>
          </cell>
          <cell r="S24" t="str">
            <v>a</v>
          </cell>
          <cell r="T24" t="str">
            <v>a</v>
          </cell>
          <cell r="U24" t="str">
            <v>a</v>
          </cell>
        </row>
        <row r="25">
          <cell r="A25" t="str">
            <v>Iceland</v>
          </cell>
          <cell r="B25" t="str">
            <v>All programmes</v>
          </cell>
        </row>
        <row r="25">
          <cell r="D25" t="str">
            <v>No</v>
          </cell>
          <cell r="E25" t="str">
            <v>a</v>
          </cell>
          <cell r="F25" t="str">
            <v>a</v>
          </cell>
          <cell r="G25" t="str">
            <v>a</v>
          </cell>
          <cell r="H25" t="str">
            <v>a</v>
          </cell>
          <cell r="I25" t="str">
            <v>a</v>
          </cell>
          <cell r="J25" t="str">
            <v>a</v>
          </cell>
          <cell r="K25" t="str">
            <v>a</v>
          </cell>
          <cell r="L25" t="str">
            <v>a</v>
          </cell>
          <cell r="M25" t="str">
            <v>a</v>
          </cell>
          <cell r="N25" t="str">
            <v>a</v>
          </cell>
          <cell r="O25" t="str">
            <v>a</v>
          </cell>
          <cell r="P25" t="str">
            <v>a</v>
          </cell>
          <cell r="Q25" t="str">
            <v>a</v>
          </cell>
          <cell r="R25" t="str">
            <v>a</v>
          </cell>
          <cell r="S25" t="str">
            <v>a</v>
          </cell>
          <cell r="T25" t="str">
            <v>a</v>
          </cell>
          <cell r="U25" t="str">
            <v>a</v>
          </cell>
        </row>
        <row r="26">
          <cell r="A26" t="str">
            <v>Ireland</v>
          </cell>
          <cell r="B26" t="str">
            <v>All programmes</v>
          </cell>
        </row>
        <row r="26">
          <cell r="D26" t="str">
            <v>No</v>
          </cell>
          <cell r="E26" t="str">
            <v>a</v>
          </cell>
          <cell r="F26" t="str">
            <v>a</v>
          </cell>
          <cell r="G26" t="str">
            <v>a</v>
          </cell>
          <cell r="H26" t="str">
            <v>a</v>
          </cell>
          <cell r="I26" t="str">
            <v>a</v>
          </cell>
          <cell r="J26" t="str">
            <v>a</v>
          </cell>
          <cell r="K26" t="str">
            <v>a</v>
          </cell>
          <cell r="L26" t="str">
            <v>a</v>
          </cell>
          <cell r="M26" t="str">
            <v>a</v>
          </cell>
          <cell r="N26" t="str">
            <v>a</v>
          </cell>
          <cell r="O26" t="str">
            <v>a</v>
          </cell>
          <cell r="P26" t="str">
            <v>a</v>
          </cell>
          <cell r="Q26" t="str">
            <v>a</v>
          </cell>
          <cell r="R26" t="str">
            <v>a</v>
          </cell>
          <cell r="S26" t="str">
            <v>a</v>
          </cell>
          <cell r="T26" t="str">
            <v>a</v>
          </cell>
          <cell r="U26" t="str">
            <v>a</v>
          </cell>
        </row>
        <row r="27">
          <cell r="A27" t="str">
            <v>Israel</v>
          </cell>
          <cell r="B27" t="str">
            <v>All programmes</v>
          </cell>
        </row>
        <row r="27">
          <cell r="D27" t="str">
            <v>No</v>
          </cell>
          <cell r="E27" t="str">
            <v>a</v>
          </cell>
          <cell r="F27" t="str">
            <v>a</v>
          </cell>
          <cell r="G27" t="str">
            <v>a</v>
          </cell>
          <cell r="H27" t="str">
            <v>a</v>
          </cell>
          <cell r="I27" t="str">
            <v>a</v>
          </cell>
          <cell r="J27" t="str">
            <v>a</v>
          </cell>
          <cell r="K27" t="str">
            <v>a</v>
          </cell>
          <cell r="L27" t="str">
            <v>a</v>
          </cell>
          <cell r="M27" t="str">
            <v>a</v>
          </cell>
          <cell r="N27" t="str">
            <v>a</v>
          </cell>
          <cell r="O27" t="str">
            <v>a</v>
          </cell>
          <cell r="P27" t="str">
            <v>a</v>
          </cell>
          <cell r="Q27" t="str">
            <v>a</v>
          </cell>
          <cell r="R27" t="str">
            <v>a</v>
          </cell>
          <cell r="S27" t="str">
            <v>a</v>
          </cell>
          <cell r="T27" t="str">
            <v>a</v>
          </cell>
          <cell r="U27" t="str">
            <v>a</v>
          </cell>
        </row>
        <row r="28">
          <cell r="A28" t="str">
            <v>Italy</v>
          </cell>
          <cell r="B28" t="str">
            <v>All programmes</v>
          </cell>
        </row>
        <row r="28">
          <cell r="D28" t="str">
            <v>No</v>
          </cell>
          <cell r="E28" t="str">
            <v>a</v>
          </cell>
          <cell r="F28" t="str">
            <v>a</v>
          </cell>
          <cell r="G28" t="str">
            <v>a</v>
          </cell>
          <cell r="H28" t="str">
            <v>a</v>
          </cell>
          <cell r="I28" t="str">
            <v>a</v>
          </cell>
          <cell r="J28" t="str">
            <v>a</v>
          </cell>
          <cell r="K28" t="str">
            <v>a</v>
          </cell>
          <cell r="L28" t="str">
            <v>a</v>
          </cell>
          <cell r="M28" t="str">
            <v>a</v>
          </cell>
          <cell r="N28" t="str">
            <v>a</v>
          </cell>
          <cell r="O28" t="str">
            <v>a</v>
          </cell>
          <cell r="P28" t="str">
            <v>a</v>
          </cell>
          <cell r="Q28" t="str">
            <v>a</v>
          </cell>
          <cell r="R28" t="str">
            <v>a</v>
          </cell>
          <cell r="S28" t="str">
            <v>a</v>
          </cell>
          <cell r="T28" t="str">
            <v>a</v>
          </cell>
          <cell r="U28" t="str">
            <v>a</v>
          </cell>
        </row>
        <row r="29">
          <cell r="A29" t="str">
            <v>Japan</v>
          </cell>
          <cell r="B29" t="str">
            <v>All programmes</v>
          </cell>
        </row>
        <row r="29">
          <cell r="D29" t="str">
            <v>Yes</v>
          </cell>
          <cell r="E29">
            <v>3</v>
          </cell>
          <cell r="F29" t="str">
            <v>No</v>
          </cell>
          <cell r="G29" t="str">
            <v>m</v>
          </cell>
          <cell r="H29" t="str">
            <v>No</v>
          </cell>
          <cell r="I29" t="str">
            <v>No</v>
          </cell>
          <cell r="J29" t="str">
            <v>Yes</v>
          </cell>
          <cell r="K29" t="str">
            <v>Yes</v>
          </cell>
          <cell r="L29" t="str">
            <v>No</v>
          </cell>
          <cell r="M29" t="str">
            <v>No</v>
          </cell>
          <cell r="N29" t="str">
            <v>No</v>
          </cell>
          <cell r="O29" t="str">
            <v>No</v>
          </cell>
          <cell r="P29" t="str">
            <v>Yes</v>
          </cell>
          <cell r="Q29" t="str">
            <v>No</v>
          </cell>
          <cell r="R29" t="str">
            <v>No</v>
          </cell>
          <cell r="S29" t="str">
            <v>No</v>
          </cell>
          <cell r="T29" t="str">
            <v>Yes</v>
          </cell>
          <cell r="U29" t="str">
            <v>No</v>
          </cell>
        </row>
        <row r="30">
          <cell r="A30" t="str">
            <v>Korea</v>
          </cell>
          <cell r="B30" t="str">
            <v>All programmes</v>
          </cell>
        </row>
        <row r="30">
          <cell r="D30" t="str">
            <v>m</v>
          </cell>
          <cell r="E30" t="str">
            <v>m</v>
          </cell>
          <cell r="F30" t="str">
            <v>m</v>
          </cell>
          <cell r="G30" t="str">
            <v>m</v>
          </cell>
          <cell r="H30" t="str">
            <v>m</v>
          </cell>
          <cell r="I30" t="str">
            <v>m</v>
          </cell>
          <cell r="J30" t="str">
            <v>m</v>
          </cell>
          <cell r="K30" t="str">
            <v>m</v>
          </cell>
          <cell r="L30" t="str">
            <v>m</v>
          </cell>
          <cell r="M30" t="str">
            <v>m</v>
          </cell>
          <cell r="N30" t="str">
            <v>m</v>
          </cell>
          <cell r="O30" t="str">
            <v>m</v>
          </cell>
          <cell r="P30" t="str">
            <v>m</v>
          </cell>
          <cell r="Q30" t="str">
            <v>m</v>
          </cell>
          <cell r="R30" t="str">
            <v>m</v>
          </cell>
          <cell r="S30" t="str">
            <v>m</v>
          </cell>
          <cell r="T30" t="str">
            <v>m</v>
          </cell>
          <cell r="U30" t="str">
            <v>m</v>
          </cell>
        </row>
        <row r="31">
          <cell r="A31" t="str">
            <v>Luxembourg</v>
          </cell>
          <cell r="B31" t="str">
            <v>All programmes</v>
          </cell>
        </row>
        <row r="31">
          <cell r="D31" t="str">
            <v>No</v>
          </cell>
          <cell r="E31" t="str">
            <v>a</v>
          </cell>
          <cell r="F31" t="str">
            <v>a</v>
          </cell>
          <cell r="G31" t="str">
            <v>a</v>
          </cell>
          <cell r="H31" t="str">
            <v>a</v>
          </cell>
          <cell r="I31" t="str">
            <v>a</v>
          </cell>
          <cell r="J31" t="str">
            <v>a</v>
          </cell>
          <cell r="K31" t="str">
            <v>a</v>
          </cell>
          <cell r="L31" t="str">
            <v>a</v>
          </cell>
          <cell r="M31" t="str">
            <v>a</v>
          </cell>
          <cell r="N31" t="str">
            <v>a</v>
          </cell>
          <cell r="O31" t="str">
            <v>a</v>
          </cell>
          <cell r="P31" t="str">
            <v>a</v>
          </cell>
          <cell r="Q31" t="str">
            <v>a</v>
          </cell>
          <cell r="R31" t="str">
            <v>a</v>
          </cell>
          <cell r="S31" t="str">
            <v>a</v>
          </cell>
          <cell r="T31" t="str">
            <v>a</v>
          </cell>
          <cell r="U31" t="str">
            <v>a</v>
          </cell>
        </row>
        <row r="32">
          <cell r="A32" t="str">
            <v>Mexico</v>
          </cell>
          <cell r="B32" t="str">
            <v>All programmes</v>
          </cell>
        </row>
        <row r="32">
          <cell r="D32" t="str">
            <v>No</v>
          </cell>
          <cell r="E32" t="str">
            <v>a</v>
          </cell>
          <cell r="F32" t="str">
            <v>a</v>
          </cell>
          <cell r="G32" t="str">
            <v>a</v>
          </cell>
          <cell r="H32" t="str">
            <v>a</v>
          </cell>
          <cell r="I32" t="str">
            <v>a</v>
          </cell>
          <cell r="J32" t="str">
            <v>a</v>
          </cell>
          <cell r="K32" t="str">
            <v>a</v>
          </cell>
          <cell r="L32" t="str">
            <v>a</v>
          </cell>
          <cell r="M32" t="str">
            <v>a</v>
          </cell>
          <cell r="N32" t="str">
            <v>a</v>
          </cell>
          <cell r="O32" t="str">
            <v>a</v>
          </cell>
          <cell r="P32" t="str">
            <v>a</v>
          </cell>
          <cell r="Q32" t="str">
            <v>a</v>
          </cell>
          <cell r="R32" t="str">
            <v>a</v>
          </cell>
          <cell r="S32" t="str">
            <v>a</v>
          </cell>
          <cell r="T32" t="str">
            <v>a</v>
          </cell>
          <cell r="U32" t="str">
            <v>a</v>
          </cell>
        </row>
        <row r="33">
          <cell r="A33" t="str">
            <v>Netherlands</v>
          </cell>
          <cell r="B33" t="str">
            <v>All programmes</v>
          </cell>
        </row>
        <row r="33">
          <cell r="D33" t="str">
            <v>No</v>
          </cell>
          <cell r="E33" t="str">
            <v>a</v>
          </cell>
          <cell r="F33" t="str">
            <v>a</v>
          </cell>
          <cell r="G33" t="str">
            <v>a</v>
          </cell>
          <cell r="H33" t="str">
            <v>a</v>
          </cell>
          <cell r="I33" t="str">
            <v>a</v>
          </cell>
          <cell r="J33" t="str">
            <v>a</v>
          </cell>
          <cell r="K33" t="str">
            <v>a</v>
          </cell>
          <cell r="L33" t="str">
            <v>a</v>
          </cell>
          <cell r="M33" t="str">
            <v>a</v>
          </cell>
          <cell r="N33" t="str">
            <v>a</v>
          </cell>
          <cell r="O33" t="str">
            <v>a</v>
          </cell>
          <cell r="P33" t="str">
            <v>a</v>
          </cell>
          <cell r="Q33" t="str">
            <v>a</v>
          </cell>
          <cell r="R33" t="str">
            <v>a</v>
          </cell>
          <cell r="S33" t="str">
            <v>a</v>
          </cell>
          <cell r="T33" t="str">
            <v>a</v>
          </cell>
          <cell r="U33" t="str">
            <v>a</v>
          </cell>
        </row>
        <row r="34">
          <cell r="A34" t="str">
            <v>New Zealand</v>
          </cell>
          <cell r="B34" t="str">
            <v>All programmes</v>
          </cell>
        </row>
        <row r="34">
          <cell r="D34" t="str">
            <v>m</v>
          </cell>
          <cell r="E34" t="str">
            <v>m</v>
          </cell>
          <cell r="F34" t="str">
            <v>m</v>
          </cell>
          <cell r="G34" t="str">
            <v>m</v>
          </cell>
          <cell r="H34" t="str">
            <v>m</v>
          </cell>
          <cell r="I34" t="str">
            <v>m</v>
          </cell>
          <cell r="J34" t="str">
            <v>m</v>
          </cell>
          <cell r="K34" t="str">
            <v>m</v>
          </cell>
          <cell r="L34" t="str">
            <v>m</v>
          </cell>
          <cell r="M34" t="str">
            <v>m</v>
          </cell>
          <cell r="N34" t="str">
            <v>m</v>
          </cell>
          <cell r="O34" t="str">
            <v>m</v>
          </cell>
          <cell r="P34" t="str">
            <v>m</v>
          </cell>
          <cell r="Q34" t="str">
            <v>m</v>
          </cell>
          <cell r="R34" t="str">
            <v>m</v>
          </cell>
          <cell r="S34" t="str">
            <v>m</v>
          </cell>
          <cell r="T34" t="str">
            <v>m</v>
          </cell>
          <cell r="U34" t="str">
            <v>m</v>
          </cell>
        </row>
        <row r="35">
          <cell r="A35" t="str">
            <v>Norway</v>
          </cell>
          <cell r="B35" t="str">
            <v>All programmes</v>
          </cell>
        </row>
        <row r="35">
          <cell r="D35" t="str">
            <v>Yes</v>
          </cell>
          <cell r="E35">
            <v>5</v>
          </cell>
          <cell r="F35" t="str">
            <v>Yes</v>
          </cell>
          <cell r="G35">
            <v>1</v>
          </cell>
          <cell r="H35" t="str">
            <v>Yes</v>
          </cell>
          <cell r="I35" t="str">
            <v>Yes</v>
          </cell>
          <cell r="J35" t="str">
            <v>Yes</v>
          </cell>
          <cell r="K35" t="str">
            <v>Yes</v>
          </cell>
          <cell r="L35" t="str">
            <v>Yes</v>
          </cell>
          <cell r="M35" t="str">
            <v>No</v>
          </cell>
          <cell r="N35" t="str">
            <v>No</v>
          </cell>
          <cell r="O35" t="str">
            <v>No</v>
          </cell>
          <cell r="P35" t="str">
            <v>Yes</v>
          </cell>
          <cell r="Q35" t="str">
            <v>Yes</v>
          </cell>
          <cell r="R35" t="str">
            <v>Yes</v>
          </cell>
          <cell r="S35" t="str">
            <v>Yes</v>
          </cell>
          <cell r="T35" t="str">
            <v>Yes</v>
          </cell>
          <cell r="U35" t="str">
            <v>Yes</v>
          </cell>
        </row>
        <row r="36">
          <cell r="A36" t="str">
            <v>Poland</v>
          </cell>
          <cell r="B36" t="str">
            <v>All programmes</v>
          </cell>
        </row>
        <row r="36">
          <cell r="D36" t="str">
            <v>No</v>
          </cell>
          <cell r="E36" t="str">
            <v>a</v>
          </cell>
          <cell r="F36" t="str">
            <v>a</v>
          </cell>
          <cell r="G36" t="str">
            <v>a</v>
          </cell>
          <cell r="H36" t="str">
            <v>a</v>
          </cell>
          <cell r="I36" t="str">
            <v>a</v>
          </cell>
          <cell r="J36" t="str">
            <v>a</v>
          </cell>
          <cell r="K36" t="str">
            <v>a</v>
          </cell>
          <cell r="L36" t="str">
            <v>a</v>
          </cell>
          <cell r="M36" t="str">
            <v>a</v>
          </cell>
          <cell r="N36" t="str">
            <v>a</v>
          </cell>
          <cell r="O36" t="str">
            <v>a</v>
          </cell>
          <cell r="P36" t="str">
            <v>a</v>
          </cell>
          <cell r="Q36" t="str">
            <v>a</v>
          </cell>
          <cell r="R36" t="str">
            <v>a</v>
          </cell>
          <cell r="S36" t="str">
            <v>a</v>
          </cell>
          <cell r="T36" t="str">
            <v>a</v>
          </cell>
          <cell r="U36" t="str">
            <v>a</v>
          </cell>
        </row>
        <row r="37">
          <cell r="A37" t="str">
            <v>Portugal</v>
          </cell>
          <cell r="B37" t="str">
            <v>All programmes</v>
          </cell>
        </row>
        <row r="37">
          <cell r="D37" t="str">
            <v>No</v>
          </cell>
          <cell r="E37" t="str">
            <v>a</v>
          </cell>
          <cell r="F37" t="str">
            <v>a</v>
          </cell>
          <cell r="G37" t="str">
            <v>a</v>
          </cell>
          <cell r="H37" t="str">
            <v>a</v>
          </cell>
          <cell r="I37" t="str">
            <v>a</v>
          </cell>
          <cell r="J37" t="str">
            <v>a</v>
          </cell>
          <cell r="K37" t="str">
            <v>a</v>
          </cell>
          <cell r="L37" t="str">
            <v>a</v>
          </cell>
          <cell r="M37" t="str">
            <v>a</v>
          </cell>
          <cell r="N37" t="str">
            <v>a</v>
          </cell>
          <cell r="O37" t="str">
            <v>a</v>
          </cell>
          <cell r="P37" t="str">
            <v>a</v>
          </cell>
          <cell r="Q37" t="str">
            <v>a</v>
          </cell>
          <cell r="R37" t="str">
            <v>a</v>
          </cell>
          <cell r="S37" t="str">
            <v>a</v>
          </cell>
          <cell r="T37" t="str">
            <v>a</v>
          </cell>
          <cell r="U37" t="str">
            <v>a</v>
          </cell>
        </row>
        <row r="38">
          <cell r="A38" t="str">
            <v>Scotland</v>
          </cell>
          <cell r="B38" t="str">
            <v>All programmes</v>
          </cell>
        </row>
        <row r="38">
          <cell r="D38" t="str">
            <v>No</v>
          </cell>
          <cell r="E38" t="str">
            <v>a</v>
          </cell>
          <cell r="F38" t="str">
            <v>a</v>
          </cell>
          <cell r="G38" t="str">
            <v>a</v>
          </cell>
          <cell r="H38" t="str">
            <v>a</v>
          </cell>
          <cell r="I38" t="str">
            <v>a</v>
          </cell>
          <cell r="J38" t="str">
            <v>a</v>
          </cell>
          <cell r="K38" t="str">
            <v>a</v>
          </cell>
          <cell r="L38" t="str">
            <v>a</v>
          </cell>
          <cell r="M38" t="str">
            <v>a</v>
          </cell>
          <cell r="N38" t="str">
            <v>a</v>
          </cell>
          <cell r="O38" t="str">
            <v>a</v>
          </cell>
          <cell r="P38" t="str">
            <v>a</v>
          </cell>
          <cell r="Q38" t="str">
            <v>a</v>
          </cell>
          <cell r="R38" t="str">
            <v>a</v>
          </cell>
          <cell r="S38" t="str">
            <v>a</v>
          </cell>
          <cell r="T38" t="str">
            <v>a</v>
          </cell>
          <cell r="U38" t="str">
            <v>a</v>
          </cell>
        </row>
        <row r="39">
          <cell r="A39" t="str">
            <v>Slovak Republic</v>
          </cell>
          <cell r="B39" t="str">
            <v>All programmes</v>
          </cell>
        </row>
        <row r="39">
          <cell r="D39" t="str">
            <v>No</v>
          </cell>
          <cell r="E39" t="str">
            <v>a</v>
          </cell>
          <cell r="F39" t="str">
            <v>a</v>
          </cell>
          <cell r="G39" t="str">
            <v>a</v>
          </cell>
          <cell r="H39" t="str">
            <v>a</v>
          </cell>
          <cell r="I39" t="str">
            <v>a</v>
          </cell>
          <cell r="J39" t="str">
            <v>a</v>
          </cell>
          <cell r="K39" t="str">
            <v>a</v>
          </cell>
          <cell r="L39" t="str">
            <v>a</v>
          </cell>
          <cell r="M39" t="str">
            <v>a</v>
          </cell>
          <cell r="N39" t="str">
            <v>a</v>
          </cell>
          <cell r="O39" t="str">
            <v>a</v>
          </cell>
          <cell r="P39" t="str">
            <v>a</v>
          </cell>
          <cell r="Q39" t="str">
            <v>a</v>
          </cell>
          <cell r="R39" t="str">
            <v>a</v>
          </cell>
          <cell r="S39" t="str">
            <v>a</v>
          </cell>
          <cell r="T39" t="str">
            <v>a</v>
          </cell>
          <cell r="U39" t="str">
            <v>a</v>
          </cell>
        </row>
        <row r="40">
          <cell r="A40" t="str">
            <v>Slovenia</v>
          </cell>
          <cell r="B40" t="str">
            <v>All programmes</v>
          </cell>
        </row>
        <row r="40">
          <cell r="D40" t="str">
            <v>m</v>
          </cell>
          <cell r="E40" t="str">
            <v>m</v>
          </cell>
          <cell r="F40" t="str">
            <v>m</v>
          </cell>
          <cell r="G40" t="str">
            <v>m</v>
          </cell>
          <cell r="H40" t="str">
            <v>m</v>
          </cell>
          <cell r="I40" t="str">
            <v>m</v>
          </cell>
          <cell r="J40" t="str">
            <v>m</v>
          </cell>
          <cell r="K40" t="str">
            <v>m</v>
          </cell>
          <cell r="L40" t="str">
            <v>m</v>
          </cell>
          <cell r="M40" t="str">
            <v>m</v>
          </cell>
          <cell r="N40" t="str">
            <v>m</v>
          </cell>
          <cell r="O40" t="str">
            <v>m</v>
          </cell>
          <cell r="P40" t="str">
            <v>m</v>
          </cell>
          <cell r="Q40" t="str">
            <v>m</v>
          </cell>
          <cell r="R40" t="str">
            <v>m</v>
          </cell>
          <cell r="S40" t="str">
            <v>m</v>
          </cell>
          <cell r="T40" t="str">
            <v>m</v>
          </cell>
          <cell r="U40" t="str">
            <v>m</v>
          </cell>
        </row>
        <row r="41">
          <cell r="A41" t="str">
            <v>Spain</v>
          </cell>
          <cell r="B41" t="str">
            <v>All programmes</v>
          </cell>
        </row>
        <row r="41">
          <cell r="D41" t="str">
            <v>No</v>
          </cell>
          <cell r="E41" t="str">
            <v>a</v>
          </cell>
          <cell r="F41" t="str">
            <v>a</v>
          </cell>
          <cell r="G41" t="str">
            <v>a</v>
          </cell>
          <cell r="H41" t="str">
            <v>a</v>
          </cell>
          <cell r="I41" t="str">
            <v>a</v>
          </cell>
          <cell r="J41" t="str">
            <v>a</v>
          </cell>
          <cell r="K41" t="str">
            <v>a</v>
          </cell>
          <cell r="L41" t="str">
            <v>a</v>
          </cell>
          <cell r="M41" t="str">
            <v>a</v>
          </cell>
          <cell r="N41" t="str">
            <v>a</v>
          </cell>
          <cell r="O41" t="str">
            <v>a</v>
          </cell>
          <cell r="P41" t="str">
            <v>a</v>
          </cell>
          <cell r="Q41" t="str">
            <v>a</v>
          </cell>
          <cell r="R41" t="str">
            <v>a</v>
          </cell>
          <cell r="S41" t="str">
            <v>a</v>
          </cell>
          <cell r="T41" t="str">
            <v>a</v>
          </cell>
          <cell r="U41" t="str">
            <v>a</v>
          </cell>
        </row>
        <row r="42">
          <cell r="A42" t="str">
            <v>Sweden</v>
          </cell>
          <cell r="B42" t="str">
            <v>All programmes</v>
          </cell>
        </row>
        <row r="42">
          <cell r="D42" t="str">
            <v>No</v>
          </cell>
          <cell r="E42" t="str">
            <v>a</v>
          </cell>
          <cell r="F42" t="str">
            <v>a</v>
          </cell>
          <cell r="G42" t="str">
            <v>a</v>
          </cell>
          <cell r="H42" t="str">
            <v>a</v>
          </cell>
          <cell r="I42" t="str">
            <v>a</v>
          </cell>
          <cell r="J42" t="str">
            <v>a</v>
          </cell>
          <cell r="K42" t="str">
            <v>a</v>
          </cell>
          <cell r="L42" t="str">
            <v>a</v>
          </cell>
          <cell r="M42" t="str">
            <v>a</v>
          </cell>
          <cell r="N42" t="str">
            <v>a</v>
          </cell>
          <cell r="O42" t="str">
            <v>a</v>
          </cell>
          <cell r="P42" t="str">
            <v>a</v>
          </cell>
          <cell r="Q42" t="str">
            <v>a</v>
          </cell>
          <cell r="R42" t="str">
            <v>a</v>
          </cell>
          <cell r="S42" t="str">
            <v>a</v>
          </cell>
          <cell r="T42" t="str">
            <v>a</v>
          </cell>
          <cell r="U42" t="str">
            <v>a</v>
          </cell>
        </row>
        <row r="43">
          <cell r="A43" t="str">
            <v>Switzerland</v>
          </cell>
          <cell r="B43" t="str">
            <v>All programmes</v>
          </cell>
        </row>
        <row r="43">
          <cell r="D43" t="str">
            <v>Yes</v>
          </cell>
          <cell r="E43" t="str">
            <v>2; 6</v>
          </cell>
          <cell r="F43" t="str">
            <v>m</v>
          </cell>
          <cell r="G43" t="str">
            <v>m</v>
          </cell>
          <cell r="H43" t="str">
            <v>m</v>
          </cell>
          <cell r="I43" t="str">
            <v>m</v>
          </cell>
          <cell r="J43" t="str">
            <v>m</v>
          </cell>
          <cell r="K43" t="str">
            <v>m</v>
          </cell>
          <cell r="L43" t="str">
            <v>m</v>
          </cell>
          <cell r="M43" t="str">
            <v>m</v>
          </cell>
          <cell r="N43" t="str">
            <v>m</v>
          </cell>
          <cell r="O43" t="str">
            <v>m</v>
          </cell>
          <cell r="P43" t="str">
            <v>m</v>
          </cell>
          <cell r="Q43" t="str">
            <v>m</v>
          </cell>
          <cell r="R43" t="str">
            <v>m</v>
          </cell>
          <cell r="S43" t="str">
            <v>m</v>
          </cell>
          <cell r="T43" t="str">
            <v>m</v>
          </cell>
          <cell r="U43" t="str">
            <v>m</v>
          </cell>
        </row>
        <row r="44">
          <cell r="A44" t="str">
            <v>Turkey</v>
          </cell>
          <cell r="B44" t="str">
            <v>All programmes</v>
          </cell>
        </row>
        <row r="44">
          <cell r="D44" t="str">
            <v>a</v>
          </cell>
          <cell r="E44" t="str">
            <v>a</v>
          </cell>
          <cell r="F44" t="str">
            <v>a</v>
          </cell>
          <cell r="G44" t="str">
            <v>a</v>
          </cell>
          <cell r="H44" t="str">
            <v>a</v>
          </cell>
          <cell r="I44" t="str">
            <v>a</v>
          </cell>
          <cell r="J44" t="str">
            <v>a</v>
          </cell>
          <cell r="K44" t="str">
            <v>a</v>
          </cell>
          <cell r="L44" t="str">
            <v>a</v>
          </cell>
          <cell r="M44" t="str">
            <v>a</v>
          </cell>
          <cell r="N44" t="str">
            <v>a</v>
          </cell>
          <cell r="O44" t="str">
            <v>a</v>
          </cell>
          <cell r="P44" t="str">
            <v>a</v>
          </cell>
          <cell r="Q44" t="str">
            <v>a</v>
          </cell>
          <cell r="R44" t="str">
            <v>a</v>
          </cell>
          <cell r="S44" t="str">
            <v>a</v>
          </cell>
          <cell r="T44" t="str">
            <v>a</v>
          </cell>
          <cell r="U44" t="str">
            <v>a</v>
          </cell>
        </row>
        <row r="45">
          <cell r="A45" t="str">
            <v>United States</v>
          </cell>
          <cell r="B45" t="str">
            <v>All programmes</v>
          </cell>
        </row>
        <row r="45">
          <cell r="D45" t="str">
            <v>Yes</v>
          </cell>
          <cell r="E45" t="str">
            <v>m</v>
          </cell>
          <cell r="F45" t="str">
            <v>m</v>
          </cell>
          <cell r="G45" t="str">
            <v>m</v>
          </cell>
          <cell r="H45" t="str">
            <v>Yes</v>
          </cell>
          <cell r="I45" t="str">
            <v>m</v>
          </cell>
          <cell r="J45" t="str">
            <v>m</v>
          </cell>
          <cell r="K45" t="str">
            <v>m</v>
          </cell>
          <cell r="L45" t="str">
            <v>m</v>
          </cell>
          <cell r="M45" t="str">
            <v>No</v>
          </cell>
          <cell r="N45" t="str">
            <v>No</v>
          </cell>
          <cell r="O45" t="str">
            <v>Yes</v>
          </cell>
          <cell r="P45" t="str">
            <v>No</v>
          </cell>
          <cell r="Q45" t="str">
            <v>a</v>
          </cell>
          <cell r="R45" t="str">
            <v>a</v>
          </cell>
          <cell r="S45" t="str">
            <v>a</v>
          </cell>
          <cell r="T45" t="str">
            <v>a</v>
          </cell>
          <cell r="U45" t="str">
            <v>a</v>
          </cell>
        </row>
        <row r="47">
          <cell r="A47" t="str">
            <v>Other G20</v>
          </cell>
        </row>
        <row r="48">
          <cell r="A48" t="str">
            <v>Argentina</v>
          </cell>
          <cell r="B48" t="str">
            <v>All programmes</v>
          </cell>
        </row>
        <row r="48">
          <cell r="D48" t="str">
            <v>m</v>
          </cell>
          <cell r="E48" t="str">
            <v>m</v>
          </cell>
          <cell r="F48" t="str">
            <v>m</v>
          </cell>
          <cell r="G48" t="str">
            <v>m</v>
          </cell>
          <cell r="H48" t="str">
            <v>m</v>
          </cell>
          <cell r="I48" t="str">
            <v>m</v>
          </cell>
          <cell r="J48" t="str">
            <v>m</v>
          </cell>
          <cell r="K48" t="str">
            <v>m</v>
          </cell>
          <cell r="L48" t="str">
            <v>m</v>
          </cell>
          <cell r="M48" t="str">
            <v>m</v>
          </cell>
          <cell r="N48" t="str">
            <v>m</v>
          </cell>
          <cell r="O48" t="str">
            <v>m</v>
          </cell>
          <cell r="P48" t="str">
            <v>m</v>
          </cell>
          <cell r="Q48" t="str">
            <v>m</v>
          </cell>
          <cell r="R48" t="str">
            <v>m</v>
          </cell>
          <cell r="S48" t="str">
            <v>m</v>
          </cell>
          <cell r="T48" t="str">
            <v>m</v>
          </cell>
          <cell r="U48" t="str">
            <v>m</v>
          </cell>
        </row>
        <row r="49">
          <cell r="A49" t="str">
            <v>Brazil</v>
          </cell>
          <cell r="B49" t="str">
            <v>All programmes</v>
          </cell>
        </row>
        <row r="49">
          <cell r="D49" t="str">
            <v>No</v>
          </cell>
          <cell r="E49" t="str">
            <v>a</v>
          </cell>
          <cell r="F49" t="str">
            <v>a</v>
          </cell>
          <cell r="G49" t="str">
            <v>a</v>
          </cell>
          <cell r="H49" t="str">
            <v>a</v>
          </cell>
          <cell r="I49" t="str">
            <v>a</v>
          </cell>
          <cell r="J49" t="str">
            <v>a</v>
          </cell>
          <cell r="K49" t="str">
            <v>a</v>
          </cell>
          <cell r="L49" t="str">
            <v>a</v>
          </cell>
          <cell r="M49" t="str">
            <v>a</v>
          </cell>
          <cell r="N49" t="str">
            <v>a</v>
          </cell>
          <cell r="O49" t="str">
            <v>a</v>
          </cell>
          <cell r="P49" t="str">
            <v>a</v>
          </cell>
          <cell r="Q49" t="str">
            <v>a</v>
          </cell>
          <cell r="R49" t="str">
            <v>a</v>
          </cell>
          <cell r="S49" t="str">
            <v>a</v>
          </cell>
          <cell r="T49" t="str">
            <v>a</v>
          </cell>
          <cell r="U49" t="str">
            <v>a</v>
          </cell>
        </row>
        <row r="50">
          <cell r="A50" t="str">
            <v>China</v>
          </cell>
          <cell r="B50" t="str">
            <v>All programmes</v>
          </cell>
        </row>
        <row r="50">
          <cell r="D50" t="str">
            <v>m</v>
          </cell>
          <cell r="E50" t="str">
            <v>m</v>
          </cell>
          <cell r="F50" t="str">
            <v>m</v>
          </cell>
          <cell r="G50" t="str">
            <v>m</v>
          </cell>
          <cell r="H50" t="str">
            <v>m</v>
          </cell>
          <cell r="I50" t="str">
            <v>m</v>
          </cell>
          <cell r="J50" t="str">
            <v>m</v>
          </cell>
          <cell r="K50" t="str">
            <v>m</v>
          </cell>
          <cell r="L50" t="str">
            <v>m</v>
          </cell>
          <cell r="M50" t="str">
            <v>m</v>
          </cell>
          <cell r="N50" t="str">
            <v>m</v>
          </cell>
          <cell r="O50" t="str">
            <v>m</v>
          </cell>
          <cell r="P50" t="str">
            <v>m</v>
          </cell>
          <cell r="Q50" t="str">
            <v>m</v>
          </cell>
          <cell r="R50" t="str">
            <v>m</v>
          </cell>
          <cell r="S50" t="str">
            <v>m</v>
          </cell>
          <cell r="T50" t="str">
            <v>m</v>
          </cell>
          <cell r="U50" t="str">
            <v>m</v>
          </cell>
        </row>
        <row r="51">
          <cell r="A51" t="str">
            <v>India</v>
          </cell>
          <cell r="B51" t="str">
            <v>All programmes</v>
          </cell>
        </row>
        <row r="51">
          <cell r="D51" t="str">
            <v>m</v>
          </cell>
          <cell r="E51" t="str">
            <v>m</v>
          </cell>
          <cell r="F51" t="str">
            <v>m</v>
          </cell>
          <cell r="G51" t="str">
            <v>m</v>
          </cell>
          <cell r="H51" t="str">
            <v>m</v>
          </cell>
          <cell r="I51" t="str">
            <v>m</v>
          </cell>
          <cell r="J51" t="str">
            <v>m</v>
          </cell>
          <cell r="K51" t="str">
            <v>m</v>
          </cell>
          <cell r="L51" t="str">
            <v>m</v>
          </cell>
          <cell r="M51" t="str">
            <v>m</v>
          </cell>
          <cell r="N51" t="str">
            <v>m</v>
          </cell>
          <cell r="O51" t="str">
            <v>m</v>
          </cell>
          <cell r="P51" t="str">
            <v>m</v>
          </cell>
          <cell r="Q51" t="str">
            <v>m</v>
          </cell>
          <cell r="R51" t="str">
            <v>m</v>
          </cell>
          <cell r="S51" t="str">
            <v>m</v>
          </cell>
          <cell r="T51" t="str">
            <v>m</v>
          </cell>
          <cell r="U51" t="str">
            <v>m</v>
          </cell>
        </row>
        <row r="52">
          <cell r="A52" t="str">
            <v>Indonesia</v>
          </cell>
          <cell r="B52" t="str">
            <v>All programmes</v>
          </cell>
        </row>
        <row r="52">
          <cell r="D52" t="str">
            <v>No</v>
          </cell>
          <cell r="E52" t="str">
            <v>a</v>
          </cell>
          <cell r="F52" t="str">
            <v>a</v>
          </cell>
          <cell r="G52" t="str">
            <v>a</v>
          </cell>
          <cell r="H52" t="str">
            <v>a</v>
          </cell>
          <cell r="I52" t="str">
            <v>a</v>
          </cell>
          <cell r="J52" t="str">
            <v>a</v>
          </cell>
          <cell r="K52" t="str">
            <v>a</v>
          </cell>
          <cell r="L52" t="str">
            <v>a</v>
          </cell>
          <cell r="M52" t="str">
            <v>a</v>
          </cell>
          <cell r="N52" t="str">
            <v>a</v>
          </cell>
          <cell r="O52" t="str">
            <v>a</v>
          </cell>
          <cell r="P52" t="str">
            <v>a</v>
          </cell>
          <cell r="Q52" t="str">
            <v>a</v>
          </cell>
          <cell r="R52" t="str">
            <v>a</v>
          </cell>
          <cell r="S52" t="str">
            <v>a</v>
          </cell>
          <cell r="T52" t="str">
            <v>a</v>
          </cell>
          <cell r="U52" t="str">
            <v>a</v>
          </cell>
        </row>
        <row r="53">
          <cell r="A53" t="str">
            <v>Russian Federation</v>
          </cell>
          <cell r="B53" t="str">
            <v>All programmes</v>
          </cell>
        </row>
        <row r="53">
          <cell r="D53" t="str">
            <v>No</v>
          </cell>
          <cell r="E53" t="str">
            <v>a</v>
          </cell>
          <cell r="F53" t="str">
            <v>a</v>
          </cell>
          <cell r="G53" t="str">
            <v>a</v>
          </cell>
          <cell r="H53" t="str">
            <v>a</v>
          </cell>
          <cell r="I53" t="str">
            <v>a</v>
          </cell>
          <cell r="J53" t="str">
            <v>a</v>
          </cell>
          <cell r="K53" t="str">
            <v>a</v>
          </cell>
          <cell r="L53" t="str">
            <v>a</v>
          </cell>
          <cell r="M53" t="str">
            <v>a</v>
          </cell>
          <cell r="N53" t="str">
            <v>a</v>
          </cell>
          <cell r="O53" t="str">
            <v>a</v>
          </cell>
          <cell r="P53" t="str">
            <v>a</v>
          </cell>
          <cell r="Q53" t="str">
            <v>a</v>
          </cell>
          <cell r="R53" t="str">
            <v>a</v>
          </cell>
          <cell r="S53" t="str">
            <v>a</v>
          </cell>
          <cell r="T53" t="str">
            <v>a</v>
          </cell>
          <cell r="U53" t="str">
            <v>a</v>
          </cell>
        </row>
        <row r="54">
          <cell r="A54" t="str">
            <v>Saudi Arabia</v>
          </cell>
          <cell r="B54" t="str">
            <v>All programmes</v>
          </cell>
        </row>
        <row r="54">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cell r="T54" t="str">
            <v>m</v>
          </cell>
          <cell r="U54" t="str">
            <v>m</v>
          </cell>
        </row>
        <row r="55">
          <cell r="A55" t="str">
            <v>South Africa</v>
          </cell>
          <cell r="B55" t="str">
            <v>All programmes</v>
          </cell>
        </row>
        <row r="55">
          <cell r="D55" t="str">
            <v>m</v>
          </cell>
          <cell r="E55" t="str">
            <v>m</v>
          </cell>
          <cell r="F55" t="str">
            <v>m</v>
          </cell>
          <cell r="G55" t="str">
            <v>m</v>
          </cell>
          <cell r="H55" t="str">
            <v>m</v>
          </cell>
          <cell r="I55" t="str">
            <v>m</v>
          </cell>
          <cell r="J55" t="str">
            <v>m</v>
          </cell>
          <cell r="K55" t="str">
            <v>m</v>
          </cell>
          <cell r="L55" t="str">
            <v>m</v>
          </cell>
          <cell r="M55" t="str">
            <v>m</v>
          </cell>
          <cell r="N55" t="str">
            <v>m</v>
          </cell>
          <cell r="O55" t="str">
            <v>m</v>
          </cell>
          <cell r="P55" t="str">
            <v>m</v>
          </cell>
          <cell r="Q55" t="str">
            <v>m</v>
          </cell>
          <cell r="R55" t="str">
            <v>m</v>
          </cell>
          <cell r="S55" t="str">
            <v>m</v>
          </cell>
          <cell r="T55" t="str">
            <v>m</v>
          </cell>
          <cell r="U55" t="str">
            <v>m</v>
          </cell>
        </row>
        <row r="56">
          <cell r="A56" t="str">
            <v>Levels of government</v>
          </cell>
        </row>
        <row r="56">
          <cell r="L56" t="str">
            <v>Percentage of students taking non-national examinations</v>
          </cell>
        </row>
        <row r="57">
          <cell r="A57" t="str">
            <v>1 : Central authority or government</v>
          </cell>
        </row>
        <row r="57">
          <cell r="L57" t="str">
            <v>1 : All students</v>
          </cell>
        </row>
        <row r="58">
          <cell r="A58" t="str">
            <v>2 : State authorities or governments</v>
          </cell>
        </row>
        <row r="58">
          <cell r="L58" t="str">
            <v>2 : Between 75% and 99% of students</v>
          </cell>
        </row>
        <row r="59">
          <cell r="A59" t="str">
            <v>3 : Provincial/regional authorities or governments</v>
          </cell>
        </row>
        <row r="59">
          <cell r="L59" t="str">
            <v>3 : Between 51% and 75% of students</v>
          </cell>
        </row>
        <row r="60">
          <cell r="A60" t="str">
            <v>4 : Sub-regional or inter-municipal authorities or governments</v>
          </cell>
        </row>
        <row r="60">
          <cell r="L60" t="str">
            <v>4 : Between 26% and 50% of students</v>
          </cell>
        </row>
        <row r="61">
          <cell r="A61" t="str">
            <v>5 : Local authorities or governments</v>
          </cell>
        </row>
        <row r="61">
          <cell r="L61" t="str">
            <v>5 : Between 11% and 25% of students</v>
          </cell>
        </row>
        <row r="62">
          <cell r="A62" t="str">
            <v>6 : School, school board or committee</v>
          </cell>
        </row>
        <row r="62">
          <cell r="L62" t="str">
            <v>6 : 10% or less of students</v>
          </cell>
        </row>
        <row r="63">
          <cell r="A63" t="str">
            <v>7: Private company</v>
          </cell>
        </row>
        <row r="66">
          <cell r="A66" t="str">
            <v>Note: Federal states or countries with highly decentralised school systems may have different regulations in states, provinces or regions. Please refer to Annex 3 for additional information.</v>
          </cell>
        </row>
      </sheetData>
      <sheetData sheetId="8"/>
      <sheetData sheetId="9">
        <row r="9">
          <cell r="A9" t="str">
            <v>Australia</v>
          </cell>
        </row>
        <row r="9">
          <cell r="C9">
            <v>3</v>
          </cell>
          <cell r="D9">
            <v>1</v>
          </cell>
          <cell r="E9" t="str">
            <v>Yes</v>
          </cell>
          <cell r="F9" t="str">
            <v>No</v>
          </cell>
          <cell r="G9" t="str">
            <v>m</v>
          </cell>
          <cell r="H9" t="str">
            <v>No</v>
          </cell>
          <cell r="I9" t="str">
            <v>Yes</v>
          </cell>
          <cell r="J9" t="str">
            <v>No</v>
          </cell>
          <cell r="K9" t="str">
            <v>Yes</v>
          </cell>
          <cell r="L9" t="str">
            <v>No</v>
          </cell>
          <cell r="M9" t="str">
            <v>No</v>
          </cell>
          <cell r="N9" t="str">
            <v>Yes</v>
          </cell>
          <cell r="O9" t="str">
            <v>Yes</v>
          </cell>
          <cell r="P9" t="str">
            <v>No</v>
          </cell>
          <cell r="Q9" t="str">
            <v>No</v>
          </cell>
          <cell r="R9" t="str">
            <v>Yes</v>
          </cell>
          <cell r="S9" t="str">
            <v>No</v>
          </cell>
        </row>
        <row r="10">
          <cell r="A10" t="str">
            <v>Austria</v>
          </cell>
        </row>
        <row r="10">
          <cell r="C10">
            <v>3</v>
          </cell>
          <cell r="D10">
            <v>6</v>
          </cell>
          <cell r="E10" t="str">
            <v>No</v>
          </cell>
          <cell r="F10" t="str">
            <v>No</v>
          </cell>
          <cell r="G10">
            <v>5</v>
          </cell>
          <cell r="H10" t="str">
            <v>No</v>
          </cell>
          <cell r="I10" t="str">
            <v>Yes</v>
          </cell>
          <cell r="J10" t="str">
            <v>Yes</v>
          </cell>
          <cell r="K10" t="str">
            <v>Yes</v>
          </cell>
          <cell r="L10" t="str">
            <v>No</v>
          </cell>
          <cell r="M10" t="str">
            <v>No</v>
          </cell>
          <cell r="N10" t="str">
            <v>No</v>
          </cell>
          <cell r="O10" t="str">
            <v>a</v>
          </cell>
          <cell r="P10" t="str">
            <v>a</v>
          </cell>
          <cell r="Q10" t="str">
            <v>a</v>
          </cell>
          <cell r="R10" t="str">
            <v>a</v>
          </cell>
          <cell r="S10" t="str">
            <v>a</v>
          </cell>
        </row>
        <row r="11">
          <cell r="A11" t="str">
            <v>Belgium (Fl.)</v>
          </cell>
        </row>
        <row r="11">
          <cell r="C11">
            <v>3</v>
          </cell>
          <cell r="D11" t="str">
            <v>2; 6</v>
          </cell>
          <cell r="E11" t="str">
            <v>Yes</v>
          </cell>
          <cell r="F11" t="str">
            <v>No</v>
          </cell>
          <cell r="G11" t="str">
            <v>m</v>
          </cell>
          <cell r="H11" t="str">
            <v>No</v>
          </cell>
          <cell r="I11" t="str">
            <v>Yes</v>
          </cell>
          <cell r="J11" t="str">
            <v>No</v>
          </cell>
          <cell r="K11" t="str">
            <v>Yes</v>
          </cell>
          <cell r="L11" t="str">
            <v>No</v>
          </cell>
          <cell r="M11" t="str">
            <v>No</v>
          </cell>
          <cell r="N11" t="str">
            <v>Yes</v>
          </cell>
          <cell r="O11" t="str">
            <v>No</v>
          </cell>
          <cell r="P11" t="str">
            <v>No</v>
          </cell>
          <cell r="Q11" t="str">
            <v>No</v>
          </cell>
          <cell r="R11" t="str">
            <v>Yes</v>
          </cell>
          <cell r="S11" t="str">
            <v>No</v>
          </cell>
        </row>
        <row r="12">
          <cell r="A12" t="str">
            <v>Belgium (Fr.)</v>
          </cell>
        </row>
        <row r="12">
          <cell r="C12">
            <v>3</v>
          </cell>
          <cell r="D12">
            <v>6</v>
          </cell>
          <cell r="E12" t="str">
            <v>No</v>
          </cell>
          <cell r="F12" t="str">
            <v>No</v>
          </cell>
          <cell r="G12">
            <v>6</v>
          </cell>
          <cell r="H12" t="str">
            <v>No</v>
          </cell>
          <cell r="I12" t="str">
            <v>Yes</v>
          </cell>
          <cell r="J12" t="str">
            <v>No</v>
          </cell>
          <cell r="K12" t="str">
            <v>Yes</v>
          </cell>
          <cell r="L12" t="str">
            <v>No</v>
          </cell>
          <cell r="M12" t="str">
            <v>No</v>
          </cell>
          <cell r="N12" t="str">
            <v>Yes</v>
          </cell>
          <cell r="O12" t="str">
            <v>No</v>
          </cell>
          <cell r="P12" t="str">
            <v>No</v>
          </cell>
          <cell r="Q12" t="str">
            <v>No</v>
          </cell>
          <cell r="R12" t="str">
            <v>Yes</v>
          </cell>
          <cell r="S12" t="str">
            <v>No</v>
          </cell>
        </row>
        <row r="13">
          <cell r="A13" t="str">
            <v>Canada</v>
          </cell>
        </row>
        <row r="13">
          <cell r="C13" t="str">
            <v>m</v>
          </cell>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row>
        <row r="14">
          <cell r="A14" t="str">
            <v>Chile</v>
          </cell>
        </row>
        <row r="14">
          <cell r="C14">
            <v>1</v>
          </cell>
          <cell r="D14">
            <v>6</v>
          </cell>
          <cell r="E14" t="str">
            <v>Yes</v>
          </cell>
          <cell r="F14" t="str">
            <v>Yes</v>
          </cell>
          <cell r="G14">
            <v>2</v>
          </cell>
          <cell r="H14" t="str">
            <v>Yes</v>
          </cell>
          <cell r="I14" t="str">
            <v>Yes</v>
          </cell>
          <cell r="J14" t="str">
            <v>Yes</v>
          </cell>
          <cell r="K14" t="str">
            <v>Yes</v>
          </cell>
          <cell r="L14" t="str">
            <v>Yes</v>
          </cell>
          <cell r="M14" t="str">
            <v>No</v>
          </cell>
          <cell r="N14" t="str">
            <v>Yes</v>
          </cell>
          <cell r="O14" t="str">
            <v>Yes</v>
          </cell>
          <cell r="P14" t="str">
            <v>Yes</v>
          </cell>
          <cell r="Q14" t="str">
            <v>Yes</v>
          </cell>
          <cell r="R14" t="str">
            <v>Yes</v>
          </cell>
          <cell r="S14" t="str">
            <v>Yes</v>
          </cell>
        </row>
        <row r="15">
          <cell r="A15" t="str">
            <v>Czech Republic</v>
          </cell>
        </row>
        <row r="15">
          <cell r="C15">
            <v>2</v>
          </cell>
          <cell r="D15">
            <v>6</v>
          </cell>
          <cell r="E15" t="str">
            <v>No</v>
          </cell>
          <cell r="F15" t="str">
            <v>No</v>
          </cell>
          <cell r="G15" t="str">
            <v>m</v>
          </cell>
          <cell r="H15" t="str">
            <v>No</v>
          </cell>
          <cell r="I15" t="str">
            <v>No</v>
          </cell>
          <cell r="J15" t="str">
            <v>No</v>
          </cell>
          <cell r="K15" t="str">
            <v>Yes</v>
          </cell>
          <cell r="L15" t="str">
            <v>No</v>
          </cell>
          <cell r="M15" t="str">
            <v>No</v>
          </cell>
          <cell r="N15" t="str">
            <v>Yes</v>
          </cell>
          <cell r="O15" t="str">
            <v>No</v>
          </cell>
          <cell r="P15" t="str">
            <v>No</v>
          </cell>
          <cell r="Q15" t="str">
            <v>No</v>
          </cell>
          <cell r="R15" t="str">
            <v>Yes</v>
          </cell>
          <cell r="S15" t="str">
            <v>No</v>
          </cell>
        </row>
        <row r="16">
          <cell r="A16" t="str">
            <v>Denmark</v>
          </cell>
        </row>
        <row r="16">
          <cell r="C16">
            <v>3</v>
          </cell>
          <cell r="D16">
            <v>6</v>
          </cell>
          <cell r="E16" t="str">
            <v>No</v>
          </cell>
          <cell r="F16" t="str">
            <v>No</v>
          </cell>
          <cell r="G16">
            <v>6</v>
          </cell>
          <cell r="H16" t="str">
            <v>No</v>
          </cell>
          <cell r="I16" t="str">
            <v>Yes</v>
          </cell>
          <cell r="J16" t="str">
            <v>No</v>
          </cell>
          <cell r="K16" t="str">
            <v>No</v>
          </cell>
          <cell r="L16" t="str">
            <v>No</v>
          </cell>
          <cell r="M16" t="str">
            <v>No</v>
          </cell>
          <cell r="N16" t="str">
            <v>No</v>
          </cell>
          <cell r="O16" t="str">
            <v>a</v>
          </cell>
          <cell r="P16" t="str">
            <v>a</v>
          </cell>
          <cell r="Q16" t="str">
            <v>a</v>
          </cell>
          <cell r="R16" t="str">
            <v>a</v>
          </cell>
          <cell r="S16" t="str">
            <v>a</v>
          </cell>
        </row>
        <row r="17">
          <cell r="A17" t="str">
            <v>England</v>
          </cell>
        </row>
        <row r="17">
          <cell r="C17">
            <v>3</v>
          </cell>
          <cell r="D17">
            <v>6</v>
          </cell>
          <cell r="E17" t="str">
            <v>No</v>
          </cell>
          <cell r="F17" t="str">
            <v>No</v>
          </cell>
          <cell r="G17">
            <v>6</v>
          </cell>
          <cell r="H17" t="str">
            <v>No</v>
          </cell>
          <cell r="I17" t="str">
            <v>No</v>
          </cell>
          <cell r="J17" t="str">
            <v>No</v>
          </cell>
          <cell r="K17" t="str">
            <v>Yes</v>
          </cell>
          <cell r="L17" t="str">
            <v>No</v>
          </cell>
          <cell r="M17" t="str">
            <v>No</v>
          </cell>
          <cell r="N17" t="str">
            <v>Yes</v>
          </cell>
          <cell r="O17" t="str">
            <v>No</v>
          </cell>
          <cell r="P17" t="str">
            <v>No</v>
          </cell>
          <cell r="Q17" t="str">
            <v>No</v>
          </cell>
          <cell r="R17" t="str">
            <v>Yes</v>
          </cell>
          <cell r="S17" t="str">
            <v>No</v>
          </cell>
        </row>
        <row r="18">
          <cell r="A18" t="str">
            <v>Estonia</v>
          </cell>
        </row>
        <row r="18">
          <cell r="C18">
            <v>2</v>
          </cell>
          <cell r="D18">
            <v>6</v>
          </cell>
          <cell r="E18" t="str">
            <v>No</v>
          </cell>
          <cell r="F18" t="str">
            <v>No</v>
          </cell>
          <cell r="G18" t="str">
            <v>m</v>
          </cell>
          <cell r="H18" t="str">
            <v>No</v>
          </cell>
          <cell r="I18" t="str">
            <v>No</v>
          </cell>
          <cell r="J18" t="str">
            <v>Yes</v>
          </cell>
          <cell r="K18" t="str">
            <v>No</v>
          </cell>
          <cell r="L18" t="str">
            <v>No</v>
          </cell>
          <cell r="M18" t="str">
            <v>No</v>
          </cell>
          <cell r="N18" t="str">
            <v>Yes</v>
          </cell>
          <cell r="O18" t="str">
            <v>m</v>
          </cell>
          <cell r="P18" t="str">
            <v>m</v>
          </cell>
          <cell r="Q18" t="str">
            <v>m</v>
          </cell>
          <cell r="R18" t="str">
            <v>Yes</v>
          </cell>
          <cell r="S18" t="str">
            <v>m</v>
          </cell>
        </row>
        <row r="19">
          <cell r="A19" t="str">
            <v>Finland</v>
          </cell>
        </row>
        <row r="19">
          <cell r="C19">
            <v>2</v>
          </cell>
          <cell r="D19">
            <v>6</v>
          </cell>
          <cell r="E19" t="str">
            <v>No</v>
          </cell>
          <cell r="F19" t="str">
            <v>No</v>
          </cell>
          <cell r="G19">
            <v>2</v>
          </cell>
          <cell r="H19" t="str">
            <v>No</v>
          </cell>
          <cell r="I19" t="str">
            <v>Yes</v>
          </cell>
          <cell r="J19" t="str">
            <v>Yes</v>
          </cell>
          <cell r="K19" t="str">
            <v>Yes</v>
          </cell>
          <cell r="L19" t="str">
            <v>No</v>
          </cell>
          <cell r="M19" t="str">
            <v>No</v>
          </cell>
          <cell r="N19" t="str">
            <v>Yes</v>
          </cell>
          <cell r="O19" t="str">
            <v>Yes</v>
          </cell>
          <cell r="P19" t="str">
            <v>No</v>
          </cell>
          <cell r="Q19" t="str">
            <v>No</v>
          </cell>
          <cell r="R19" t="str">
            <v>Yes</v>
          </cell>
          <cell r="S19" t="str">
            <v>No</v>
          </cell>
        </row>
        <row r="20">
          <cell r="A20" t="str">
            <v>France</v>
          </cell>
        </row>
        <row r="20">
          <cell r="C20">
            <v>3</v>
          </cell>
          <cell r="D20">
            <v>6</v>
          </cell>
          <cell r="E20" t="str">
            <v>No</v>
          </cell>
          <cell r="F20" t="str">
            <v>No</v>
          </cell>
          <cell r="G20">
            <v>6</v>
          </cell>
          <cell r="H20" t="str">
            <v>No</v>
          </cell>
          <cell r="I20" t="str">
            <v>Yes</v>
          </cell>
          <cell r="J20" t="str">
            <v>Yes</v>
          </cell>
          <cell r="K20" t="str">
            <v>Yes</v>
          </cell>
          <cell r="L20" t="str">
            <v>No</v>
          </cell>
          <cell r="M20" t="str">
            <v>No</v>
          </cell>
          <cell r="N20" t="str">
            <v>Yes</v>
          </cell>
          <cell r="O20" t="str">
            <v>No</v>
          </cell>
          <cell r="P20" t="str">
            <v>No</v>
          </cell>
          <cell r="Q20" t="str">
            <v>No</v>
          </cell>
          <cell r="R20" t="str">
            <v>Yes</v>
          </cell>
          <cell r="S20" t="str">
            <v>No</v>
          </cell>
        </row>
        <row r="21">
          <cell r="A21" t="str">
            <v>Germany</v>
          </cell>
        </row>
        <row r="21">
          <cell r="C21">
            <v>3</v>
          </cell>
          <cell r="D21">
            <v>6</v>
          </cell>
          <cell r="E21" t="str">
            <v>No</v>
          </cell>
          <cell r="F21" t="str">
            <v>No</v>
          </cell>
          <cell r="G21" t="str">
            <v>m</v>
          </cell>
          <cell r="H21" t="str">
            <v>No</v>
          </cell>
          <cell r="I21" t="str">
            <v>Yes</v>
          </cell>
          <cell r="J21" t="str">
            <v>Yes</v>
          </cell>
          <cell r="K21" t="str">
            <v>Yes</v>
          </cell>
          <cell r="L21" t="str">
            <v>No</v>
          </cell>
          <cell r="M21" t="str">
            <v>No</v>
          </cell>
          <cell r="N21" t="str">
            <v>Yes</v>
          </cell>
          <cell r="O21" t="str">
            <v>No</v>
          </cell>
          <cell r="P21" t="str">
            <v>No</v>
          </cell>
          <cell r="Q21" t="str">
            <v>No</v>
          </cell>
          <cell r="R21" t="str">
            <v>Yes</v>
          </cell>
          <cell r="S21" t="str">
            <v>No</v>
          </cell>
        </row>
        <row r="22">
          <cell r="A22" t="str">
            <v>Greece</v>
          </cell>
        </row>
        <row r="22">
          <cell r="C22">
            <v>1</v>
          </cell>
          <cell r="D22">
            <v>1</v>
          </cell>
          <cell r="E22" t="str">
            <v>Yes</v>
          </cell>
          <cell r="F22" t="str">
            <v>Yes</v>
          </cell>
          <cell r="G22">
            <v>2</v>
          </cell>
          <cell r="H22" t="str">
            <v>No</v>
          </cell>
          <cell r="I22" t="str">
            <v>Yes</v>
          </cell>
          <cell r="J22" t="str">
            <v>No</v>
          </cell>
          <cell r="K22" t="str">
            <v>No</v>
          </cell>
          <cell r="L22" t="str">
            <v>Yes</v>
          </cell>
          <cell r="M22" t="str">
            <v>No</v>
          </cell>
          <cell r="N22" t="str">
            <v>Yes</v>
          </cell>
          <cell r="O22" t="str">
            <v>Yes</v>
          </cell>
          <cell r="P22" t="str">
            <v>No</v>
          </cell>
          <cell r="Q22" t="str">
            <v>No</v>
          </cell>
          <cell r="R22" t="str">
            <v>Yes</v>
          </cell>
          <cell r="S22" t="str">
            <v>No</v>
          </cell>
        </row>
        <row r="23">
          <cell r="A23" t="str">
            <v>Hungary</v>
          </cell>
        </row>
        <row r="23">
          <cell r="C23">
            <v>3</v>
          </cell>
          <cell r="D23">
            <v>6</v>
          </cell>
          <cell r="E23" t="str">
            <v>No</v>
          </cell>
          <cell r="F23" t="str">
            <v>No</v>
          </cell>
          <cell r="G23">
            <v>6</v>
          </cell>
          <cell r="H23" t="str">
            <v>No</v>
          </cell>
          <cell r="I23" t="str">
            <v>Yes</v>
          </cell>
          <cell r="J23" t="str">
            <v>No</v>
          </cell>
          <cell r="K23" t="str">
            <v>No</v>
          </cell>
          <cell r="L23" t="str">
            <v>No</v>
          </cell>
          <cell r="M23" t="str">
            <v>No</v>
          </cell>
          <cell r="N23" t="str">
            <v>Yes</v>
          </cell>
          <cell r="O23" t="str">
            <v>No</v>
          </cell>
          <cell r="P23" t="str">
            <v>No</v>
          </cell>
          <cell r="Q23" t="str">
            <v>No</v>
          </cell>
          <cell r="R23" t="str">
            <v>Yes</v>
          </cell>
          <cell r="S23" t="str">
            <v>No</v>
          </cell>
        </row>
        <row r="24">
          <cell r="A24" t="str">
            <v>Iceland</v>
          </cell>
        </row>
        <row r="24">
          <cell r="C24">
            <v>4</v>
          </cell>
          <cell r="D24" t="str">
            <v>a</v>
          </cell>
          <cell r="E24" t="str">
            <v>a</v>
          </cell>
          <cell r="F24" t="str">
            <v>a</v>
          </cell>
          <cell r="G24" t="str">
            <v>a</v>
          </cell>
          <cell r="H24" t="str">
            <v>a</v>
          </cell>
          <cell r="I24" t="str">
            <v>a</v>
          </cell>
          <cell r="J24" t="str">
            <v>a</v>
          </cell>
          <cell r="K24" t="str">
            <v>a</v>
          </cell>
          <cell r="L24" t="str">
            <v>a</v>
          </cell>
          <cell r="M24" t="str">
            <v>a</v>
          </cell>
          <cell r="N24" t="str">
            <v>a</v>
          </cell>
          <cell r="O24" t="str">
            <v>a</v>
          </cell>
          <cell r="P24" t="str">
            <v>a</v>
          </cell>
          <cell r="Q24" t="str">
            <v>a</v>
          </cell>
          <cell r="R24" t="str">
            <v>a</v>
          </cell>
          <cell r="S24" t="str">
            <v>a</v>
          </cell>
        </row>
        <row r="25">
          <cell r="A25" t="str">
            <v>Ireland</v>
          </cell>
        </row>
        <row r="25">
          <cell r="C25">
            <v>3</v>
          </cell>
          <cell r="D25">
            <v>6</v>
          </cell>
          <cell r="E25" t="str">
            <v>Yes</v>
          </cell>
          <cell r="F25" t="str">
            <v>No</v>
          </cell>
          <cell r="G25">
            <v>6</v>
          </cell>
          <cell r="H25" t="str">
            <v>No</v>
          </cell>
          <cell r="I25" t="str">
            <v>Yes</v>
          </cell>
          <cell r="J25" t="str">
            <v>No</v>
          </cell>
          <cell r="K25" t="str">
            <v>Yes</v>
          </cell>
          <cell r="L25" t="str">
            <v>No</v>
          </cell>
          <cell r="M25" t="str">
            <v>m</v>
          </cell>
          <cell r="N25" t="str">
            <v>Yes</v>
          </cell>
          <cell r="O25" t="str">
            <v>Yes</v>
          </cell>
          <cell r="P25" t="str">
            <v>No</v>
          </cell>
          <cell r="Q25" t="str">
            <v>No</v>
          </cell>
          <cell r="R25" t="str">
            <v>Yes</v>
          </cell>
          <cell r="S25" t="str">
            <v>No</v>
          </cell>
        </row>
        <row r="26">
          <cell r="A26" t="str">
            <v>Israel</v>
          </cell>
        </row>
        <row r="26">
          <cell r="C26">
            <v>2</v>
          </cell>
          <cell r="D26">
            <v>6</v>
          </cell>
          <cell r="E26" t="str">
            <v>Yes</v>
          </cell>
          <cell r="F26" t="str">
            <v>Yes1</v>
          </cell>
          <cell r="G26">
            <v>2</v>
          </cell>
          <cell r="H26" t="str">
            <v>No</v>
          </cell>
          <cell r="I26" t="str">
            <v>Yes</v>
          </cell>
          <cell r="J26" t="str">
            <v>Yes</v>
          </cell>
          <cell r="K26" t="str">
            <v>Yes</v>
          </cell>
          <cell r="L26" t="str">
            <v>Yes</v>
          </cell>
          <cell r="M26" t="str">
            <v>No</v>
          </cell>
          <cell r="N26" t="str">
            <v>Yes</v>
          </cell>
          <cell r="O26" t="str">
            <v>No</v>
          </cell>
          <cell r="P26" t="str">
            <v>No</v>
          </cell>
          <cell r="Q26" t="str">
            <v>No</v>
          </cell>
          <cell r="R26" t="str">
            <v>Yes</v>
          </cell>
          <cell r="S26" t="str">
            <v>No</v>
          </cell>
        </row>
        <row r="27">
          <cell r="A27" t="str">
            <v>Italy</v>
          </cell>
        </row>
        <row r="27">
          <cell r="C27">
            <v>2</v>
          </cell>
          <cell r="D27" t="str">
            <v>1; 6</v>
          </cell>
          <cell r="E27" t="str">
            <v>No</v>
          </cell>
          <cell r="F27" t="str">
            <v>Yes</v>
          </cell>
          <cell r="G27">
            <v>2</v>
          </cell>
          <cell r="H27" t="str">
            <v>Yes</v>
          </cell>
          <cell r="I27" t="str">
            <v>Yes</v>
          </cell>
          <cell r="J27" t="str">
            <v>No</v>
          </cell>
          <cell r="K27" t="str">
            <v>Yes</v>
          </cell>
          <cell r="L27" t="str">
            <v>No</v>
          </cell>
          <cell r="M27" t="str">
            <v>No</v>
          </cell>
          <cell r="N27" t="str">
            <v>Yes</v>
          </cell>
          <cell r="O27" t="str">
            <v>No</v>
          </cell>
          <cell r="P27" t="str">
            <v>No</v>
          </cell>
          <cell r="Q27" t="str">
            <v>No</v>
          </cell>
          <cell r="R27" t="str">
            <v>Yes</v>
          </cell>
          <cell r="S27" t="str">
            <v>No</v>
          </cell>
        </row>
        <row r="28">
          <cell r="A28" t="str">
            <v>Japan</v>
          </cell>
        </row>
        <row r="28">
          <cell r="C28">
            <v>1</v>
          </cell>
          <cell r="D28">
            <v>6</v>
          </cell>
          <cell r="E28" t="str">
            <v>No</v>
          </cell>
          <cell r="F28" t="str">
            <v>Yes</v>
          </cell>
          <cell r="G28">
            <v>3</v>
          </cell>
          <cell r="H28" t="str">
            <v>Yes</v>
          </cell>
          <cell r="I28" t="str">
            <v>Yes</v>
          </cell>
          <cell r="J28" t="str">
            <v>Yes</v>
          </cell>
          <cell r="K28" t="str">
            <v>Yes</v>
          </cell>
          <cell r="L28" t="str">
            <v>m</v>
          </cell>
          <cell r="M28" t="str">
            <v>m</v>
          </cell>
          <cell r="N28" t="str">
            <v>Yes</v>
          </cell>
          <cell r="O28" t="str">
            <v>No</v>
          </cell>
          <cell r="P28" t="str">
            <v>No</v>
          </cell>
          <cell r="Q28" t="str">
            <v>No</v>
          </cell>
          <cell r="R28" t="str">
            <v>Yes</v>
          </cell>
          <cell r="S28" t="str">
            <v>No</v>
          </cell>
        </row>
        <row r="29">
          <cell r="A29" t="str">
            <v>Korea</v>
          </cell>
        </row>
        <row r="29">
          <cell r="C29">
            <v>1</v>
          </cell>
          <cell r="D29">
            <v>1</v>
          </cell>
          <cell r="E29" t="str">
            <v>Yes</v>
          </cell>
          <cell r="F29" t="str">
            <v>No</v>
          </cell>
          <cell r="G29">
            <v>2</v>
          </cell>
          <cell r="H29" t="str">
            <v>No</v>
          </cell>
          <cell r="I29" t="str">
            <v>No</v>
          </cell>
          <cell r="J29" t="str">
            <v>Yes</v>
          </cell>
          <cell r="K29" t="str">
            <v>Yes</v>
          </cell>
          <cell r="L29" t="str">
            <v>No</v>
          </cell>
          <cell r="M29" t="str">
            <v>No</v>
          </cell>
          <cell r="N29" t="str">
            <v>Yes</v>
          </cell>
          <cell r="O29" t="str">
            <v>Yes</v>
          </cell>
          <cell r="P29" t="str">
            <v>Yes</v>
          </cell>
          <cell r="Q29" t="str">
            <v>No</v>
          </cell>
          <cell r="R29" t="str">
            <v>Yes</v>
          </cell>
          <cell r="S29" t="str">
            <v>No</v>
          </cell>
        </row>
        <row r="30">
          <cell r="A30" t="str">
            <v>Luxembourg</v>
          </cell>
        </row>
        <row r="30">
          <cell r="C30">
            <v>3</v>
          </cell>
          <cell r="D30">
            <v>6</v>
          </cell>
          <cell r="E30" t="str">
            <v>No</v>
          </cell>
          <cell r="F30" t="str">
            <v>Yes</v>
          </cell>
          <cell r="G30">
            <v>6</v>
          </cell>
          <cell r="H30" t="str">
            <v>No</v>
          </cell>
          <cell r="I30" t="str">
            <v>Yes</v>
          </cell>
          <cell r="J30" t="str">
            <v>No</v>
          </cell>
          <cell r="K30" t="str">
            <v>Yes</v>
          </cell>
          <cell r="L30" t="str">
            <v>No</v>
          </cell>
          <cell r="M30" t="str">
            <v>No</v>
          </cell>
          <cell r="N30" t="str">
            <v>Yes</v>
          </cell>
          <cell r="O30" t="str">
            <v>Yes</v>
          </cell>
          <cell r="P30" t="str">
            <v>No</v>
          </cell>
          <cell r="Q30" t="str">
            <v>No</v>
          </cell>
          <cell r="R30" t="str">
            <v>Yes</v>
          </cell>
          <cell r="S30" t="str">
            <v>No</v>
          </cell>
        </row>
        <row r="31">
          <cell r="A31" t="str">
            <v>Mexico</v>
          </cell>
        </row>
        <row r="31">
          <cell r="C31">
            <v>1</v>
          </cell>
          <cell r="D31">
            <v>6</v>
          </cell>
          <cell r="E31" t="str">
            <v>No</v>
          </cell>
          <cell r="F31" t="str">
            <v>Yes</v>
          </cell>
          <cell r="G31" t="str">
            <v>m</v>
          </cell>
          <cell r="H31" t="str">
            <v>No</v>
          </cell>
          <cell r="I31" t="str">
            <v>No</v>
          </cell>
          <cell r="J31" t="str">
            <v>Yes</v>
          </cell>
          <cell r="K31" t="str">
            <v>Yes</v>
          </cell>
          <cell r="L31" t="str">
            <v>No</v>
          </cell>
          <cell r="M31" t="str">
            <v>No</v>
          </cell>
          <cell r="N31" t="str">
            <v>No</v>
          </cell>
          <cell r="O31" t="str">
            <v>a</v>
          </cell>
          <cell r="P31" t="str">
            <v>a</v>
          </cell>
          <cell r="Q31" t="str">
            <v>a</v>
          </cell>
          <cell r="R31" t="str">
            <v>a</v>
          </cell>
          <cell r="S31" t="str">
            <v>a</v>
          </cell>
        </row>
        <row r="32">
          <cell r="A32" t="str">
            <v>Netherlands</v>
          </cell>
        </row>
        <row r="32">
          <cell r="C32">
            <v>4</v>
          </cell>
          <cell r="D32" t="str">
            <v>a</v>
          </cell>
          <cell r="E32" t="str">
            <v>a</v>
          </cell>
          <cell r="F32" t="str">
            <v>a</v>
          </cell>
          <cell r="G32" t="str">
            <v>a</v>
          </cell>
          <cell r="H32" t="str">
            <v>a</v>
          </cell>
          <cell r="I32" t="str">
            <v>a</v>
          </cell>
          <cell r="J32" t="str">
            <v>a</v>
          </cell>
          <cell r="K32" t="str">
            <v>a</v>
          </cell>
          <cell r="L32" t="str">
            <v>a</v>
          </cell>
          <cell r="M32" t="str">
            <v>a</v>
          </cell>
          <cell r="N32" t="str">
            <v>a</v>
          </cell>
          <cell r="O32" t="str">
            <v>a</v>
          </cell>
          <cell r="P32" t="str">
            <v>a</v>
          </cell>
          <cell r="Q32" t="str">
            <v>a</v>
          </cell>
          <cell r="R32" t="str">
            <v>a</v>
          </cell>
          <cell r="S32" t="str">
            <v>a</v>
          </cell>
        </row>
        <row r="33">
          <cell r="A33" t="str">
            <v>New Zealand</v>
          </cell>
        </row>
        <row r="33">
          <cell r="C33" t="str">
            <v>m</v>
          </cell>
          <cell r="D33" t="str">
            <v>m</v>
          </cell>
          <cell r="E33" t="str">
            <v>m</v>
          </cell>
          <cell r="F33" t="str">
            <v>m</v>
          </cell>
          <cell r="G33" t="str">
            <v>m</v>
          </cell>
          <cell r="H33" t="str">
            <v>m</v>
          </cell>
          <cell r="I33" t="str">
            <v>m</v>
          </cell>
          <cell r="J33" t="str">
            <v>m</v>
          </cell>
          <cell r="K33" t="str">
            <v>m</v>
          </cell>
          <cell r="L33" t="str">
            <v>m</v>
          </cell>
          <cell r="M33" t="str">
            <v>m</v>
          </cell>
          <cell r="N33" t="str">
            <v>m</v>
          </cell>
          <cell r="O33" t="str">
            <v>m</v>
          </cell>
          <cell r="P33" t="str">
            <v>m</v>
          </cell>
          <cell r="Q33" t="str">
            <v>m</v>
          </cell>
          <cell r="R33" t="str">
            <v>m</v>
          </cell>
          <cell r="S33" t="str">
            <v>m</v>
          </cell>
        </row>
        <row r="34">
          <cell r="A34" t="str">
            <v>Norway</v>
          </cell>
        </row>
        <row r="34">
          <cell r="C34">
            <v>3</v>
          </cell>
          <cell r="D34">
            <v>6</v>
          </cell>
          <cell r="E34" t="str">
            <v>No</v>
          </cell>
          <cell r="F34" t="str">
            <v>No</v>
          </cell>
          <cell r="G34">
            <v>6</v>
          </cell>
          <cell r="H34" t="str">
            <v>No</v>
          </cell>
          <cell r="I34" t="str">
            <v>Yes</v>
          </cell>
          <cell r="J34" t="str">
            <v>No</v>
          </cell>
          <cell r="K34" t="str">
            <v>Yes</v>
          </cell>
          <cell r="L34" t="str">
            <v>No</v>
          </cell>
          <cell r="M34" t="str">
            <v>No</v>
          </cell>
          <cell r="N34" t="str">
            <v>Yes</v>
          </cell>
          <cell r="O34" t="str">
            <v>No</v>
          </cell>
          <cell r="P34" t="str">
            <v>No</v>
          </cell>
          <cell r="Q34" t="str">
            <v>No</v>
          </cell>
          <cell r="R34" t="str">
            <v>Yes</v>
          </cell>
          <cell r="S34" t="str">
            <v>No</v>
          </cell>
        </row>
        <row r="35">
          <cell r="A35" t="str">
            <v>Poland</v>
          </cell>
        </row>
        <row r="35">
          <cell r="C35">
            <v>3</v>
          </cell>
          <cell r="D35">
            <v>6</v>
          </cell>
          <cell r="E35" t="str">
            <v>No</v>
          </cell>
          <cell r="F35" t="str">
            <v>No</v>
          </cell>
          <cell r="G35">
            <v>6</v>
          </cell>
          <cell r="H35" t="str">
            <v>No</v>
          </cell>
          <cell r="I35" t="str">
            <v>Yes</v>
          </cell>
          <cell r="J35" t="str">
            <v>No</v>
          </cell>
          <cell r="K35" t="str">
            <v>Yes</v>
          </cell>
          <cell r="L35" t="str">
            <v>No</v>
          </cell>
          <cell r="M35" t="str">
            <v>m</v>
          </cell>
          <cell r="N35" t="str">
            <v>Yes</v>
          </cell>
          <cell r="O35" t="str">
            <v>No</v>
          </cell>
          <cell r="P35" t="str">
            <v>No</v>
          </cell>
          <cell r="Q35" t="str">
            <v>No</v>
          </cell>
          <cell r="R35" t="str">
            <v>Yes</v>
          </cell>
          <cell r="S35" t="str">
            <v>No</v>
          </cell>
        </row>
        <row r="36">
          <cell r="A36" t="str">
            <v>Portugal</v>
          </cell>
        </row>
        <row r="36">
          <cell r="C36">
            <v>4</v>
          </cell>
          <cell r="D36" t="str">
            <v>a</v>
          </cell>
          <cell r="E36" t="str">
            <v>a</v>
          </cell>
          <cell r="F36" t="str">
            <v>a</v>
          </cell>
          <cell r="G36" t="str">
            <v>a</v>
          </cell>
          <cell r="H36" t="str">
            <v>a</v>
          </cell>
          <cell r="I36" t="str">
            <v>a</v>
          </cell>
          <cell r="J36" t="str">
            <v>a</v>
          </cell>
          <cell r="K36" t="str">
            <v>a</v>
          </cell>
          <cell r="L36" t="str">
            <v>a</v>
          </cell>
          <cell r="M36" t="str">
            <v>a</v>
          </cell>
          <cell r="N36" t="str">
            <v>a</v>
          </cell>
          <cell r="O36" t="str">
            <v>a</v>
          </cell>
          <cell r="P36" t="str">
            <v>a</v>
          </cell>
          <cell r="Q36" t="str">
            <v>a</v>
          </cell>
          <cell r="R36" t="str">
            <v>a</v>
          </cell>
          <cell r="S36" t="str">
            <v>a</v>
          </cell>
        </row>
        <row r="37">
          <cell r="A37" t="str">
            <v>Scotland</v>
          </cell>
        </row>
        <row r="37">
          <cell r="C37">
            <v>3</v>
          </cell>
          <cell r="D37">
            <v>6</v>
          </cell>
          <cell r="E37" t="str">
            <v>No</v>
          </cell>
          <cell r="F37" t="str">
            <v>No</v>
          </cell>
          <cell r="G37" t="str">
            <v>m</v>
          </cell>
          <cell r="H37" t="str">
            <v>No</v>
          </cell>
          <cell r="I37" t="str">
            <v>No</v>
          </cell>
          <cell r="J37" t="str">
            <v>No</v>
          </cell>
          <cell r="K37" t="str">
            <v>Yes</v>
          </cell>
          <cell r="L37" t="str">
            <v>No</v>
          </cell>
          <cell r="M37" t="str">
            <v>No</v>
          </cell>
          <cell r="N37" t="str">
            <v>m</v>
          </cell>
          <cell r="O37" t="str">
            <v>m</v>
          </cell>
          <cell r="P37" t="str">
            <v>m</v>
          </cell>
          <cell r="Q37" t="str">
            <v>m</v>
          </cell>
          <cell r="R37" t="str">
            <v>m</v>
          </cell>
          <cell r="S37" t="str">
            <v>m</v>
          </cell>
        </row>
        <row r="38">
          <cell r="A38" t="str">
            <v>Slovak Republic</v>
          </cell>
        </row>
        <row r="38">
          <cell r="C38">
            <v>3</v>
          </cell>
          <cell r="D38">
            <v>6</v>
          </cell>
          <cell r="E38" t="str">
            <v>No</v>
          </cell>
          <cell r="F38" t="str">
            <v>No</v>
          </cell>
          <cell r="G38" t="str">
            <v>m</v>
          </cell>
          <cell r="H38" t="str">
            <v>No</v>
          </cell>
          <cell r="I38" t="str">
            <v>Yes</v>
          </cell>
          <cell r="J38" t="str">
            <v>Yes</v>
          </cell>
          <cell r="K38" t="str">
            <v>Yes</v>
          </cell>
          <cell r="L38" t="str">
            <v>No</v>
          </cell>
          <cell r="M38" t="str">
            <v>No</v>
          </cell>
          <cell r="N38" t="str">
            <v>Yes</v>
          </cell>
          <cell r="O38" t="str">
            <v>No</v>
          </cell>
          <cell r="P38" t="str">
            <v>No</v>
          </cell>
          <cell r="Q38" t="str">
            <v>No</v>
          </cell>
          <cell r="R38" t="str">
            <v>Yes</v>
          </cell>
          <cell r="S38" t="str">
            <v>No</v>
          </cell>
        </row>
        <row r="39">
          <cell r="A39" t="str">
            <v>Slovenia</v>
          </cell>
        </row>
        <row r="39">
          <cell r="C39" t="str">
            <v>m</v>
          </cell>
          <cell r="D39" t="str">
            <v>m</v>
          </cell>
          <cell r="E39" t="str">
            <v>m</v>
          </cell>
          <cell r="F39" t="str">
            <v>m</v>
          </cell>
          <cell r="G39" t="str">
            <v>m</v>
          </cell>
          <cell r="H39" t="str">
            <v>m</v>
          </cell>
          <cell r="I39" t="str">
            <v>m</v>
          </cell>
          <cell r="J39" t="str">
            <v>m</v>
          </cell>
          <cell r="K39" t="str">
            <v>m</v>
          </cell>
          <cell r="L39" t="str">
            <v>m</v>
          </cell>
          <cell r="M39" t="str">
            <v>m</v>
          </cell>
          <cell r="N39" t="str">
            <v>m</v>
          </cell>
          <cell r="O39" t="str">
            <v>m</v>
          </cell>
          <cell r="P39" t="str">
            <v>m</v>
          </cell>
          <cell r="Q39" t="str">
            <v>m</v>
          </cell>
          <cell r="R39" t="str">
            <v>m</v>
          </cell>
          <cell r="S39" t="str">
            <v>m</v>
          </cell>
        </row>
        <row r="40">
          <cell r="A40" t="str">
            <v>Spain</v>
          </cell>
        </row>
        <row r="40">
          <cell r="C40">
            <v>2</v>
          </cell>
          <cell r="D40">
            <v>2</v>
          </cell>
          <cell r="E40" t="str">
            <v>Yes</v>
          </cell>
          <cell r="F40" t="str">
            <v>Yes2</v>
          </cell>
          <cell r="G40">
            <v>3</v>
          </cell>
          <cell r="H40" t="str">
            <v>No</v>
          </cell>
          <cell r="I40" t="str">
            <v>Yes</v>
          </cell>
          <cell r="J40" t="str">
            <v>Yes</v>
          </cell>
          <cell r="K40" t="str">
            <v>Yes</v>
          </cell>
          <cell r="L40" t="str">
            <v>No</v>
          </cell>
          <cell r="M40" t="str">
            <v>No</v>
          </cell>
          <cell r="N40" t="str">
            <v>Yes</v>
          </cell>
          <cell r="O40" t="str">
            <v>Yes</v>
          </cell>
          <cell r="P40" t="str">
            <v>Yes</v>
          </cell>
          <cell r="Q40" t="str">
            <v>Yes</v>
          </cell>
          <cell r="R40" t="str">
            <v>Yes</v>
          </cell>
          <cell r="S40" t="str">
            <v>Yes</v>
          </cell>
        </row>
        <row r="41">
          <cell r="A41" t="str">
            <v>Sweden</v>
          </cell>
        </row>
        <row r="41">
          <cell r="C41">
            <v>1</v>
          </cell>
          <cell r="D41">
            <v>1</v>
          </cell>
          <cell r="E41" t="str">
            <v>Yes</v>
          </cell>
          <cell r="F41" t="str">
            <v>No</v>
          </cell>
          <cell r="G41" t="str">
            <v>m</v>
          </cell>
          <cell r="H41" t="str">
            <v>No</v>
          </cell>
          <cell r="I41" t="str">
            <v>No</v>
          </cell>
          <cell r="J41" t="str">
            <v>No</v>
          </cell>
          <cell r="K41" t="str">
            <v>Yes</v>
          </cell>
          <cell r="L41" t="str">
            <v>No</v>
          </cell>
          <cell r="M41" t="str">
            <v>m</v>
          </cell>
          <cell r="N41" t="str">
            <v>Yes</v>
          </cell>
          <cell r="O41" t="str">
            <v>No</v>
          </cell>
          <cell r="P41" t="str">
            <v>No</v>
          </cell>
          <cell r="Q41" t="str">
            <v>No</v>
          </cell>
          <cell r="R41" t="str">
            <v>Yes</v>
          </cell>
          <cell r="S41" t="str">
            <v>No</v>
          </cell>
        </row>
        <row r="42">
          <cell r="A42" t="str">
            <v>Switzerland</v>
          </cell>
        </row>
        <row r="42">
          <cell r="C42">
            <v>3</v>
          </cell>
          <cell r="D42" t="str">
            <v>2; 6</v>
          </cell>
          <cell r="E42" t="str">
            <v>No</v>
          </cell>
          <cell r="F42" t="str">
            <v>No</v>
          </cell>
          <cell r="G42" t="str">
            <v>m</v>
          </cell>
          <cell r="H42" t="str">
            <v>m</v>
          </cell>
          <cell r="I42" t="str">
            <v>m</v>
          </cell>
          <cell r="J42" t="str">
            <v>m</v>
          </cell>
          <cell r="K42" t="str">
            <v>m</v>
          </cell>
          <cell r="L42" t="str">
            <v>m</v>
          </cell>
          <cell r="M42" t="str">
            <v>m</v>
          </cell>
          <cell r="N42" t="str">
            <v>m</v>
          </cell>
          <cell r="O42" t="str">
            <v>m</v>
          </cell>
          <cell r="P42" t="str">
            <v>m</v>
          </cell>
          <cell r="Q42" t="str">
            <v>m</v>
          </cell>
          <cell r="R42" t="str">
            <v>m</v>
          </cell>
          <cell r="S42" t="str">
            <v>m</v>
          </cell>
        </row>
        <row r="43">
          <cell r="A43" t="str">
            <v>Turkey</v>
          </cell>
        </row>
        <row r="43">
          <cell r="C43">
            <v>1</v>
          </cell>
          <cell r="D43">
            <v>1</v>
          </cell>
          <cell r="E43" t="str">
            <v>Yes</v>
          </cell>
          <cell r="F43" t="str">
            <v>Yes</v>
          </cell>
          <cell r="G43">
            <v>3</v>
          </cell>
          <cell r="H43" t="str">
            <v>Yes</v>
          </cell>
          <cell r="I43" t="str">
            <v>Yes</v>
          </cell>
          <cell r="J43" t="str">
            <v>Yes</v>
          </cell>
          <cell r="K43" t="str">
            <v>Yes</v>
          </cell>
          <cell r="L43" t="str">
            <v>No</v>
          </cell>
          <cell r="M43" t="str">
            <v>No</v>
          </cell>
          <cell r="N43" t="str">
            <v>Yes</v>
          </cell>
          <cell r="O43" t="str">
            <v>Yes</v>
          </cell>
          <cell r="P43" t="str">
            <v>Yes</v>
          </cell>
          <cell r="Q43" t="str">
            <v>Yes</v>
          </cell>
          <cell r="R43" t="str">
            <v>Yes</v>
          </cell>
          <cell r="S43" t="str">
            <v>Yes</v>
          </cell>
        </row>
        <row r="44">
          <cell r="A44" t="str">
            <v>United States</v>
          </cell>
        </row>
        <row r="44">
          <cell r="C44">
            <v>2</v>
          </cell>
          <cell r="D44">
            <v>7</v>
          </cell>
          <cell r="E44" t="str">
            <v>Yes</v>
          </cell>
          <cell r="F44" t="str">
            <v>No</v>
          </cell>
          <cell r="G44">
            <v>4</v>
          </cell>
          <cell r="H44" t="str">
            <v>No</v>
          </cell>
          <cell r="I44" t="str">
            <v>No</v>
          </cell>
          <cell r="J44" t="str">
            <v>Yes</v>
          </cell>
          <cell r="K44" t="str">
            <v>Yes</v>
          </cell>
          <cell r="L44" t="str">
            <v>Yes</v>
          </cell>
          <cell r="M44" t="str">
            <v>No</v>
          </cell>
          <cell r="N44" t="str">
            <v>Yes</v>
          </cell>
          <cell r="O44" t="str">
            <v>Yes</v>
          </cell>
          <cell r="P44" t="str">
            <v>Yes</v>
          </cell>
          <cell r="Q44" t="str">
            <v>Yes</v>
          </cell>
          <cell r="R44" t="str">
            <v>Yes</v>
          </cell>
          <cell r="S44" t="str">
            <v>Yes</v>
          </cell>
        </row>
        <row r="46">
          <cell r="A46" t="str">
            <v>Other G20</v>
          </cell>
        </row>
        <row r="47">
          <cell r="A47" t="str">
            <v>Argentina</v>
          </cell>
        </row>
        <row r="47">
          <cell r="C47" t="str">
            <v>m</v>
          </cell>
          <cell r="D47" t="str">
            <v>m</v>
          </cell>
          <cell r="E47" t="str">
            <v>m</v>
          </cell>
          <cell r="F47" t="str">
            <v>m</v>
          </cell>
          <cell r="G47" t="str">
            <v>m</v>
          </cell>
          <cell r="H47" t="str">
            <v>m</v>
          </cell>
          <cell r="I47" t="str">
            <v>m</v>
          </cell>
          <cell r="J47" t="str">
            <v>m</v>
          </cell>
          <cell r="K47" t="str">
            <v>m</v>
          </cell>
          <cell r="L47" t="str">
            <v>m</v>
          </cell>
          <cell r="M47" t="str">
            <v>m</v>
          </cell>
          <cell r="N47" t="str">
            <v>m</v>
          </cell>
          <cell r="O47" t="str">
            <v>m</v>
          </cell>
          <cell r="P47" t="str">
            <v>m</v>
          </cell>
          <cell r="Q47" t="str">
            <v>m</v>
          </cell>
          <cell r="R47" t="str">
            <v>m</v>
          </cell>
          <cell r="S47" t="str">
            <v>m</v>
          </cell>
        </row>
        <row r="48">
          <cell r="A48" t="str">
            <v>Brazil</v>
          </cell>
        </row>
        <row r="48">
          <cell r="C48">
            <v>1</v>
          </cell>
          <cell r="D48" t="str">
            <v>1; 6</v>
          </cell>
          <cell r="E48" t="str">
            <v>Yes</v>
          </cell>
          <cell r="F48" t="str">
            <v>No</v>
          </cell>
          <cell r="G48">
            <v>2</v>
          </cell>
          <cell r="H48" t="str">
            <v>No</v>
          </cell>
          <cell r="I48" t="str">
            <v>No</v>
          </cell>
          <cell r="J48" t="str">
            <v>Yes</v>
          </cell>
          <cell r="K48" t="str">
            <v>Yes</v>
          </cell>
          <cell r="L48" t="str">
            <v>Yes</v>
          </cell>
          <cell r="M48" t="str">
            <v>No</v>
          </cell>
          <cell r="N48" t="str">
            <v>Yes</v>
          </cell>
          <cell r="O48" t="str">
            <v>Yes</v>
          </cell>
          <cell r="P48" t="str">
            <v>No</v>
          </cell>
          <cell r="Q48" t="str">
            <v>No</v>
          </cell>
          <cell r="R48" t="str">
            <v>Yes</v>
          </cell>
          <cell r="S48" t="str">
            <v>Yes</v>
          </cell>
        </row>
        <row r="49">
          <cell r="A49" t="str">
            <v>China</v>
          </cell>
        </row>
        <row r="49">
          <cell r="C49" t="str">
            <v>m</v>
          </cell>
          <cell r="D49" t="str">
            <v>m</v>
          </cell>
          <cell r="E49" t="str">
            <v>m</v>
          </cell>
          <cell r="F49" t="str">
            <v>m</v>
          </cell>
          <cell r="G49" t="str">
            <v>m</v>
          </cell>
          <cell r="H49" t="str">
            <v>m</v>
          </cell>
          <cell r="I49" t="str">
            <v>m</v>
          </cell>
          <cell r="J49" t="str">
            <v>m</v>
          </cell>
          <cell r="K49" t="str">
            <v>m</v>
          </cell>
          <cell r="L49" t="str">
            <v>m</v>
          </cell>
          <cell r="M49" t="str">
            <v>m</v>
          </cell>
          <cell r="N49" t="str">
            <v>m</v>
          </cell>
          <cell r="O49" t="str">
            <v>m</v>
          </cell>
          <cell r="P49" t="str">
            <v>m</v>
          </cell>
          <cell r="Q49" t="str">
            <v>m</v>
          </cell>
          <cell r="R49" t="str">
            <v>m</v>
          </cell>
          <cell r="S49" t="str">
            <v>m</v>
          </cell>
        </row>
        <row r="50">
          <cell r="A50" t="str">
            <v>India</v>
          </cell>
        </row>
        <row r="50">
          <cell r="C50" t="str">
            <v>m</v>
          </cell>
          <cell r="D50" t="str">
            <v>m</v>
          </cell>
          <cell r="E50" t="str">
            <v>m</v>
          </cell>
          <cell r="F50" t="str">
            <v>m</v>
          </cell>
          <cell r="G50" t="str">
            <v>m</v>
          </cell>
          <cell r="H50" t="str">
            <v>m</v>
          </cell>
          <cell r="I50" t="str">
            <v>m</v>
          </cell>
          <cell r="J50" t="str">
            <v>m</v>
          </cell>
          <cell r="K50" t="str">
            <v>m</v>
          </cell>
          <cell r="L50" t="str">
            <v>m</v>
          </cell>
          <cell r="M50" t="str">
            <v>m</v>
          </cell>
          <cell r="N50" t="str">
            <v>m</v>
          </cell>
          <cell r="O50" t="str">
            <v>m</v>
          </cell>
          <cell r="P50" t="str">
            <v>m</v>
          </cell>
          <cell r="Q50" t="str">
            <v>m</v>
          </cell>
          <cell r="R50" t="str">
            <v>m</v>
          </cell>
          <cell r="S50" t="str">
            <v>m</v>
          </cell>
        </row>
        <row r="51">
          <cell r="A51" t="str">
            <v>Indonesia</v>
          </cell>
        </row>
        <row r="51">
          <cell r="C51">
            <v>1</v>
          </cell>
          <cell r="D51">
            <v>6</v>
          </cell>
          <cell r="E51" t="str">
            <v>No</v>
          </cell>
          <cell r="F51" t="str">
            <v>Yes</v>
          </cell>
          <cell r="G51">
            <v>3</v>
          </cell>
          <cell r="H51" t="str">
            <v>Yes</v>
          </cell>
          <cell r="I51" t="str">
            <v>Yes</v>
          </cell>
          <cell r="J51" t="str">
            <v>Yes</v>
          </cell>
          <cell r="K51" t="str">
            <v>Yes</v>
          </cell>
          <cell r="L51" t="str">
            <v>Yes</v>
          </cell>
          <cell r="M51" t="str">
            <v>No</v>
          </cell>
          <cell r="N51" t="str">
            <v>Yes</v>
          </cell>
          <cell r="O51" t="str">
            <v>Yes</v>
          </cell>
          <cell r="P51" t="str">
            <v>No</v>
          </cell>
          <cell r="Q51" t="str">
            <v>No</v>
          </cell>
          <cell r="R51" t="str">
            <v>Yes</v>
          </cell>
          <cell r="S51" t="str">
            <v>No</v>
          </cell>
        </row>
        <row r="52">
          <cell r="A52" t="str">
            <v>Russian Federation</v>
          </cell>
        </row>
        <row r="52">
          <cell r="C52">
            <v>4</v>
          </cell>
          <cell r="D52" t="str">
            <v>a</v>
          </cell>
          <cell r="E52" t="str">
            <v>a</v>
          </cell>
          <cell r="F52" t="str">
            <v>a</v>
          </cell>
          <cell r="G52" t="str">
            <v>a</v>
          </cell>
          <cell r="H52" t="str">
            <v>a</v>
          </cell>
          <cell r="I52" t="str">
            <v>a</v>
          </cell>
          <cell r="J52" t="str">
            <v>a</v>
          </cell>
          <cell r="K52" t="str">
            <v>a</v>
          </cell>
          <cell r="L52" t="str">
            <v>a</v>
          </cell>
          <cell r="M52" t="str">
            <v>a</v>
          </cell>
          <cell r="N52" t="str">
            <v>a</v>
          </cell>
          <cell r="O52" t="str">
            <v>a</v>
          </cell>
          <cell r="P52" t="str">
            <v>a</v>
          </cell>
          <cell r="Q52" t="str">
            <v>a</v>
          </cell>
          <cell r="R52" t="str">
            <v>a</v>
          </cell>
          <cell r="S52" t="str">
            <v>a</v>
          </cell>
        </row>
        <row r="53">
          <cell r="A53" t="str">
            <v>Saudi Arabia</v>
          </cell>
        </row>
        <row r="53">
          <cell r="C53" t="str">
            <v>m</v>
          </cell>
          <cell r="D53" t="str">
            <v>m</v>
          </cell>
          <cell r="E53" t="str">
            <v>m</v>
          </cell>
          <cell r="F53" t="str">
            <v>m</v>
          </cell>
          <cell r="G53" t="str">
            <v>m</v>
          </cell>
          <cell r="H53" t="str">
            <v>m</v>
          </cell>
          <cell r="I53" t="str">
            <v>m</v>
          </cell>
          <cell r="J53" t="str">
            <v>m</v>
          </cell>
          <cell r="K53" t="str">
            <v>m</v>
          </cell>
          <cell r="L53" t="str">
            <v>m</v>
          </cell>
          <cell r="M53" t="str">
            <v>m</v>
          </cell>
          <cell r="N53" t="str">
            <v>m</v>
          </cell>
          <cell r="O53" t="str">
            <v>m</v>
          </cell>
          <cell r="P53" t="str">
            <v>m</v>
          </cell>
          <cell r="Q53" t="str">
            <v>m</v>
          </cell>
          <cell r="R53" t="str">
            <v>m</v>
          </cell>
          <cell r="S53" t="str">
            <v>m</v>
          </cell>
        </row>
        <row r="54">
          <cell r="A54" t="str">
            <v>South Africa</v>
          </cell>
        </row>
        <row r="54">
          <cell r="C54" t="str">
            <v>m</v>
          </cell>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row>
      </sheetData>
      <sheetData sheetId="10"/>
      <sheetData sheetId="11">
        <row r="9">
          <cell r="A9" t="str">
            <v>Australia</v>
          </cell>
        </row>
        <row r="9">
          <cell r="C9" t="str">
            <v>Yes</v>
          </cell>
          <cell r="D9" t="str">
            <v>No</v>
          </cell>
          <cell r="E9" t="str">
            <v>a</v>
          </cell>
          <cell r="F9" t="str">
            <v>Yes</v>
          </cell>
          <cell r="G9" t="str">
            <v>m</v>
          </cell>
          <cell r="H9" t="str">
            <v>Yes</v>
          </cell>
          <cell r="I9" t="str">
            <v>m</v>
          </cell>
          <cell r="J9" t="str">
            <v>Yes</v>
          </cell>
          <cell r="K9" t="str">
            <v>m</v>
          </cell>
          <cell r="L9" t="str">
            <v>m</v>
          </cell>
          <cell r="M9" t="str">
            <v>m</v>
          </cell>
          <cell r="N9" t="str">
            <v>m</v>
          </cell>
          <cell r="O9" t="str">
            <v>m</v>
          </cell>
          <cell r="P9" t="str">
            <v>Yes</v>
          </cell>
          <cell r="Q9" t="str">
            <v>m</v>
          </cell>
          <cell r="R9" t="str">
            <v>Yes</v>
          </cell>
          <cell r="S9" t="str">
            <v>m</v>
          </cell>
        </row>
        <row r="10">
          <cell r="A10" t="str">
            <v>Austria</v>
          </cell>
        </row>
        <row r="10">
          <cell r="C10" t="str">
            <v>No</v>
          </cell>
          <cell r="D10" t="str">
            <v>a</v>
          </cell>
          <cell r="E10" t="str">
            <v>a</v>
          </cell>
          <cell r="F10" t="str">
            <v>a</v>
          </cell>
          <cell r="G10" t="str">
            <v>a</v>
          </cell>
          <cell r="H10" t="str">
            <v>a</v>
          </cell>
          <cell r="I10" t="str">
            <v>a</v>
          </cell>
          <cell r="J10" t="str">
            <v>a</v>
          </cell>
          <cell r="K10" t="str">
            <v>a</v>
          </cell>
          <cell r="L10" t="str">
            <v>a</v>
          </cell>
          <cell r="M10" t="str">
            <v>a</v>
          </cell>
          <cell r="N10" t="str">
            <v>a</v>
          </cell>
          <cell r="O10" t="str">
            <v>a</v>
          </cell>
          <cell r="P10" t="str">
            <v>a</v>
          </cell>
          <cell r="Q10" t="str">
            <v>a</v>
          </cell>
          <cell r="R10" t="str">
            <v>a</v>
          </cell>
          <cell r="S10" t="str">
            <v>a</v>
          </cell>
        </row>
        <row r="11">
          <cell r="A11" t="str">
            <v>Belgium (Fl.)</v>
          </cell>
        </row>
        <row r="11">
          <cell r="C11" t="str">
            <v>Yes</v>
          </cell>
          <cell r="D11" t="str">
            <v>No</v>
          </cell>
          <cell r="E11" t="str">
            <v>a</v>
          </cell>
          <cell r="F11" t="str">
            <v>No</v>
          </cell>
          <cell r="G11" t="str">
            <v>a</v>
          </cell>
          <cell r="H11" t="str">
            <v>No</v>
          </cell>
          <cell r="I11" t="str">
            <v>a</v>
          </cell>
          <cell r="J11" t="str">
            <v>No</v>
          </cell>
          <cell r="K11" t="str">
            <v>a</v>
          </cell>
          <cell r="L11" t="str">
            <v>No</v>
          </cell>
          <cell r="M11" t="str">
            <v>a</v>
          </cell>
          <cell r="N11" t="str">
            <v>No</v>
          </cell>
          <cell r="O11" t="str">
            <v>a</v>
          </cell>
          <cell r="P11" t="str">
            <v>No</v>
          </cell>
          <cell r="Q11" t="str">
            <v>a</v>
          </cell>
          <cell r="R11" t="str">
            <v>Yes</v>
          </cell>
          <cell r="S11">
            <v>4</v>
          </cell>
        </row>
        <row r="12">
          <cell r="A12" t="str">
            <v>Belgium (Fr.)</v>
          </cell>
        </row>
        <row r="12">
          <cell r="C12" t="str">
            <v>Yes</v>
          </cell>
          <cell r="D12" t="str">
            <v>No</v>
          </cell>
          <cell r="E12" t="str">
            <v>a</v>
          </cell>
          <cell r="F12" t="str">
            <v>No</v>
          </cell>
          <cell r="G12" t="str">
            <v>a</v>
          </cell>
          <cell r="H12" t="str">
            <v>No</v>
          </cell>
          <cell r="I12" t="str">
            <v>a</v>
          </cell>
          <cell r="J12" t="str">
            <v>No</v>
          </cell>
          <cell r="K12" t="str">
            <v>a</v>
          </cell>
          <cell r="L12" t="str">
            <v>No</v>
          </cell>
          <cell r="M12" t="str">
            <v>a</v>
          </cell>
          <cell r="N12" t="str">
            <v>a</v>
          </cell>
          <cell r="O12" t="str">
            <v>a</v>
          </cell>
          <cell r="P12" t="str">
            <v>No</v>
          </cell>
          <cell r="Q12" t="str">
            <v>a</v>
          </cell>
          <cell r="R12" t="str">
            <v>Yes</v>
          </cell>
          <cell r="S12">
            <v>4</v>
          </cell>
        </row>
        <row r="13">
          <cell r="A13" t="str">
            <v>Canada</v>
          </cell>
        </row>
        <row r="13">
          <cell r="C13" t="str">
            <v>m</v>
          </cell>
          <cell r="D13" t="str">
            <v>m</v>
          </cell>
          <cell r="E13" t="str">
            <v>m</v>
          </cell>
          <cell r="F13" t="str">
            <v>m</v>
          </cell>
          <cell r="G13" t="str">
            <v>m</v>
          </cell>
          <cell r="H13" t="str">
            <v>m</v>
          </cell>
          <cell r="I13" t="str">
            <v>m</v>
          </cell>
          <cell r="J13" t="str">
            <v>m</v>
          </cell>
          <cell r="K13" t="str">
            <v>m</v>
          </cell>
          <cell r="L13" t="str">
            <v>m</v>
          </cell>
          <cell r="M13" t="str">
            <v>m</v>
          </cell>
          <cell r="N13" t="str">
            <v>m</v>
          </cell>
          <cell r="O13" t="str">
            <v>m</v>
          </cell>
          <cell r="P13" t="str">
            <v>m</v>
          </cell>
          <cell r="Q13" t="str">
            <v>m</v>
          </cell>
          <cell r="R13" t="str">
            <v>m</v>
          </cell>
          <cell r="S13" t="str">
            <v>m</v>
          </cell>
        </row>
        <row r="14">
          <cell r="A14" t="str">
            <v>Chile</v>
          </cell>
        </row>
        <row r="14">
          <cell r="C14" t="str">
            <v>Yes</v>
          </cell>
          <cell r="D14" t="str">
            <v>Yes</v>
          </cell>
          <cell r="E14">
            <v>3</v>
          </cell>
          <cell r="F14" t="str">
            <v>No</v>
          </cell>
          <cell r="G14" t="str">
            <v>a</v>
          </cell>
          <cell r="H14" t="str">
            <v>No</v>
          </cell>
          <cell r="I14" t="str">
            <v>a</v>
          </cell>
          <cell r="J14" t="str">
            <v>No</v>
          </cell>
          <cell r="K14" t="str">
            <v>a</v>
          </cell>
          <cell r="L14" t="str">
            <v>No</v>
          </cell>
          <cell r="M14" t="str">
            <v>a</v>
          </cell>
          <cell r="N14" t="str">
            <v>No</v>
          </cell>
          <cell r="O14" t="str">
            <v>a</v>
          </cell>
          <cell r="P14" t="str">
            <v>No</v>
          </cell>
          <cell r="Q14" t="str">
            <v>a</v>
          </cell>
          <cell r="R14" t="str">
            <v>Yes</v>
          </cell>
          <cell r="S14">
            <v>3</v>
          </cell>
        </row>
        <row r="15">
          <cell r="A15" t="str">
            <v>Czech Republic</v>
          </cell>
        </row>
        <row r="15">
          <cell r="C15" t="str">
            <v>Yes</v>
          </cell>
          <cell r="D15" t="str">
            <v>Yes</v>
          </cell>
          <cell r="E15" t="str">
            <v>m</v>
          </cell>
          <cell r="F15" t="str">
            <v>No</v>
          </cell>
          <cell r="G15" t="str">
            <v>a</v>
          </cell>
          <cell r="H15" t="str">
            <v>No</v>
          </cell>
          <cell r="I15" t="str">
            <v>a</v>
          </cell>
          <cell r="J15" t="str">
            <v>No</v>
          </cell>
          <cell r="K15" t="str">
            <v>a</v>
          </cell>
          <cell r="L15" t="str">
            <v>No</v>
          </cell>
          <cell r="M15" t="str">
            <v>a</v>
          </cell>
          <cell r="N15" t="str">
            <v>No</v>
          </cell>
          <cell r="O15" t="str">
            <v>a</v>
          </cell>
          <cell r="P15" t="str">
            <v>No</v>
          </cell>
          <cell r="Q15" t="str">
            <v>a</v>
          </cell>
          <cell r="R15" t="str">
            <v>Yes</v>
          </cell>
          <cell r="S15" t="str">
            <v>m</v>
          </cell>
        </row>
        <row r="16">
          <cell r="A16" t="str">
            <v>Denmark</v>
          </cell>
        </row>
        <row r="16">
          <cell r="C16" t="str">
            <v>Yes</v>
          </cell>
          <cell r="D16" t="str">
            <v>Yes</v>
          </cell>
          <cell r="E16">
            <v>4</v>
          </cell>
          <cell r="F16" t="str">
            <v>No</v>
          </cell>
          <cell r="G16" t="str">
            <v>a</v>
          </cell>
          <cell r="H16" t="str">
            <v>No</v>
          </cell>
          <cell r="I16" t="str">
            <v>a</v>
          </cell>
          <cell r="J16" t="str">
            <v>Yes</v>
          </cell>
          <cell r="K16">
            <v>3</v>
          </cell>
          <cell r="L16" t="str">
            <v>Yes</v>
          </cell>
          <cell r="M16">
            <v>2</v>
          </cell>
          <cell r="N16" t="str">
            <v>No</v>
          </cell>
          <cell r="O16" t="str">
            <v>a</v>
          </cell>
          <cell r="P16" t="str">
            <v>Yes</v>
          </cell>
          <cell r="Q16">
            <v>3</v>
          </cell>
          <cell r="R16" t="str">
            <v>m</v>
          </cell>
          <cell r="S16" t="str">
            <v>m</v>
          </cell>
        </row>
        <row r="17">
          <cell r="A17" t="str">
            <v>England</v>
          </cell>
        </row>
        <row r="17">
          <cell r="C17" t="str">
            <v>Yes</v>
          </cell>
          <cell r="D17" t="str">
            <v>a</v>
          </cell>
          <cell r="E17" t="str">
            <v>a</v>
          </cell>
          <cell r="F17" t="str">
            <v>No</v>
          </cell>
          <cell r="G17" t="str">
            <v>a</v>
          </cell>
          <cell r="H17" t="str">
            <v>No</v>
          </cell>
          <cell r="I17" t="str">
            <v>a</v>
          </cell>
          <cell r="J17" t="str">
            <v>Yes</v>
          </cell>
          <cell r="K17">
            <v>2</v>
          </cell>
          <cell r="L17" t="str">
            <v>Yes</v>
          </cell>
          <cell r="M17">
            <v>2</v>
          </cell>
          <cell r="N17" t="str">
            <v>Yes</v>
          </cell>
          <cell r="O17">
            <v>4</v>
          </cell>
          <cell r="P17" t="str">
            <v>Yes</v>
          </cell>
          <cell r="Q17">
            <v>4</v>
          </cell>
          <cell r="R17" t="str">
            <v>Yes</v>
          </cell>
          <cell r="S17">
            <v>4</v>
          </cell>
        </row>
        <row r="18">
          <cell r="A18" t="str">
            <v>Estonia</v>
          </cell>
        </row>
        <row r="18">
          <cell r="C18" t="str">
            <v>Yes</v>
          </cell>
          <cell r="D18" t="str">
            <v>m</v>
          </cell>
          <cell r="E18" t="str">
            <v>m</v>
          </cell>
          <cell r="F18" t="str">
            <v>m</v>
          </cell>
          <cell r="G18" t="str">
            <v>m</v>
          </cell>
          <cell r="H18" t="str">
            <v>m</v>
          </cell>
          <cell r="I18" t="str">
            <v>m</v>
          </cell>
          <cell r="J18" t="str">
            <v>m</v>
          </cell>
          <cell r="K18" t="str">
            <v>m</v>
          </cell>
          <cell r="L18" t="str">
            <v>m</v>
          </cell>
          <cell r="M18" t="str">
            <v>m</v>
          </cell>
          <cell r="N18" t="str">
            <v>m</v>
          </cell>
          <cell r="O18" t="str">
            <v>m</v>
          </cell>
          <cell r="P18" t="str">
            <v>m</v>
          </cell>
          <cell r="Q18" t="str">
            <v>m</v>
          </cell>
          <cell r="R18" t="str">
            <v>m</v>
          </cell>
          <cell r="S18" t="str">
            <v>m</v>
          </cell>
        </row>
        <row r="19">
          <cell r="A19" t="str">
            <v>Finland</v>
          </cell>
        </row>
        <row r="19">
          <cell r="C19" t="str">
            <v>Yes</v>
          </cell>
          <cell r="D19" t="str">
            <v>Yes</v>
          </cell>
          <cell r="E19" t="str">
            <v>m</v>
          </cell>
          <cell r="F19" t="str">
            <v>No</v>
          </cell>
          <cell r="G19" t="str">
            <v>a</v>
          </cell>
          <cell r="H19" t="str">
            <v>No</v>
          </cell>
          <cell r="I19" t="str">
            <v>a</v>
          </cell>
          <cell r="J19" t="str">
            <v>Yes</v>
          </cell>
          <cell r="K19" t="str">
            <v>m</v>
          </cell>
          <cell r="L19" t="str">
            <v>Yes</v>
          </cell>
          <cell r="M19" t="str">
            <v>m</v>
          </cell>
          <cell r="N19" t="str">
            <v>No</v>
          </cell>
          <cell r="O19" t="str">
            <v>a</v>
          </cell>
          <cell r="P19" t="str">
            <v>Yes</v>
          </cell>
          <cell r="Q19" t="str">
            <v>m</v>
          </cell>
          <cell r="R19" t="str">
            <v>Yes</v>
          </cell>
          <cell r="S19" t="str">
            <v>m</v>
          </cell>
        </row>
        <row r="20">
          <cell r="A20" t="str">
            <v>France</v>
          </cell>
        </row>
        <row r="20">
          <cell r="C20" t="str">
            <v>Yes</v>
          </cell>
          <cell r="D20" t="str">
            <v>Yes</v>
          </cell>
          <cell r="E20">
            <v>4</v>
          </cell>
          <cell r="F20" t="str">
            <v>No</v>
          </cell>
          <cell r="G20" t="str">
            <v>a</v>
          </cell>
          <cell r="H20" t="str">
            <v>Yes</v>
          </cell>
          <cell r="I20">
            <v>3</v>
          </cell>
          <cell r="J20" t="str">
            <v>Yes</v>
          </cell>
          <cell r="K20">
            <v>3</v>
          </cell>
          <cell r="L20" t="str">
            <v>No</v>
          </cell>
          <cell r="M20" t="str">
            <v>a</v>
          </cell>
          <cell r="N20" t="str">
            <v>No</v>
          </cell>
          <cell r="O20" t="str">
            <v>a</v>
          </cell>
          <cell r="P20" t="str">
            <v>Yes</v>
          </cell>
          <cell r="Q20">
            <v>3</v>
          </cell>
          <cell r="R20" t="str">
            <v>Yes</v>
          </cell>
          <cell r="S20">
            <v>3</v>
          </cell>
        </row>
        <row r="21">
          <cell r="A21" t="str">
            <v>Germany</v>
          </cell>
        </row>
        <row r="21">
          <cell r="C21" t="str">
            <v>Yes</v>
          </cell>
          <cell r="D21" t="str">
            <v>Yes</v>
          </cell>
          <cell r="E21" t="str">
            <v>m</v>
          </cell>
          <cell r="F21" t="str">
            <v>Yes</v>
          </cell>
          <cell r="G21" t="str">
            <v>m</v>
          </cell>
          <cell r="H21" t="str">
            <v>No</v>
          </cell>
          <cell r="I21" t="str">
            <v>a</v>
          </cell>
          <cell r="J21" t="str">
            <v>Yes</v>
          </cell>
          <cell r="K21" t="str">
            <v>m</v>
          </cell>
          <cell r="L21" t="str">
            <v>Yes</v>
          </cell>
          <cell r="M21" t="str">
            <v>m</v>
          </cell>
          <cell r="N21" t="str">
            <v>Yes</v>
          </cell>
          <cell r="O21" t="str">
            <v>m</v>
          </cell>
          <cell r="P21" t="str">
            <v>Yes</v>
          </cell>
          <cell r="Q21" t="str">
            <v>m</v>
          </cell>
          <cell r="R21" t="str">
            <v>No</v>
          </cell>
          <cell r="S21" t="str">
            <v>a</v>
          </cell>
        </row>
        <row r="22">
          <cell r="A22" t="str">
            <v>Greece</v>
          </cell>
        </row>
        <row r="22">
          <cell r="C22" t="str">
            <v>Yes</v>
          </cell>
          <cell r="D22" t="str">
            <v>No</v>
          </cell>
          <cell r="E22" t="str">
            <v>a</v>
          </cell>
          <cell r="F22" t="str">
            <v>No</v>
          </cell>
          <cell r="G22" t="str">
            <v>a</v>
          </cell>
          <cell r="H22" t="str">
            <v>No</v>
          </cell>
          <cell r="I22" t="str">
            <v>a</v>
          </cell>
          <cell r="J22" t="str">
            <v>No</v>
          </cell>
          <cell r="K22" t="str">
            <v>a</v>
          </cell>
          <cell r="L22" t="str">
            <v>No</v>
          </cell>
          <cell r="M22" t="str">
            <v>a</v>
          </cell>
          <cell r="N22" t="str">
            <v>No</v>
          </cell>
          <cell r="O22" t="str">
            <v>a</v>
          </cell>
          <cell r="P22" t="str">
            <v>No</v>
          </cell>
          <cell r="Q22" t="str">
            <v>a</v>
          </cell>
          <cell r="R22" t="str">
            <v>Yes</v>
          </cell>
          <cell r="S22">
            <v>2</v>
          </cell>
        </row>
        <row r="23">
          <cell r="A23" t="str">
            <v>Hungary</v>
          </cell>
        </row>
        <row r="23">
          <cell r="C23" t="str">
            <v>Yes</v>
          </cell>
          <cell r="D23" t="str">
            <v>Yes</v>
          </cell>
          <cell r="E23">
            <v>4</v>
          </cell>
          <cell r="F23" t="str">
            <v>No</v>
          </cell>
          <cell r="G23" t="str">
            <v>a</v>
          </cell>
          <cell r="H23" t="str">
            <v>Yes</v>
          </cell>
          <cell r="I23">
            <v>2</v>
          </cell>
          <cell r="J23" t="str">
            <v>No</v>
          </cell>
          <cell r="K23" t="str">
            <v>a</v>
          </cell>
          <cell r="L23" t="str">
            <v>No</v>
          </cell>
          <cell r="M23" t="str">
            <v>a</v>
          </cell>
          <cell r="N23" t="str">
            <v>No</v>
          </cell>
          <cell r="O23" t="str">
            <v>a</v>
          </cell>
          <cell r="P23" t="str">
            <v>No</v>
          </cell>
          <cell r="Q23" t="str">
            <v>a</v>
          </cell>
          <cell r="R23" t="str">
            <v>Yes</v>
          </cell>
          <cell r="S23">
            <v>2</v>
          </cell>
        </row>
        <row r="24">
          <cell r="A24" t="str">
            <v>Iceland</v>
          </cell>
        </row>
        <row r="24">
          <cell r="C24" t="str">
            <v>Yes</v>
          </cell>
          <cell r="D24" t="str">
            <v>a</v>
          </cell>
          <cell r="E24" t="str">
            <v>a</v>
          </cell>
          <cell r="F24" t="str">
            <v>No</v>
          </cell>
          <cell r="G24" t="str">
            <v>a</v>
          </cell>
          <cell r="H24" t="str">
            <v>No</v>
          </cell>
          <cell r="I24" t="str">
            <v>a</v>
          </cell>
          <cell r="J24" t="str">
            <v>No</v>
          </cell>
          <cell r="K24" t="str">
            <v>a</v>
          </cell>
          <cell r="L24" t="str">
            <v>No</v>
          </cell>
          <cell r="M24" t="str">
            <v>a</v>
          </cell>
          <cell r="N24" t="str">
            <v>No</v>
          </cell>
          <cell r="O24" t="str">
            <v>a</v>
          </cell>
          <cell r="P24" t="str">
            <v>No</v>
          </cell>
          <cell r="Q24" t="str">
            <v>a</v>
          </cell>
          <cell r="R24" t="str">
            <v>Yes</v>
          </cell>
          <cell r="S24">
            <v>4</v>
          </cell>
        </row>
        <row r="25">
          <cell r="A25" t="str">
            <v>Ireland</v>
          </cell>
        </row>
        <row r="25">
          <cell r="C25" t="str">
            <v>Yes</v>
          </cell>
          <cell r="D25" t="str">
            <v>No</v>
          </cell>
          <cell r="E25" t="str">
            <v>a</v>
          </cell>
          <cell r="F25" t="str">
            <v>No</v>
          </cell>
          <cell r="G25" t="str">
            <v>a</v>
          </cell>
          <cell r="H25" t="str">
            <v>Yes</v>
          </cell>
          <cell r="I25" t="str">
            <v>m</v>
          </cell>
          <cell r="J25" t="str">
            <v>Yes</v>
          </cell>
          <cell r="K25" t="str">
            <v>m</v>
          </cell>
          <cell r="L25" t="str">
            <v>No</v>
          </cell>
          <cell r="M25" t="str">
            <v>a</v>
          </cell>
          <cell r="N25" t="str">
            <v>No</v>
          </cell>
          <cell r="O25" t="str">
            <v>a</v>
          </cell>
          <cell r="P25" t="str">
            <v>No</v>
          </cell>
          <cell r="Q25" t="str">
            <v>a</v>
          </cell>
          <cell r="R25" t="str">
            <v>No</v>
          </cell>
          <cell r="S25" t="str">
            <v>a</v>
          </cell>
        </row>
        <row r="26">
          <cell r="A26" t="str">
            <v>Israel</v>
          </cell>
        </row>
        <row r="26">
          <cell r="C26" t="str">
            <v>Yes</v>
          </cell>
          <cell r="D26" t="str">
            <v>Yes</v>
          </cell>
          <cell r="E26">
            <v>4</v>
          </cell>
          <cell r="F26" t="str">
            <v>Yes</v>
          </cell>
          <cell r="G26">
            <v>4</v>
          </cell>
          <cell r="H26" t="str">
            <v>Yes</v>
          </cell>
          <cell r="I26" t="str">
            <v>m</v>
          </cell>
          <cell r="J26" t="str">
            <v>Yes</v>
          </cell>
          <cell r="K26" t="str">
            <v>m</v>
          </cell>
          <cell r="L26" t="str">
            <v>Yes</v>
          </cell>
          <cell r="M26" t="str">
            <v>m</v>
          </cell>
          <cell r="N26" t="str">
            <v>Yes</v>
          </cell>
          <cell r="O26">
            <v>3</v>
          </cell>
          <cell r="P26" t="str">
            <v>No</v>
          </cell>
          <cell r="Q26" t="str">
            <v>a</v>
          </cell>
          <cell r="R26" t="str">
            <v>Yes</v>
          </cell>
          <cell r="S26" t="str">
            <v>m</v>
          </cell>
        </row>
        <row r="27">
          <cell r="A27" t="str">
            <v>Italy</v>
          </cell>
        </row>
        <row r="27">
          <cell r="C27" t="str">
            <v>Yes</v>
          </cell>
          <cell r="D27" t="str">
            <v>Yes</v>
          </cell>
          <cell r="E27">
            <v>2</v>
          </cell>
          <cell r="F27" t="str">
            <v>Yes</v>
          </cell>
          <cell r="G27" t="str">
            <v>m</v>
          </cell>
          <cell r="H27" t="str">
            <v>No</v>
          </cell>
          <cell r="I27" t="str">
            <v>a</v>
          </cell>
          <cell r="J27" t="str">
            <v>No</v>
          </cell>
          <cell r="K27" t="str">
            <v>a</v>
          </cell>
          <cell r="L27" t="str">
            <v>No</v>
          </cell>
          <cell r="M27" t="str">
            <v>a</v>
          </cell>
          <cell r="N27" t="str">
            <v>No</v>
          </cell>
          <cell r="O27" t="str">
            <v>a</v>
          </cell>
          <cell r="P27" t="str">
            <v>No</v>
          </cell>
          <cell r="Q27" t="str">
            <v>a</v>
          </cell>
          <cell r="R27" t="str">
            <v>No</v>
          </cell>
          <cell r="S27" t="str">
            <v>a</v>
          </cell>
        </row>
        <row r="28">
          <cell r="A28" t="str">
            <v>Japan</v>
          </cell>
        </row>
        <row r="28">
          <cell r="C28" t="str">
            <v>Yes</v>
          </cell>
          <cell r="D28" t="str">
            <v>Yes</v>
          </cell>
          <cell r="E28" t="str">
            <v>m</v>
          </cell>
          <cell r="F28" t="str">
            <v>No</v>
          </cell>
          <cell r="G28" t="str">
            <v>a</v>
          </cell>
          <cell r="H28" t="str">
            <v>No</v>
          </cell>
          <cell r="I28" t="str">
            <v>a</v>
          </cell>
          <cell r="J28" t="str">
            <v>m</v>
          </cell>
          <cell r="K28" t="str">
            <v>m</v>
          </cell>
          <cell r="L28" t="str">
            <v>m</v>
          </cell>
          <cell r="M28" t="str">
            <v>m</v>
          </cell>
          <cell r="N28" t="str">
            <v>m</v>
          </cell>
          <cell r="O28" t="str">
            <v>m</v>
          </cell>
          <cell r="P28" t="str">
            <v>Yes</v>
          </cell>
          <cell r="Q28">
            <v>4</v>
          </cell>
          <cell r="R28" t="str">
            <v>m</v>
          </cell>
          <cell r="S28" t="str">
            <v>m</v>
          </cell>
        </row>
        <row r="29">
          <cell r="A29" t="str">
            <v>Korea</v>
          </cell>
        </row>
        <row r="29">
          <cell r="C29" t="str">
            <v>Yes</v>
          </cell>
          <cell r="D29" t="str">
            <v>Yes</v>
          </cell>
          <cell r="E29">
            <v>4</v>
          </cell>
          <cell r="F29" t="str">
            <v>No</v>
          </cell>
          <cell r="G29" t="str">
            <v>a</v>
          </cell>
          <cell r="H29" t="str">
            <v>Yes</v>
          </cell>
          <cell r="I29">
            <v>2</v>
          </cell>
          <cell r="J29" t="str">
            <v>Yes</v>
          </cell>
          <cell r="K29">
            <v>2</v>
          </cell>
          <cell r="L29" t="str">
            <v>Yes</v>
          </cell>
          <cell r="M29">
            <v>2</v>
          </cell>
          <cell r="N29" t="str">
            <v>Yes</v>
          </cell>
          <cell r="O29">
            <v>2</v>
          </cell>
          <cell r="P29" t="str">
            <v>Yes</v>
          </cell>
          <cell r="Q29">
            <v>2</v>
          </cell>
          <cell r="R29" t="str">
            <v>Yes</v>
          </cell>
          <cell r="S29">
            <v>2</v>
          </cell>
        </row>
        <row r="30">
          <cell r="A30" t="str">
            <v>Luxembourg</v>
          </cell>
        </row>
        <row r="30">
          <cell r="C30" t="str">
            <v>Yes</v>
          </cell>
          <cell r="D30" t="str">
            <v>Yes</v>
          </cell>
          <cell r="E30">
            <v>3</v>
          </cell>
          <cell r="F30" t="str">
            <v>No</v>
          </cell>
          <cell r="G30" t="str">
            <v>a</v>
          </cell>
          <cell r="H30" t="str">
            <v>No</v>
          </cell>
          <cell r="I30" t="str">
            <v>a</v>
          </cell>
          <cell r="J30" t="str">
            <v>No</v>
          </cell>
          <cell r="K30" t="str">
            <v>a</v>
          </cell>
          <cell r="L30" t="str">
            <v>No</v>
          </cell>
          <cell r="M30" t="str">
            <v>a</v>
          </cell>
          <cell r="N30" t="str">
            <v>No</v>
          </cell>
          <cell r="O30" t="str">
            <v>a</v>
          </cell>
          <cell r="P30" t="str">
            <v>No</v>
          </cell>
          <cell r="Q30" t="str">
            <v>a</v>
          </cell>
          <cell r="R30" t="str">
            <v>Yes</v>
          </cell>
          <cell r="S30">
            <v>4</v>
          </cell>
        </row>
        <row r="31">
          <cell r="A31" t="str">
            <v>Mexico</v>
          </cell>
        </row>
        <row r="31">
          <cell r="C31" t="str">
            <v>Yes</v>
          </cell>
          <cell r="D31" t="str">
            <v>Yes</v>
          </cell>
          <cell r="E31">
            <v>4</v>
          </cell>
          <cell r="F31" t="str">
            <v>No</v>
          </cell>
          <cell r="G31" t="str">
            <v>a</v>
          </cell>
          <cell r="H31" t="str">
            <v>Yes</v>
          </cell>
          <cell r="I31">
            <v>3</v>
          </cell>
          <cell r="J31" t="str">
            <v>No</v>
          </cell>
          <cell r="K31" t="str">
            <v>a</v>
          </cell>
          <cell r="L31" t="str">
            <v>No</v>
          </cell>
          <cell r="M31" t="str">
            <v>a</v>
          </cell>
          <cell r="N31" t="str">
            <v>No</v>
          </cell>
          <cell r="O31" t="str">
            <v>a</v>
          </cell>
          <cell r="P31" t="str">
            <v>No</v>
          </cell>
          <cell r="Q31" t="str">
            <v>a</v>
          </cell>
          <cell r="R31" t="str">
            <v>Yes</v>
          </cell>
          <cell r="S31">
            <v>3</v>
          </cell>
        </row>
        <row r="32">
          <cell r="A32" t="str">
            <v>Netherlands</v>
          </cell>
        </row>
        <row r="32">
          <cell r="C32" t="str">
            <v>Yes</v>
          </cell>
          <cell r="D32" t="str">
            <v>Yes</v>
          </cell>
          <cell r="E32">
            <v>2</v>
          </cell>
          <cell r="F32" t="str">
            <v>No</v>
          </cell>
          <cell r="G32" t="str">
            <v>a</v>
          </cell>
          <cell r="H32" t="str">
            <v>No</v>
          </cell>
          <cell r="I32" t="str">
            <v>a</v>
          </cell>
          <cell r="J32" t="str">
            <v>No</v>
          </cell>
          <cell r="K32" t="str">
            <v>a</v>
          </cell>
          <cell r="L32" t="str">
            <v>No</v>
          </cell>
          <cell r="M32" t="str">
            <v>a</v>
          </cell>
          <cell r="N32" t="str">
            <v>No</v>
          </cell>
          <cell r="O32" t="str">
            <v>a</v>
          </cell>
          <cell r="P32" t="str">
            <v>No</v>
          </cell>
          <cell r="Q32" t="str">
            <v>a</v>
          </cell>
          <cell r="R32" t="str">
            <v>Yes</v>
          </cell>
          <cell r="S32">
            <v>2</v>
          </cell>
        </row>
        <row r="33">
          <cell r="A33" t="str">
            <v>New Zealand</v>
          </cell>
        </row>
        <row r="33">
          <cell r="C33" t="str">
            <v>m</v>
          </cell>
          <cell r="D33" t="str">
            <v>m</v>
          </cell>
          <cell r="E33" t="str">
            <v>m</v>
          </cell>
          <cell r="F33" t="str">
            <v>m</v>
          </cell>
          <cell r="G33" t="str">
            <v>m</v>
          </cell>
          <cell r="H33" t="str">
            <v>m</v>
          </cell>
          <cell r="I33" t="str">
            <v>m</v>
          </cell>
          <cell r="J33" t="str">
            <v>m</v>
          </cell>
          <cell r="K33" t="str">
            <v>m</v>
          </cell>
          <cell r="L33" t="str">
            <v>m</v>
          </cell>
          <cell r="M33" t="str">
            <v>m</v>
          </cell>
          <cell r="N33" t="str">
            <v>m</v>
          </cell>
          <cell r="O33" t="str">
            <v>m</v>
          </cell>
          <cell r="P33" t="str">
            <v>m</v>
          </cell>
          <cell r="Q33" t="str">
            <v>m</v>
          </cell>
          <cell r="R33" t="str">
            <v>m</v>
          </cell>
          <cell r="S33" t="str">
            <v>m</v>
          </cell>
        </row>
        <row r="34">
          <cell r="A34" t="str">
            <v>Norway</v>
          </cell>
        </row>
        <row r="34">
          <cell r="C34" t="str">
            <v>Yes</v>
          </cell>
          <cell r="D34" t="str">
            <v>Yes</v>
          </cell>
          <cell r="E34">
            <v>4</v>
          </cell>
          <cell r="F34" t="str">
            <v>Yes</v>
          </cell>
          <cell r="G34">
            <v>2</v>
          </cell>
          <cell r="H34" t="str">
            <v>No</v>
          </cell>
          <cell r="I34" t="str">
            <v>a</v>
          </cell>
          <cell r="J34" t="str">
            <v>Yes</v>
          </cell>
          <cell r="K34">
            <v>2</v>
          </cell>
          <cell r="L34" t="str">
            <v>Yes</v>
          </cell>
          <cell r="M34">
            <v>2</v>
          </cell>
          <cell r="N34" t="str">
            <v>No</v>
          </cell>
          <cell r="O34" t="str">
            <v>a</v>
          </cell>
          <cell r="P34" t="str">
            <v>No</v>
          </cell>
          <cell r="Q34" t="str">
            <v>a</v>
          </cell>
          <cell r="R34" t="str">
            <v>Yes</v>
          </cell>
          <cell r="S34">
            <v>3</v>
          </cell>
        </row>
        <row r="35">
          <cell r="A35" t="str">
            <v>Poland</v>
          </cell>
        </row>
        <row r="35">
          <cell r="C35" t="str">
            <v>Yes</v>
          </cell>
          <cell r="D35" t="str">
            <v>Yes</v>
          </cell>
          <cell r="E35">
            <v>4</v>
          </cell>
          <cell r="F35" t="str">
            <v>No</v>
          </cell>
          <cell r="G35" t="str">
            <v>a</v>
          </cell>
          <cell r="H35" t="str">
            <v>No</v>
          </cell>
          <cell r="I35" t="str">
            <v>a</v>
          </cell>
          <cell r="J35" t="str">
            <v>No</v>
          </cell>
          <cell r="K35" t="str">
            <v>a</v>
          </cell>
          <cell r="L35" t="str">
            <v>No</v>
          </cell>
          <cell r="M35" t="str">
            <v>a</v>
          </cell>
          <cell r="N35" t="str">
            <v>No</v>
          </cell>
          <cell r="O35" t="str">
            <v>a</v>
          </cell>
          <cell r="P35" t="str">
            <v>No</v>
          </cell>
          <cell r="Q35" t="str">
            <v>a</v>
          </cell>
          <cell r="R35" t="str">
            <v>Yes</v>
          </cell>
          <cell r="S35">
            <v>3</v>
          </cell>
        </row>
        <row r="36">
          <cell r="A36" t="str">
            <v>Portugal</v>
          </cell>
        </row>
        <row r="36">
          <cell r="C36" t="str">
            <v>Yes</v>
          </cell>
          <cell r="D36" t="str">
            <v>Yes</v>
          </cell>
          <cell r="E36">
            <v>4</v>
          </cell>
          <cell r="F36" t="str">
            <v>No</v>
          </cell>
          <cell r="G36" t="str">
            <v>a</v>
          </cell>
          <cell r="H36" t="str">
            <v>No</v>
          </cell>
          <cell r="I36" t="str">
            <v>a</v>
          </cell>
          <cell r="J36" t="str">
            <v>No</v>
          </cell>
          <cell r="K36" t="str">
            <v>a</v>
          </cell>
          <cell r="L36" t="str">
            <v>No</v>
          </cell>
          <cell r="M36" t="str">
            <v>a</v>
          </cell>
          <cell r="N36" t="str">
            <v>No</v>
          </cell>
          <cell r="O36" t="str">
            <v>a</v>
          </cell>
          <cell r="P36" t="str">
            <v>No</v>
          </cell>
          <cell r="Q36" t="str">
            <v>a</v>
          </cell>
          <cell r="R36" t="str">
            <v>Yes</v>
          </cell>
          <cell r="S36">
            <v>4</v>
          </cell>
        </row>
        <row r="37">
          <cell r="A37" t="str">
            <v>Scotland</v>
          </cell>
        </row>
        <row r="37">
          <cell r="C37" t="str">
            <v>Yes</v>
          </cell>
          <cell r="D37" t="str">
            <v>a</v>
          </cell>
          <cell r="E37" t="str">
            <v>a</v>
          </cell>
          <cell r="F37" t="str">
            <v>No</v>
          </cell>
          <cell r="G37" t="str">
            <v>a</v>
          </cell>
          <cell r="H37" t="str">
            <v>No</v>
          </cell>
          <cell r="I37" t="str">
            <v>a</v>
          </cell>
          <cell r="J37" t="str">
            <v>Yes</v>
          </cell>
          <cell r="K37" t="str">
            <v>m</v>
          </cell>
          <cell r="L37" t="str">
            <v>Yes</v>
          </cell>
          <cell r="M37" t="str">
            <v>m</v>
          </cell>
          <cell r="N37" t="str">
            <v>Yes</v>
          </cell>
          <cell r="O37" t="str">
            <v>m</v>
          </cell>
          <cell r="P37" t="str">
            <v>Yes</v>
          </cell>
          <cell r="Q37">
            <v>2</v>
          </cell>
          <cell r="R37" t="str">
            <v>Yes</v>
          </cell>
          <cell r="S37">
            <v>4</v>
          </cell>
        </row>
        <row r="38">
          <cell r="A38" t="str">
            <v>Slovak Republic</v>
          </cell>
        </row>
        <row r="38">
          <cell r="C38" t="str">
            <v>Yes</v>
          </cell>
          <cell r="D38" t="str">
            <v>Yes</v>
          </cell>
          <cell r="E38" t="str">
            <v>m</v>
          </cell>
          <cell r="F38" t="str">
            <v>No</v>
          </cell>
          <cell r="G38" t="str">
            <v>a</v>
          </cell>
          <cell r="H38" t="str">
            <v>No</v>
          </cell>
          <cell r="I38" t="str">
            <v>a</v>
          </cell>
          <cell r="J38" t="str">
            <v>Yes</v>
          </cell>
          <cell r="K38" t="str">
            <v>m</v>
          </cell>
          <cell r="L38" t="str">
            <v>m</v>
          </cell>
          <cell r="M38" t="str">
            <v>m</v>
          </cell>
          <cell r="N38" t="str">
            <v>m</v>
          </cell>
          <cell r="O38" t="str">
            <v>m</v>
          </cell>
          <cell r="P38" t="str">
            <v>m</v>
          </cell>
          <cell r="Q38" t="str">
            <v>m</v>
          </cell>
          <cell r="R38" t="str">
            <v>m</v>
          </cell>
          <cell r="S38" t="str">
            <v>m</v>
          </cell>
        </row>
        <row r="39">
          <cell r="A39" t="str">
            <v>Slovenia</v>
          </cell>
        </row>
        <row r="39">
          <cell r="C39" t="str">
            <v>m</v>
          </cell>
          <cell r="D39" t="str">
            <v>m</v>
          </cell>
          <cell r="E39" t="str">
            <v>m</v>
          </cell>
          <cell r="F39" t="str">
            <v>m</v>
          </cell>
          <cell r="G39" t="str">
            <v>m</v>
          </cell>
          <cell r="H39" t="str">
            <v>m</v>
          </cell>
          <cell r="I39" t="str">
            <v>m</v>
          </cell>
          <cell r="J39" t="str">
            <v>m</v>
          </cell>
          <cell r="K39" t="str">
            <v>m</v>
          </cell>
          <cell r="L39" t="str">
            <v>m</v>
          </cell>
          <cell r="M39" t="str">
            <v>m</v>
          </cell>
          <cell r="N39" t="str">
            <v>m</v>
          </cell>
          <cell r="O39" t="str">
            <v>m</v>
          </cell>
          <cell r="P39" t="str">
            <v>m</v>
          </cell>
          <cell r="Q39" t="str">
            <v>m</v>
          </cell>
          <cell r="R39" t="str">
            <v>m</v>
          </cell>
          <cell r="S39" t="str">
            <v>m</v>
          </cell>
        </row>
        <row r="40">
          <cell r="A40" t="str">
            <v>Spain</v>
          </cell>
        </row>
        <row r="40">
          <cell r="C40" t="str">
            <v>Yes</v>
          </cell>
          <cell r="D40" t="str">
            <v>Yes</v>
          </cell>
          <cell r="E40">
            <v>4</v>
          </cell>
          <cell r="F40" t="str">
            <v>No</v>
          </cell>
          <cell r="G40" t="str">
            <v>a</v>
          </cell>
          <cell r="H40" t="str">
            <v>No</v>
          </cell>
          <cell r="I40" t="str">
            <v>a</v>
          </cell>
          <cell r="J40" t="str">
            <v>No</v>
          </cell>
          <cell r="K40" t="str">
            <v>a</v>
          </cell>
          <cell r="L40" t="str">
            <v>No</v>
          </cell>
          <cell r="M40" t="str">
            <v>a</v>
          </cell>
          <cell r="N40" t="str">
            <v>No</v>
          </cell>
          <cell r="O40" t="str">
            <v>a</v>
          </cell>
          <cell r="P40" t="str">
            <v>No</v>
          </cell>
          <cell r="Q40" t="str">
            <v>a</v>
          </cell>
          <cell r="R40" t="str">
            <v>No</v>
          </cell>
          <cell r="S40" t="str">
            <v>a</v>
          </cell>
        </row>
        <row r="41">
          <cell r="A41" t="str">
            <v>Sweden</v>
          </cell>
        </row>
        <row r="41">
          <cell r="C41" t="str">
            <v>Yes</v>
          </cell>
          <cell r="D41" t="str">
            <v>Yes</v>
          </cell>
          <cell r="E41">
            <v>4</v>
          </cell>
          <cell r="F41" t="str">
            <v>No</v>
          </cell>
          <cell r="G41" t="str">
            <v>a</v>
          </cell>
          <cell r="H41" t="str">
            <v>No</v>
          </cell>
          <cell r="I41" t="str">
            <v>a</v>
          </cell>
          <cell r="J41" t="str">
            <v>Yes</v>
          </cell>
          <cell r="K41">
            <v>2</v>
          </cell>
          <cell r="L41" t="str">
            <v>Yes</v>
          </cell>
          <cell r="M41">
            <v>2</v>
          </cell>
          <cell r="N41" t="str">
            <v>No</v>
          </cell>
          <cell r="O41" t="str">
            <v>a</v>
          </cell>
          <cell r="P41" t="str">
            <v>Yes</v>
          </cell>
          <cell r="Q41">
            <v>2</v>
          </cell>
          <cell r="R41" t="str">
            <v>Yes</v>
          </cell>
          <cell r="S41" t="str">
            <v>m</v>
          </cell>
        </row>
        <row r="42">
          <cell r="A42" t="str">
            <v>Switzerland</v>
          </cell>
        </row>
        <row r="42">
          <cell r="C42" t="str">
            <v>m</v>
          </cell>
          <cell r="D42" t="str">
            <v>m</v>
          </cell>
          <cell r="E42" t="str">
            <v>m</v>
          </cell>
          <cell r="F42" t="str">
            <v>m</v>
          </cell>
          <cell r="G42" t="str">
            <v>m</v>
          </cell>
          <cell r="H42" t="str">
            <v>m</v>
          </cell>
          <cell r="I42" t="str">
            <v>m</v>
          </cell>
          <cell r="J42" t="str">
            <v>m</v>
          </cell>
          <cell r="K42" t="str">
            <v>m</v>
          </cell>
          <cell r="L42" t="str">
            <v>m</v>
          </cell>
          <cell r="M42" t="str">
            <v>m</v>
          </cell>
          <cell r="N42" t="str">
            <v>m</v>
          </cell>
          <cell r="O42" t="str">
            <v>m</v>
          </cell>
          <cell r="P42" t="str">
            <v>m</v>
          </cell>
          <cell r="Q42" t="str">
            <v>m</v>
          </cell>
          <cell r="R42" t="str">
            <v>m</v>
          </cell>
          <cell r="S42" t="str">
            <v>m</v>
          </cell>
        </row>
        <row r="43">
          <cell r="A43" t="str">
            <v>Turkey</v>
          </cell>
        </row>
        <row r="43">
          <cell r="C43" t="str">
            <v>No</v>
          </cell>
          <cell r="D43" t="str">
            <v>a</v>
          </cell>
          <cell r="E43" t="str">
            <v>a</v>
          </cell>
          <cell r="F43" t="str">
            <v>a</v>
          </cell>
          <cell r="G43" t="str">
            <v>a</v>
          </cell>
          <cell r="H43" t="str">
            <v>a</v>
          </cell>
          <cell r="I43" t="str">
            <v>a</v>
          </cell>
          <cell r="J43" t="str">
            <v>a</v>
          </cell>
          <cell r="K43" t="str">
            <v>a</v>
          </cell>
          <cell r="L43" t="str">
            <v>a</v>
          </cell>
          <cell r="M43" t="str">
            <v>a</v>
          </cell>
          <cell r="N43" t="str">
            <v>a</v>
          </cell>
          <cell r="O43" t="str">
            <v>a</v>
          </cell>
          <cell r="P43" t="str">
            <v>a</v>
          </cell>
          <cell r="Q43" t="str">
            <v>a</v>
          </cell>
          <cell r="R43" t="str">
            <v>a</v>
          </cell>
          <cell r="S43" t="str">
            <v>a</v>
          </cell>
        </row>
        <row r="44">
          <cell r="A44" t="str">
            <v>United States</v>
          </cell>
        </row>
        <row r="44">
          <cell r="C44" t="str">
            <v>Yes</v>
          </cell>
          <cell r="D44" t="str">
            <v>Yes</v>
          </cell>
          <cell r="E44">
            <v>3</v>
          </cell>
          <cell r="F44" t="str">
            <v>No</v>
          </cell>
          <cell r="G44" t="str">
            <v>a</v>
          </cell>
          <cell r="H44" t="str">
            <v>No</v>
          </cell>
          <cell r="I44" t="str">
            <v>a</v>
          </cell>
          <cell r="J44" t="str">
            <v>Yes</v>
          </cell>
          <cell r="K44">
            <v>2</v>
          </cell>
          <cell r="L44" t="str">
            <v>Yes</v>
          </cell>
          <cell r="M44">
            <v>2</v>
          </cell>
          <cell r="N44" t="str">
            <v>Yes</v>
          </cell>
          <cell r="O44">
            <v>2</v>
          </cell>
          <cell r="P44" t="str">
            <v>Yes</v>
          </cell>
          <cell r="Q44">
            <v>3</v>
          </cell>
          <cell r="R44" t="str">
            <v>Yes</v>
          </cell>
          <cell r="S44">
            <v>3</v>
          </cell>
        </row>
        <row r="46">
          <cell r="A46" t="str">
            <v>Other G20</v>
          </cell>
        </row>
        <row r="47">
          <cell r="A47" t="str">
            <v>Argentina</v>
          </cell>
        </row>
        <row r="47">
          <cell r="C47" t="str">
            <v>m</v>
          </cell>
          <cell r="D47" t="str">
            <v>m</v>
          </cell>
          <cell r="E47" t="str">
            <v>m</v>
          </cell>
          <cell r="F47" t="str">
            <v>m</v>
          </cell>
          <cell r="G47" t="str">
            <v>m</v>
          </cell>
          <cell r="H47" t="str">
            <v>m</v>
          </cell>
          <cell r="I47" t="str">
            <v>m</v>
          </cell>
          <cell r="J47" t="str">
            <v>m</v>
          </cell>
          <cell r="K47" t="str">
            <v>m</v>
          </cell>
          <cell r="L47" t="str">
            <v>m</v>
          </cell>
          <cell r="M47" t="str">
            <v>m</v>
          </cell>
          <cell r="N47" t="str">
            <v>m</v>
          </cell>
          <cell r="O47" t="str">
            <v>m</v>
          </cell>
          <cell r="P47" t="str">
            <v>m</v>
          </cell>
          <cell r="Q47" t="str">
            <v>m</v>
          </cell>
          <cell r="R47" t="str">
            <v>m</v>
          </cell>
          <cell r="S47" t="str">
            <v>m</v>
          </cell>
        </row>
        <row r="48">
          <cell r="A48" t="str">
            <v>Brazil</v>
          </cell>
        </row>
        <row r="48">
          <cell r="C48" t="str">
            <v>Yes</v>
          </cell>
          <cell r="D48" t="str">
            <v>No</v>
          </cell>
          <cell r="E48" t="str">
            <v>a</v>
          </cell>
          <cell r="F48" t="str">
            <v>Yes</v>
          </cell>
          <cell r="G48">
            <v>3</v>
          </cell>
          <cell r="H48" t="str">
            <v>Yes</v>
          </cell>
          <cell r="I48">
            <v>4</v>
          </cell>
          <cell r="J48" t="str">
            <v>No</v>
          </cell>
          <cell r="K48" t="str">
            <v>a</v>
          </cell>
          <cell r="L48" t="str">
            <v>No</v>
          </cell>
          <cell r="M48" t="str">
            <v>a</v>
          </cell>
          <cell r="N48" t="str">
            <v>No</v>
          </cell>
          <cell r="O48" t="str">
            <v>a</v>
          </cell>
          <cell r="P48" t="str">
            <v>No</v>
          </cell>
          <cell r="Q48" t="str">
            <v>a</v>
          </cell>
          <cell r="R48" t="str">
            <v>Yes</v>
          </cell>
          <cell r="S48" t="str">
            <v>m</v>
          </cell>
        </row>
        <row r="49">
          <cell r="A49" t="str">
            <v>China</v>
          </cell>
        </row>
        <row r="49">
          <cell r="C49" t="str">
            <v>m</v>
          </cell>
          <cell r="D49" t="str">
            <v>m</v>
          </cell>
          <cell r="E49" t="str">
            <v>m</v>
          </cell>
          <cell r="F49" t="str">
            <v>m</v>
          </cell>
          <cell r="G49" t="str">
            <v>m</v>
          </cell>
          <cell r="H49" t="str">
            <v>m</v>
          </cell>
          <cell r="I49" t="str">
            <v>m</v>
          </cell>
          <cell r="J49" t="str">
            <v>m</v>
          </cell>
          <cell r="K49" t="str">
            <v>m</v>
          </cell>
          <cell r="L49" t="str">
            <v>m</v>
          </cell>
          <cell r="M49" t="str">
            <v>m</v>
          </cell>
          <cell r="N49" t="str">
            <v>m</v>
          </cell>
          <cell r="O49" t="str">
            <v>m</v>
          </cell>
          <cell r="P49" t="str">
            <v>m</v>
          </cell>
          <cell r="Q49" t="str">
            <v>m</v>
          </cell>
          <cell r="R49" t="str">
            <v>m</v>
          </cell>
          <cell r="S49" t="str">
            <v>m</v>
          </cell>
        </row>
        <row r="50">
          <cell r="A50" t="str">
            <v>India</v>
          </cell>
        </row>
        <row r="50">
          <cell r="C50" t="str">
            <v>m</v>
          </cell>
          <cell r="D50" t="str">
            <v>m</v>
          </cell>
          <cell r="E50" t="str">
            <v>m</v>
          </cell>
          <cell r="F50" t="str">
            <v>m</v>
          </cell>
          <cell r="G50" t="str">
            <v>m</v>
          </cell>
          <cell r="H50" t="str">
            <v>m</v>
          </cell>
          <cell r="I50" t="str">
            <v>m</v>
          </cell>
          <cell r="J50" t="str">
            <v>m</v>
          </cell>
          <cell r="K50" t="str">
            <v>m</v>
          </cell>
          <cell r="L50" t="str">
            <v>m</v>
          </cell>
          <cell r="M50" t="str">
            <v>m</v>
          </cell>
          <cell r="N50" t="str">
            <v>m</v>
          </cell>
          <cell r="O50" t="str">
            <v>m</v>
          </cell>
          <cell r="P50" t="str">
            <v>m</v>
          </cell>
          <cell r="Q50" t="str">
            <v>m</v>
          </cell>
          <cell r="R50" t="str">
            <v>m</v>
          </cell>
          <cell r="S50" t="str">
            <v>m</v>
          </cell>
        </row>
        <row r="51">
          <cell r="A51" t="str">
            <v>Indonesia</v>
          </cell>
        </row>
        <row r="51">
          <cell r="C51" t="str">
            <v>No</v>
          </cell>
          <cell r="D51" t="str">
            <v>a</v>
          </cell>
          <cell r="E51" t="str">
            <v>a</v>
          </cell>
          <cell r="F51" t="str">
            <v>a</v>
          </cell>
          <cell r="G51" t="str">
            <v>a</v>
          </cell>
          <cell r="H51" t="str">
            <v>a</v>
          </cell>
          <cell r="I51" t="str">
            <v>a</v>
          </cell>
          <cell r="J51" t="str">
            <v>a</v>
          </cell>
          <cell r="K51" t="str">
            <v>a</v>
          </cell>
          <cell r="L51" t="str">
            <v>a</v>
          </cell>
          <cell r="M51" t="str">
            <v>a</v>
          </cell>
          <cell r="N51" t="str">
            <v>a</v>
          </cell>
          <cell r="O51" t="str">
            <v>a</v>
          </cell>
          <cell r="P51" t="str">
            <v>a</v>
          </cell>
          <cell r="Q51" t="str">
            <v>a</v>
          </cell>
          <cell r="R51" t="str">
            <v>a</v>
          </cell>
          <cell r="S51" t="str">
            <v>a</v>
          </cell>
        </row>
        <row r="52">
          <cell r="A52" t="str">
            <v>Russian Federation</v>
          </cell>
        </row>
        <row r="52">
          <cell r="C52" t="str">
            <v>Yes</v>
          </cell>
          <cell r="D52" t="str">
            <v>No</v>
          </cell>
          <cell r="E52" t="str">
            <v>a</v>
          </cell>
          <cell r="F52" t="str">
            <v>No</v>
          </cell>
          <cell r="G52" t="str">
            <v>a</v>
          </cell>
          <cell r="H52" t="str">
            <v>No</v>
          </cell>
          <cell r="I52" t="str">
            <v>a</v>
          </cell>
          <cell r="J52" t="str">
            <v>No</v>
          </cell>
          <cell r="K52" t="str">
            <v>a</v>
          </cell>
          <cell r="L52" t="str">
            <v>No</v>
          </cell>
          <cell r="M52" t="str">
            <v>a</v>
          </cell>
          <cell r="N52" t="str">
            <v>No</v>
          </cell>
          <cell r="O52" t="str">
            <v>a</v>
          </cell>
          <cell r="P52" t="str">
            <v>No</v>
          </cell>
          <cell r="Q52" t="str">
            <v>a</v>
          </cell>
          <cell r="R52" t="str">
            <v>Yes</v>
          </cell>
          <cell r="S52">
            <v>4</v>
          </cell>
        </row>
        <row r="53">
          <cell r="A53" t="str">
            <v>Saudi Arabia</v>
          </cell>
        </row>
        <row r="53">
          <cell r="C53" t="str">
            <v>m</v>
          </cell>
          <cell r="D53" t="str">
            <v>m</v>
          </cell>
          <cell r="E53" t="str">
            <v>m</v>
          </cell>
          <cell r="F53" t="str">
            <v>m</v>
          </cell>
          <cell r="G53" t="str">
            <v>m</v>
          </cell>
          <cell r="H53" t="str">
            <v>m</v>
          </cell>
          <cell r="I53" t="str">
            <v>m</v>
          </cell>
          <cell r="J53" t="str">
            <v>m</v>
          </cell>
          <cell r="K53" t="str">
            <v>m</v>
          </cell>
          <cell r="L53" t="str">
            <v>m</v>
          </cell>
          <cell r="M53" t="str">
            <v>m</v>
          </cell>
          <cell r="N53" t="str">
            <v>m</v>
          </cell>
          <cell r="O53" t="str">
            <v>m</v>
          </cell>
          <cell r="P53" t="str">
            <v>m</v>
          </cell>
          <cell r="Q53" t="str">
            <v>m</v>
          </cell>
          <cell r="R53" t="str">
            <v>m</v>
          </cell>
          <cell r="S53" t="str">
            <v>m</v>
          </cell>
        </row>
        <row r="54">
          <cell r="A54" t="str">
            <v>South Africa</v>
          </cell>
        </row>
        <row r="54">
          <cell r="C54" t="str">
            <v>m</v>
          </cell>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ure4.1"/>
      <sheetName val="Data4.1"/>
      <sheetName val="Figure4.2"/>
      <sheetName val="Data4.2"/>
      <sheetName val="Figure4.3"/>
      <sheetName val="Data4.3"/>
      <sheetName val="Table4.3Extratable"/>
      <sheetName val="Figure4.4"/>
      <sheetName val="Data4.4"/>
      <sheetName val="Figure4.5"/>
      <sheetName val="Data4.5a"/>
      <sheetName val="Table4.5b"/>
      <sheetName val="Figure4.6"/>
      <sheetName val="Data4.6"/>
      <sheetName val="Figure4.7"/>
      <sheetName val="Data4.7"/>
      <sheetName val="Figure4.8"/>
      <sheetName val="Figure4.9a"/>
      <sheetName val="Data4.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
      <sheetName val="T5.1"/>
      <sheetName val="T5.2"/>
      <sheetName val="T5.3"/>
      <sheetName val="T5.4"/>
      <sheetName val="T5.5"/>
      <sheetName val="T5.6"/>
      <sheetName val="T5.7"/>
      <sheetName val="T5.8"/>
      <sheetName val="T5.9"/>
      <sheetName val="T5.10"/>
      <sheetName val="T5.11"/>
      <sheetName val="T5.12a"/>
      <sheetName val="T5.12b"/>
      <sheetName val="T5.12c"/>
      <sheetName val="T5.12d"/>
      <sheetName val="T5.13"/>
      <sheetName val="T5.14"/>
      <sheetName val="T5.15"/>
      <sheetName val="T5.16"/>
      <sheetName val="T5.17"/>
      <sheetName val="T5.18"/>
      <sheetName val="T5.19a"/>
      <sheetName val="T5.19b"/>
      <sheetName val="T5.19c"/>
      <sheetName val="T5.19d"/>
      <sheetName val="T5.19e"/>
      <sheetName val="T5.19f"/>
      <sheetName val="T5.19g"/>
      <sheetName val="T5.20a"/>
      <sheetName val="T5.20b"/>
      <sheetName val="T5.20c"/>
      <sheetName val="T5.20d"/>
      <sheetName val="T5.20e"/>
      <sheetName val="T5.20f"/>
      <sheetName val="T5.20g"/>
      <sheetName val="T5.21a"/>
      <sheetName val="T5.22"/>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estion"/>
      <sheetName val="Content"/>
      <sheetName val="T5.1aWork"/>
      <sheetName val="T5.1aComp"/>
      <sheetName val="T5.1a"/>
      <sheetName val="T5.1bWork"/>
      <sheetName val="T5.1bComp"/>
      <sheetName val="T5.1b"/>
      <sheetName val="T5.1cWork"/>
      <sheetName val="T5.1cComp"/>
      <sheetName val="T5.1c"/>
      <sheetName val="T5.2a"/>
      <sheetName val="T5.2b"/>
      <sheetName val="T5.2c"/>
      <sheetName val="T5.2d"/>
      <sheetName val="T5.2e"/>
      <sheetName val="T5.3a"/>
      <sheetName val="T5.3b"/>
      <sheetName val="T5.3c"/>
      <sheetName val="T5.4a"/>
      <sheetName val="T5.4b"/>
      <sheetName val="T5.4c"/>
      <sheetName val="T5.4cWork"/>
      <sheetName val="T5.4d"/>
      <sheetName val="T5.4dWork"/>
      <sheetName val="T5.4e"/>
      <sheetName val="T5.4eWork"/>
      <sheetName val="T5.5"/>
      <sheetName val="T5.6"/>
      <sheetName val="T5.7a"/>
      <sheetName val="T5.7b"/>
      <sheetName val="T5.7c"/>
      <sheetName val="T5.8a"/>
      <sheetName val="T5.8b"/>
      <sheetName val="T5.9a"/>
      <sheetName val="T5.9b"/>
      <sheetName val="T5.10"/>
      <sheetName val="T5.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tent"/>
      <sheetName val="Tab6.1"/>
      <sheetName val="Tab6.3"/>
      <sheetName val="Tab6.4"/>
      <sheetName val="Tab6.5a"/>
      <sheetName val="Tab6.5a_Cont"/>
      <sheetName val="Tab6.6"/>
      <sheetName val="Tab6.7a"/>
      <sheetName val="Tab6.7b"/>
      <sheetName val="Tab6.7c"/>
      <sheetName val="Tab6.7d"/>
      <sheetName val="Tab6.8"/>
      <sheetName val="Tab6.9"/>
      <sheetName val="Tab6.10a"/>
      <sheetName val="Tab6.10b"/>
      <sheetName val="Tab6.11"/>
      <sheetName val="Tab6.12"/>
      <sheetName val="Tab6.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B48"/>
  <sheetViews>
    <sheetView showFormulas="false" showGridLines="true" showRowColHeaders="true" showZeros="true" rightToLeft="false" tabSelected="true" showOutlineSymbols="true" defaultGridColor="true" view="normal" topLeftCell="A1" colorId="64" zoomScale="100" zoomScaleNormal="100" zoomScalePageLayoutView="89"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3.7"/>
    <col collapsed="false" customWidth="true" hidden="false" outlineLevel="0" max="39" min="3" style="0" width="2.84"/>
    <col collapsed="false" customWidth="true" hidden="false" outlineLevel="0" max="40" min="40" style="0" width="12.99"/>
    <col collapsed="false" customWidth="true" hidden="true" outlineLevel="0" max="43" min="43" style="0" width="19.99"/>
    <col collapsed="false" customWidth="true" hidden="true" outlineLevel="0" max="44" min="44" style="0" width="18.28"/>
    <col collapsed="false" customWidth="true" hidden="true" outlineLevel="0" max="79" min="45" style="0" width="2.84"/>
    <col collapsed="false" customWidth="true" hidden="false" outlineLevel="0" max="80" min="80" style="0" width="2.8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5.75" hidden="false" customHeight="false" outlineLevel="0" collapsed="false">
      <c r="A6" s="3" t="s">
        <v>2</v>
      </c>
      <c r="B6" s="3"/>
      <c r="C6" s="4"/>
      <c r="D6" s="4"/>
      <c r="E6" s="4"/>
      <c r="F6" s="4"/>
      <c r="G6" s="4"/>
      <c r="H6" s="4"/>
      <c r="I6" s="4"/>
      <c r="J6" s="4"/>
      <c r="K6" s="4"/>
      <c r="L6" s="4"/>
      <c r="M6" s="4"/>
      <c r="N6" s="4"/>
      <c r="O6" s="4"/>
      <c r="P6" s="4"/>
      <c r="Q6" s="4"/>
      <c r="R6" s="4"/>
      <c r="S6" s="4"/>
      <c r="T6" s="4"/>
      <c r="U6" s="4"/>
      <c r="V6" s="4"/>
      <c r="W6" s="4"/>
      <c r="X6" s="4"/>
      <c r="Y6" s="4"/>
      <c r="Z6" s="4"/>
      <c r="AA6" s="5"/>
      <c r="AB6" s="5"/>
      <c r="AC6" s="5"/>
      <c r="AD6" s="5"/>
      <c r="AE6" s="5"/>
      <c r="AF6" s="5"/>
      <c r="AG6" s="5"/>
      <c r="AH6" s="6"/>
      <c r="AI6" s="7"/>
      <c r="AJ6" s="7"/>
      <c r="AK6" s="7"/>
      <c r="AL6" s="7"/>
      <c r="AM6" s="7"/>
      <c r="AN6" s="7"/>
      <c r="AO6" s="7"/>
      <c r="AP6" s="7"/>
    </row>
    <row r="7" customFormat="false" ht="15.75" hidden="false" customHeight="false" outlineLevel="0" collapsed="false">
      <c r="A7" s="8"/>
      <c r="B7" s="3"/>
      <c r="C7" s="4"/>
      <c r="D7" s="4"/>
      <c r="E7" s="4"/>
      <c r="F7" s="4"/>
      <c r="G7" s="4"/>
      <c r="H7" s="4"/>
      <c r="I7" s="4"/>
      <c r="J7" s="4"/>
      <c r="K7" s="4"/>
      <c r="L7" s="4"/>
      <c r="M7" s="4"/>
      <c r="N7" s="4"/>
      <c r="O7" s="4"/>
      <c r="P7" s="4"/>
      <c r="Q7" s="4"/>
      <c r="R7" s="4"/>
      <c r="S7" s="4"/>
      <c r="T7" s="4"/>
      <c r="U7" s="4"/>
      <c r="V7" s="4"/>
      <c r="W7" s="4"/>
      <c r="X7" s="4"/>
      <c r="Y7" s="4"/>
      <c r="Z7" s="4"/>
      <c r="AA7" s="5"/>
      <c r="AB7" s="5"/>
      <c r="AC7" s="5"/>
      <c r="AD7" s="5"/>
      <c r="AE7" s="5"/>
      <c r="AF7" s="5"/>
      <c r="AG7" s="5"/>
      <c r="AH7" s="6"/>
      <c r="AI7" s="7"/>
      <c r="AJ7" s="7"/>
      <c r="AK7" s="7"/>
      <c r="AL7" s="7"/>
      <c r="AM7" s="7"/>
      <c r="AN7" s="7"/>
      <c r="AO7" s="7"/>
      <c r="AP7" s="7"/>
      <c r="AQ7" s="9" t="s">
        <v>5</v>
      </c>
      <c r="AR7" s="10"/>
      <c r="AS7" s="4"/>
      <c r="AT7" s="4"/>
      <c r="AU7" s="4"/>
      <c r="AV7" s="4"/>
      <c r="AW7" s="4"/>
      <c r="AX7" s="4"/>
      <c r="AY7" s="4"/>
      <c r="AZ7" s="4"/>
      <c r="BA7" s="4"/>
      <c r="BB7" s="4"/>
      <c r="BC7" s="4"/>
      <c r="BD7" s="4"/>
      <c r="BE7" s="4"/>
      <c r="BF7" s="4"/>
      <c r="BG7" s="4"/>
      <c r="BH7" s="4"/>
      <c r="BI7" s="4"/>
      <c r="BJ7" s="4"/>
      <c r="BK7" s="4"/>
      <c r="BL7" s="4"/>
      <c r="BM7" s="4"/>
      <c r="BN7" s="4"/>
      <c r="BO7" s="4"/>
      <c r="BP7" s="4"/>
      <c r="BQ7" s="5"/>
      <c r="BR7" s="5"/>
      <c r="BS7" s="5"/>
      <c r="BT7" s="5"/>
      <c r="BU7" s="5"/>
      <c r="BV7" s="5"/>
      <c r="BW7" s="6"/>
      <c r="BX7" s="7"/>
      <c r="BY7" s="7"/>
      <c r="BZ7" s="7"/>
      <c r="CA7" s="7"/>
      <c r="CB7" s="7"/>
    </row>
    <row r="8" customFormat="false" ht="15" hidden="false" customHeight="true" outlineLevel="0" collapsed="false">
      <c r="A8" s="11"/>
      <c r="B8" s="12"/>
      <c r="C8" s="13"/>
      <c r="D8" s="14"/>
      <c r="E8" s="15" t="s">
        <v>6</v>
      </c>
      <c r="F8" s="15"/>
      <c r="G8" s="15"/>
      <c r="H8" s="15"/>
      <c r="I8" s="15"/>
      <c r="J8" s="15"/>
      <c r="K8" s="15"/>
      <c r="L8" s="16"/>
      <c r="M8" s="16"/>
      <c r="N8" s="17" t="s">
        <v>7</v>
      </c>
      <c r="O8" s="17"/>
      <c r="P8" s="17"/>
      <c r="Q8" s="17"/>
      <c r="R8" s="17"/>
      <c r="S8" s="17"/>
      <c r="T8" s="17"/>
      <c r="U8" s="17"/>
      <c r="V8" s="18"/>
      <c r="W8" s="19"/>
      <c r="X8" s="20" t="s">
        <v>8</v>
      </c>
      <c r="Y8" s="20"/>
      <c r="Z8" s="20"/>
      <c r="AA8" s="20"/>
      <c r="AB8" s="20"/>
      <c r="AC8" s="20"/>
      <c r="AD8" s="20"/>
      <c r="AE8" s="5"/>
      <c r="AG8" s="7"/>
      <c r="AH8" s="7"/>
      <c r="AI8" s="7"/>
      <c r="AJ8" s="7"/>
      <c r="AK8" s="7"/>
      <c r="AL8" s="7"/>
      <c r="AM8" s="7"/>
      <c r="AN8" s="7"/>
      <c r="AO8" s="7"/>
      <c r="AP8" s="7"/>
      <c r="AQ8" s="21"/>
      <c r="AR8" s="22"/>
      <c r="AS8" s="13"/>
      <c r="AT8" s="14"/>
      <c r="AU8" s="23" t="s">
        <v>6</v>
      </c>
      <c r="AV8" s="23"/>
      <c r="AW8" s="23"/>
      <c r="AX8" s="23"/>
      <c r="AY8" s="23"/>
      <c r="AZ8" s="23"/>
      <c r="BA8" s="23"/>
      <c r="BB8" s="24"/>
      <c r="BC8" s="24"/>
      <c r="BD8" s="25" t="s">
        <v>7</v>
      </c>
      <c r="BE8" s="26"/>
      <c r="BF8" s="26"/>
      <c r="BG8" s="26"/>
      <c r="BH8" s="26"/>
      <c r="BI8" s="26"/>
      <c r="BJ8" s="26"/>
      <c r="BK8" s="26"/>
      <c r="BL8" s="7"/>
      <c r="BM8" s="7"/>
      <c r="BN8" s="7"/>
      <c r="BO8" s="27"/>
      <c r="BP8" s="28"/>
      <c r="BQ8" s="29" t="s">
        <v>8</v>
      </c>
      <c r="BR8" s="29"/>
      <c r="BS8" s="29"/>
      <c r="BT8" s="29"/>
      <c r="BU8" s="29"/>
      <c r="BV8" s="29"/>
      <c r="BW8" s="7"/>
      <c r="BX8" s="7"/>
      <c r="BY8" s="7"/>
      <c r="BZ8" s="7"/>
      <c r="CA8" s="30"/>
      <c r="CB8" s="31"/>
    </row>
    <row r="9" customFormat="false" ht="15" hidden="false" customHeight="true" outlineLevel="0" collapsed="false">
      <c r="A9" s="11"/>
      <c r="B9" s="12"/>
      <c r="C9" s="7"/>
      <c r="D9" s="7"/>
      <c r="E9" s="7"/>
      <c r="F9" s="32"/>
      <c r="G9" s="32"/>
      <c r="H9" s="32"/>
      <c r="I9" s="32"/>
      <c r="J9" s="32"/>
      <c r="K9" s="32"/>
      <c r="L9" s="32"/>
      <c r="M9" s="30"/>
      <c r="N9" s="32"/>
      <c r="O9" s="32"/>
      <c r="P9" s="32"/>
      <c r="Q9" s="32"/>
      <c r="R9" s="32"/>
      <c r="S9" s="32"/>
      <c r="T9" s="32"/>
      <c r="U9" s="32"/>
      <c r="V9" s="32"/>
      <c r="W9" s="7"/>
      <c r="X9" s="7"/>
      <c r="Y9" s="7"/>
      <c r="Z9" s="7"/>
      <c r="AA9" s="7"/>
      <c r="AB9" s="7"/>
      <c r="AC9" s="7"/>
      <c r="AD9" s="7"/>
      <c r="AE9" s="7"/>
      <c r="AF9" s="7"/>
      <c r="AG9" s="7"/>
      <c r="AH9" s="7"/>
      <c r="AI9" s="7"/>
      <c r="AJ9" s="7"/>
      <c r="AK9" s="7"/>
      <c r="AL9" s="7"/>
      <c r="AM9" s="7"/>
      <c r="AN9" s="7"/>
      <c r="AO9" s="7"/>
      <c r="AP9" s="7"/>
      <c r="AQ9" s="21"/>
      <c r="AR9" s="22"/>
      <c r="AS9" s="7"/>
      <c r="AT9" s="7"/>
      <c r="AU9" s="33"/>
      <c r="AV9" s="34"/>
      <c r="AW9" s="34"/>
      <c r="AX9" s="34"/>
      <c r="AY9" s="34"/>
      <c r="AZ9" s="34"/>
      <c r="BA9" s="34"/>
      <c r="BB9" s="34"/>
      <c r="BC9" s="35"/>
      <c r="BD9" s="34"/>
      <c r="BE9" s="34"/>
      <c r="BF9" s="34"/>
      <c r="BG9" s="34"/>
      <c r="BH9" s="34"/>
      <c r="BI9" s="34"/>
      <c r="BJ9" s="34"/>
      <c r="BK9" s="34"/>
      <c r="BL9" s="34"/>
      <c r="BM9" s="33"/>
      <c r="BN9" s="33"/>
      <c r="BO9" s="33"/>
      <c r="BP9" s="33"/>
      <c r="BQ9" s="29"/>
      <c r="BR9" s="29"/>
      <c r="BS9" s="29"/>
      <c r="BT9" s="29"/>
      <c r="BU9" s="29"/>
      <c r="BV9" s="29"/>
      <c r="BW9" s="7"/>
      <c r="BX9" s="7"/>
      <c r="BY9" s="7"/>
      <c r="BZ9" s="7"/>
      <c r="CA9" s="30"/>
      <c r="CB9" s="31"/>
    </row>
    <row r="10" customFormat="false" ht="15" hidden="false" customHeight="true" outlineLevel="0" collapsed="false">
      <c r="A10" s="36"/>
      <c r="B10" s="37"/>
      <c r="C10" s="38"/>
      <c r="D10" s="39"/>
      <c r="E10" s="40" t="s">
        <v>9</v>
      </c>
      <c r="F10" s="40"/>
      <c r="G10" s="40"/>
      <c r="H10" s="40"/>
      <c r="I10" s="40"/>
      <c r="J10" s="40"/>
      <c r="K10" s="40"/>
      <c r="L10" s="41"/>
      <c r="M10" s="41"/>
      <c r="N10" s="42" t="s">
        <v>10</v>
      </c>
      <c r="O10" s="42"/>
      <c r="P10" s="43"/>
      <c r="Q10" s="44"/>
      <c r="R10" s="44"/>
      <c r="S10" s="44"/>
      <c r="T10" s="44"/>
      <c r="U10" s="44"/>
      <c r="V10" s="45"/>
      <c r="W10" s="45"/>
      <c r="X10" s="42" t="s">
        <v>11</v>
      </c>
      <c r="Y10" s="43"/>
      <c r="Z10" s="43"/>
      <c r="AA10" s="44"/>
      <c r="AB10" s="44"/>
      <c r="AC10" s="44"/>
      <c r="AD10" s="44"/>
      <c r="AE10" s="44"/>
      <c r="AF10" s="44"/>
      <c r="AG10" s="46"/>
      <c r="AH10" s="46"/>
      <c r="AI10" s="46"/>
      <c r="AJ10" s="47"/>
      <c r="AK10" s="47"/>
      <c r="AL10" s="47"/>
      <c r="AM10" s="31"/>
      <c r="AN10" s="7"/>
      <c r="AO10" s="7"/>
      <c r="AP10" s="7"/>
      <c r="AQ10" s="21"/>
      <c r="AR10" s="22"/>
      <c r="AS10" s="48"/>
      <c r="AT10" s="48"/>
      <c r="AU10" s="49" t="s">
        <v>10</v>
      </c>
      <c r="AV10" s="49"/>
      <c r="AW10" s="29"/>
      <c r="AX10" s="29"/>
      <c r="AY10" s="29"/>
      <c r="AZ10" s="29"/>
      <c r="BA10" s="50"/>
      <c r="BB10" s="51"/>
      <c r="BC10" s="51"/>
      <c r="BD10" s="49" t="s">
        <v>11</v>
      </c>
      <c r="BE10" s="33"/>
      <c r="BF10" s="33"/>
      <c r="BG10" s="33"/>
      <c r="BH10" s="33"/>
      <c r="BI10" s="33"/>
      <c r="BJ10" s="33"/>
      <c r="BK10" s="33"/>
      <c r="BL10" s="34"/>
      <c r="BM10" s="33"/>
      <c r="BN10" s="33"/>
      <c r="BO10" s="33"/>
      <c r="BP10" s="33"/>
      <c r="BQ10" s="33"/>
      <c r="BR10" s="33"/>
      <c r="BS10" s="33"/>
      <c r="BT10" s="33"/>
      <c r="BU10" s="7"/>
      <c r="BV10" s="32"/>
      <c r="BW10" s="32"/>
      <c r="BX10" s="32"/>
      <c r="BY10" s="30"/>
      <c r="BZ10" s="30"/>
      <c r="CA10" s="30"/>
      <c r="CB10" s="31"/>
    </row>
    <row r="11" customFormat="false" ht="21" hidden="false" customHeight="true" outlineLevel="0" collapsed="false">
      <c r="A11" s="52"/>
      <c r="B11" s="53"/>
      <c r="C11" s="46"/>
      <c r="D11" s="46"/>
      <c r="E11" s="40"/>
      <c r="F11" s="40"/>
      <c r="G11" s="40"/>
      <c r="H11" s="40"/>
      <c r="I11" s="40"/>
      <c r="J11" s="40"/>
      <c r="K11" s="40"/>
      <c r="L11" s="54"/>
      <c r="M11" s="54"/>
      <c r="N11" s="54"/>
      <c r="O11" s="54"/>
      <c r="P11" s="54"/>
      <c r="Q11" s="54"/>
      <c r="R11" s="54"/>
      <c r="S11" s="54"/>
      <c r="T11" s="54"/>
      <c r="U11" s="54"/>
      <c r="V11" s="54"/>
      <c r="W11" s="54"/>
      <c r="X11" s="54"/>
      <c r="Y11" s="54"/>
      <c r="Z11" s="54"/>
      <c r="AA11" s="54"/>
      <c r="AB11" s="54"/>
      <c r="AC11" s="54"/>
      <c r="AD11" s="54"/>
      <c r="AE11" s="54"/>
      <c r="AF11" s="54"/>
      <c r="AG11" s="54"/>
      <c r="AH11" s="44"/>
      <c r="AI11" s="44"/>
      <c r="AJ11" s="44"/>
      <c r="AK11" s="44"/>
      <c r="AL11" s="44"/>
      <c r="AM11" s="55"/>
      <c r="AN11" s="7"/>
      <c r="AO11" s="7"/>
      <c r="AP11" s="7"/>
      <c r="AQ11" s="56"/>
      <c r="AR11" s="57"/>
      <c r="AS11" s="58"/>
      <c r="AT11" s="58"/>
      <c r="AU11" s="58"/>
      <c r="AV11" s="59"/>
      <c r="AW11" s="58"/>
      <c r="AX11" s="58"/>
      <c r="AY11" s="58"/>
      <c r="AZ11" s="58"/>
      <c r="BA11" s="60"/>
      <c r="BB11" s="58"/>
      <c r="BC11" s="58"/>
      <c r="BD11" s="58"/>
      <c r="BE11" s="58"/>
      <c r="BF11" s="58"/>
      <c r="BG11" s="58"/>
      <c r="BH11" s="58"/>
      <c r="BI11" s="58"/>
      <c r="BJ11" s="58"/>
      <c r="BK11" s="58"/>
      <c r="BL11" s="58"/>
      <c r="BM11" s="58"/>
      <c r="BN11" s="58"/>
      <c r="BO11" s="58"/>
      <c r="BP11" s="58"/>
      <c r="BQ11" s="58"/>
      <c r="BR11" s="58"/>
      <c r="BS11" s="58"/>
      <c r="BT11" s="58"/>
      <c r="BU11" s="58"/>
      <c r="BV11" s="58"/>
      <c r="BW11" s="61"/>
      <c r="BX11" s="61"/>
      <c r="BY11" s="61"/>
      <c r="BZ11" s="61"/>
      <c r="CA11" s="61"/>
      <c r="CB11" s="55"/>
    </row>
    <row r="12" customFormat="false" ht="20.1" hidden="false" customHeight="true" outlineLevel="0" collapsed="false">
      <c r="A12" s="62" t="s">
        <v>12</v>
      </c>
      <c r="B12" s="63" t="s">
        <v>13</v>
      </c>
      <c r="C12" s="64" t="str">
        <f aca="false">VLOOKUP(C$18,'DataC_D7.1'!$C$18:$K$59,2,FALSE())</f>
        <v>a</v>
      </c>
      <c r="D12" s="65" t="str">
        <f aca="false">VLOOKUP(D$18,'DataC_D7.1'!$C$18:$K$59,2,FALSE())</f>
        <v>a</v>
      </c>
      <c r="E12" s="65" t="str">
        <f aca="false">VLOOKUP(E$18,'DataC_D7.1'!$C$18:$K$59,2,FALSE())</f>
        <v>a</v>
      </c>
      <c r="F12" s="66" t="str">
        <f aca="false">VLOOKUP(F$18,'DataC_D7.1'!$C$18:$K$59,2,FALSE())</f>
        <v>a</v>
      </c>
      <c r="G12" s="65" t="str">
        <f aca="false">VLOOKUP(G$18,'DataC_D7.1'!$C$18:$K$59,2,FALSE())</f>
        <v>a</v>
      </c>
      <c r="H12" s="65" t="str">
        <f aca="false">VLOOKUP(H$18,'DataC_D7.1'!$C$18:$K$59,2,FALSE())</f>
        <v>a</v>
      </c>
      <c r="I12" s="65" t="str">
        <f aca="false">VLOOKUP(I$18,'DataC_D7.1'!$C$18:$K$59,2,FALSE())</f>
        <v>a</v>
      </c>
      <c r="J12" s="65" t="str">
        <f aca="false">VLOOKUP(J$18,'DataC_D7.1'!$C$18:$K$59,2,FALSE())</f>
        <v>a</v>
      </c>
      <c r="K12" s="65" t="e">
        <f aca="false">VLOOKUP(K$18,'DataC_D7.1'!$C$18:$K$59,2,FALSE())</f>
        <v>#N/A</v>
      </c>
      <c r="L12" s="65" t="str">
        <f aca="false">VLOOKUP(L$18,'DataC_D7.1'!$C$18:$K$59,2,FALSE())</f>
        <v>a</v>
      </c>
      <c r="M12" s="65" t="str">
        <f aca="false">VLOOKUP(M$18,'DataC_D7.1'!$C$18:$K$59,2,FALSE())</f>
        <v>a</v>
      </c>
      <c r="N12" s="65" t="e">
        <f aca="false">VLOOKUP(N$18,'DataC_D7.1'!$C$18:$K$59,2,FALSE())</f>
        <v>#N/A</v>
      </c>
      <c r="O12" s="65" t="str">
        <f aca="false">VLOOKUP(O$18,'DataC_D7.1'!$C$18:$K$59,2,FALSE())</f>
        <v>a</v>
      </c>
      <c r="P12" s="65" t="str">
        <f aca="false">VLOOKUP(P$18,'DataC_D7.1'!$C$18:$K$59,2,FALSE())</f>
        <v>a</v>
      </c>
      <c r="Q12" s="65" t="str">
        <f aca="false">VLOOKUP(Q$18,'DataC_D7.1'!$C$18:$K$59,2,FALSE())</f>
        <v>a</v>
      </c>
      <c r="R12" s="65" t="str">
        <f aca="false">VLOOKUP(R$18,'DataC_D7.1'!$C$18:$K$59,2,FALSE())</f>
        <v>a</v>
      </c>
      <c r="S12" s="65" t="str">
        <f aca="false">VLOOKUP(S$18,'DataC_D7.1'!$C$18:$K$59,2,FALSE())</f>
        <v>a</v>
      </c>
      <c r="T12" s="65" t="str">
        <f aca="false">VLOOKUP(T$18,'DataC_D7.1'!$C$18:$K$59,2,FALSE())</f>
        <v>a</v>
      </c>
      <c r="U12" s="65" t="str">
        <f aca="false">VLOOKUP(U$18,'DataC_D7.1'!$C$18:$K$59,2,FALSE())</f>
        <v>a</v>
      </c>
      <c r="V12" s="65" t="str">
        <f aca="false">VLOOKUP(V$18,'DataC_D7.1'!$C$18:$K$59,2,FALSE())</f>
        <v>a</v>
      </c>
      <c r="W12" s="65" t="str">
        <f aca="false">VLOOKUP(W$18,'DataC_D7.1'!$C$18:$K$59,2,FALSE())</f>
        <v>a</v>
      </c>
      <c r="X12" s="65" t="str">
        <f aca="false">VLOOKUP(X$18,'DataC_D7.1'!$C$18:$K$59,2,FALSE())</f>
        <v>a</v>
      </c>
      <c r="Y12" s="65" t="str">
        <f aca="false">VLOOKUP(Y$18,'DataC_D7.1'!$C$18:$K$59,2,FALSE())</f>
        <v>a</v>
      </c>
      <c r="Z12" s="65" t="str">
        <f aca="false">VLOOKUP(Z$18,'DataC_D7.1'!$C$18:$K$59,2,FALSE())</f>
        <v>a</v>
      </c>
      <c r="AA12" s="65" t="str">
        <f aca="false">VLOOKUP(AA$18,'DataC_D7.1'!$C$18:$K$59,2,FALSE())</f>
        <v>a</v>
      </c>
      <c r="AB12" s="65" t="e">
        <f aca="false">VLOOKUP(AB$18,'DataC_D7.1'!$C$18:$K$59,2,FALSE())</f>
        <v>#N/A</v>
      </c>
      <c r="AC12" s="65" t="str">
        <f aca="false">VLOOKUP(AC$18,'DataC_D7.1'!$C$18:$K$59,2,FALSE())</f>
        <v>a</v>
      </c>
      <c r="AD12" s="65" t="str">
        <f aca="false">VLOOKUP(AD$18,'DataC_D7.1'!$C$18:$K$59,2,FALSE())</f>
        <v>a</v>
      </c>
      <c r="AE12" s="65" t="str">
        <f aca="false">VLOOKUP(AE$18,'DataC_D7.1'!$C$18:$K$59,2,FALSE())</f>
        <v>a</v>
      </c>
      <c r="AF12" s="65" t="str">
        <f aca="false">VLOOKUP(AF$18,'DataC_D7.1'!$C$18:$K$59,2,FALSE())</f>
        <v>a</v>
      </c>
      <c r="AG12" s="65" t="str">
        <f aca="false">VLOOKUP(AG$18,'DataC_D7.1'!$C$18:$K$59,2,FALSE())</f>
        <v>a</v>
      </c>
      <c r="AH12" s="65" t="str">
        <f aca="false">VLOOKUP(AH$18,'DataC_D7.1'!$C$18:$K$59,2,FALSE())</f>
        <v>No</v>
      </c>
      <c r="AI12" s="65" t="str">
        <f aca="false">VLOOKUP(AI$18,'DataC_D7.1'!$C$18:$K$59,2,FALSE())</f>
        <v>Yes</v>
      </c>
      <c r="AJ12" s="67" t="str">
        <f aca="false">VLOOKUP(AJ$18,'DataC_D7.1'!$C$18:$K$59,2,FALSE())</f>
        <v>a</v>
      </c>
      <c r="AK12" s="67" t="str">
        <f aca="false">VLOOKUP(AK$18,'DataC_D7.1'!$C$18:$K$59,2,FALSE())</f>
        <v>Yes</v>
      </c>
      <c r="AL12" s="68" t="str">
        <f aca="false">VLOOKUP(AL$18,'DataC_D7.1'!$C$18:$K$59,2,FALSE())</f>
        <v>a</v>
      </c>
      <c r="AM12" s="69"/>
      <c r="AN12" s="7"/>
      <c r="AO12" s="7"/>
      <c r="AP12" s="7"/>
      <c r="AQ12" s="70" t="s">
        <v>12</v>
      </c>
      <c r="AR12" s="71" t="s">
        <v>13</v>
      </c>
      <c r="AS12" s="72"/>
      <c r="AT12" s="73"/>
      <c r="AU12" s="73"/>
      <c r="AV12" s="74"/>
      <c r="AW12" s="73"/>
      <c r="AX12" s="73"/>
      <c r="AY12" s="73"/>
      <c r="AZ12" s="74"/>
      <c r="BA12" s="73"/>
      <c r="BB12" s="73"/>
      <c r="BC12" s="73"/>
      <c r="BD12" s="74"/>
      <c r="BE12" s="73"/>
      <c r="BF12" s="73"/>
      <c r="BG12" s="73"/>
      <c r="BH12" s="74"/>
      <c r="BI12" s="73"/>
      <c r="BJ12" s="73"/>
      <c r="BK12" s="73"/>
      <c r="BL12" s="74"/>
      <c r="BM12" s="73"/>
      <c r="BN12" s="73"/>
      <c r="BO12" s="75"/>
      <c r="BP12" s="73"/>
      <c r="BQ12" s="73"/>
      <c r="BR12" s="73"/>
      <c r="BS12" s="73"/>
      <c r="BT12" s="73"/>
      <c r="BU12" s="73"/>
      <c r="BV12" s="73"/>
      <c r="BW12" s="75"/>
      <c r="BX12" s="76"/>
      <c r="BY12" s="73"/>
      <c r="BZ12" s="76"/>
      <c r="CA12" s="77"/>
      <c r="CB12" s="69"/>
    </row>
    <row r="13" customFormat="false" ht="19.5" hidden="false" customHeight="true" outlineLevel="0" collapsed="false">
      <c r="A13" s="62"/>
      <c r="B13" s="78" t="s">
        <v>14</v>
      </c>
      <c r="C13" s="79" t="str">
        <f aca="false">VLOOKUP(C$18,'DataC_D7.1'!$C$18:$K$59,3,FALSE())</f>
        <v>a</v>
      </c>
      <c r="D13" s="80" t="str">
        <f aca="false">VLOOKUP(D$18,'DataC_D7.1'!$C$18:$K$59,3,FALSE())</f>
        <v>a</v>
      </c>
      <c r="E13" s="80" t="str">
        <f aca="false">VLOOKUP(E$18,'DataC_D7.1'!$C$18:$K$59,3,FALSE())</f>
        <v>a</v>
      </c>
      <c r="F13" s="80" t="str">
        <f aca="false">VLOOKUP(F$18,'DataC_D7.1'!$C$18:$K$59,3,FALSE())</f>
        <v>a</v>
      </c>
      <c r="G13" s="80" t="str">
        <f aca="false">VLOOKUP(G$18,'DataC_D7.1'!$C$18:$K$59,3,FALSE())</f>
        <v>a</v>
      </c>
      <c r="H13" s="80" t="str">
        <f aca="false">VLOOKUP(H$18,'DataC_D7.1'!$C$18:$K$59,3,FALSE())</f>
        <v>a</v>
      </c>
      <c r="I13" s="81" t="str">
        <f aca="false">VLOOKUP(I$18,'DataC_D7.1'!$C$18:$K$59,3,FALSE())</f>
        <v>Yes</v>
      </c>
      <c r="J13" s="80" t="str">
        <f aca="false">VLOOKUP(J$18,'DataC_D7.1'!$C$18:$K$59,3,FALSE())</f>
        <v>a</v>
      </c>
      <c r="K13" s="81" t="e">
        <f aca="false">VLOOKUP(K$18,'DataC_D7.1'!$C$18:$K$59,3,FALSE())</f>
        <v>#N/A</v>
      </c>
      <c r="L13" s="80" t="str">
        <f aca="false">VLOOKUP(L$18,'DataC_D7.1'!$C$18:$K$59,3,FALSE())</f>
        <v>a</v>
      </c>
      <c r="M13" s="81" t="str">
        <f aca="false">VLOOKUP(M$18,'DataC_D7.1'!$C$18:$K$59,3,FALSE())</f>
        <v>Yes</v>
      </c>
      <c r="N13" s="81" t="e">
        <f aca="false">VLOOKUP(N$18,'DataC_D7.1'!$C$18:$K$59,3,FALSE())</f>
        <v>#N/A</v>
      </c>
      <c r="O13" s="80" t="str">
        <f aca="false">VLOOKUP(O$18,'DataC_D7.1'!$C$18:$K$59,3,FALSE())</f>
        <v>a</v>
      </c>
      <c r="P13" s="80" t="str">
        <f aca="false">VLOOKUP(P$18,'DataC_D7.1'!$C$18:$K$59,3,FALSE())</f>
        <v>a</v>
      </c>
      <c r="Q13" s="80" t="str">
        <f aca="false">VLOOKUP(Q$18,'DataC_D7.1'!$C$18:$K$59,3,FALSE())</f>
        <v>a</v>
      </c>
      <c r="R13" s="80" t="str">
        <f aca="false">VLOOKUP(R$18,'DataC_D7.1'!$C$18:$K$59,3,FALSE())</f>
        <v>Yes</v>
      </c>
      <c r="S13" s="80" t="str">
        <f aca="false">VLOOKUP(S$18,'DataC_D7.1'!$C$18:$K$59,3,FALSE())</f>
        <v>a</v>
      </c>
      <c r="T13" s="81" t="str">
        <f aca="false">VLOOKUP(T$18,'DataC_D7.1'!$C$18:$K$59,3,FALSE())</f>
        <v>Yes</v>
      </c>
      <c r="U13" s="80" t="str">
        <f aca="false">VLOOKUP(U$18,'DataC_D7.1'!$C$18:$K$59,3,FALSE())</f>
        <v>a</v>
      </c>
      <c r="V13" s="80" t="str">
        <f aca="false">VLOOKUP(V$18,'DataC_D7.1'!$C$18:$K$59,3,FALSE())</f>
        <v>a</v>
      </c>
      <c r="W13" s="80" t="str">
        <f aca="false">VLOOKUP(W$18,'DataC_D7.1'!$C$18:$K$59,3,FALSE())</f>
        <v>a</v>
      </c>
      <c r="X13" s="80" t="str">
        <f aca="false">VLOOKUP(X$18,'DataC_D7.1'!$C$18:$K$59,3,FALSE())</f>
        <v>a</v>
      </c>
      <c r="Y13" s="81" t="str">
        <f aca="false">VLOOKUP(Y$18,'DataC_D7.1'!$C$18:$K$59,3,FALSE())</f>
        <v>Yes</v>
      </c>
      <c r="Z13" s="81" t="str">
        <f aca="false">VLOOKUP(Z$18,'DataC_D7.1'!$C$18:$K$59,3,FALSE())</f>
        <v>Yes</v>
      </c>
      <c r="AA13" s="81" t="str">
        <f aca="false">VLOOKUP(AA$18,'DataC_D7.1'!$C$18:$K$59,3,FALSE())</f>
        <v>Yes</v>
      </c>
      <c r="AB13" s="80" t="e">
        <f aca="false">VLOOKUP(AB$18,'DataC_D7.1'!$C$18:$K$59,3,FALSE())</f>
        <v>#N/A</v>
      </c>
      <c r="AC13" s="80" t="str">
        <f aca="false">VLOOKUP(AC$18,'DataC_D7.1'!$C$18:$K$59,3,FALSE())</f>
        <v>No</v>
      </c>
      <c r="AD13" s="80" t="str">
        <f aca="false">VLOOKUP(AD$18,'DataC_D7.1'!$C$18:$K$59,3,FALSE())</f>
        <v>a</v>
      </c>
      <c r="AE13" s="80" t="str">
        <f aca="false">VLOOKUP(AE$18,'DataC_D7.1'!$C$18:$K$59,3,FALSE())</f>
        <v>a</v>
      </c>
      <c r="AF13" s="80" t="str">
        <f aca="false">VLOOKUP(AF$18,'DataC_D7.1'!$C$18:$K$59,3,FALSE())</f>
        <v>a</v>
      </c>
      <c r="AG13" s="80" t="str">
        <f aca="false">VLOOKUP(AG$18,'DataC_D7.1'!$C$18:$K$59,3,FALSE())</f>
        <v>a</v>
      </c>
      <c r="AH13" s="82"/>
      <c r="AI13" s="80" t="str">
        <f aca="false">VLOOKUP(AI$18,'DataC_D7.1'!$C$18:$K$59,3,FALSE())</f>
        <v>Yes</v>
      </c>
      <c r="AJ13" s="80" t="str">
        <f aca="false">VLOOKUP(AJ$18,'DataC_D7.1'!$C$18:$K$59,3,FALSE())</f>
        <v>a</v>
      </c>
      <c r="AK13" s="80" t="str">
        <f aca="false">VLOOKUP(AK$18,'DataC_D7.1'!$C$18:$K$59,3,FALSE())</f>
        <v>Yes</v>
      </c>
      <c r="AL13" s="83" t="str">
        <f aca="false">VLOOKUP(AL$18,'DataC_D7.1'!$C$18:$K$59,3,FALSE())</f>
        <v>Yes</v>
      </c>
      <c r="AM13" s="69"/>
      <c r="AN13" s="7"/>
      <c r="AO13" s="7"/>
      <c r="AP13" s="7"/>
      <c r="AQ13" s="70"/>
      <c r="AR13" s="84" t="s">
        <v>14</v>
      </c>
      <c r="AS13" s="85"/>
      <c r="AT13" s="86"/>
      <c r="AU13" s="86"/>
      <c r="AV13" s="86"/>
      <c r="AW13" s="86"/>
      <c r="AX13" s="86"/>
      <c r="AY13" s="87"/>
      <c r="AZ13" s="86"/>
      <c r="BA13" s="87"/>
      <c r="BB13" s="86"/>
      <c r="BC13" s="87"/>
      <c r="BD13" s="87"/>
      <c r="BE13" s="86"/>
      <c r="BF13" s="86"/>
      <c r="BG13" s="86"/>
      <c r="BH13" s="86"/>
      <c r="BI13" s="86"/>
      <c r="BJ13" s="87"/>
      <c r="BK13" s="86"/>
      <c r="BL13" s="86"/>
      <c r="BM13" s="86"/>
      <c r="BN13" s="86"/>
      <c r="BO13" s="87"/>
      <c r="BP13" s="87"/>
      <c r="BQ13" s="87"/>
      <c r="BR13" s="87"/>
      <c r="BS13" s="86"/>
      <c r="BT13" s="86"/>
      <c r="BU13" s="86"/>
      <c r="BV13" s="86"/>
      <c r="BW13" s="86"/>
      <c r="BX13" s="87"/>
      <c r="BY13" s="86"/>
      <c r="BZ13" s="87"/>
      <c r="CA13" s="88"/>
      <c r="CB13" s="69"/>
    </row>
    <row r="14" customFormat="false" ht="19.5" hidden="false" customHeight="true" outlineLevel="0" collapsed="false">
      <c r="A14" s="62"/>
      <c r="B14" s="89" t="s">
        <v>15</v>
      </c>
      <c r="C14" s="90" t="str">
        <f aca="false">VLOOKUP(C$18,'DataC_D7.1'!$C$18:$K$59,4,FALSE())</f>
        <v>No</v>
      </c>
      <c r="D14" s="91" t="str">
        <f aca="false">VLOOKUP(D$18,'DataC_D7.1'!$C$18:$K$59,4,FALSE())</f>
        <v>a</v>
      </c>
      <c r="E14" s="91" t="str">
        <f aca="false">VLOOKUP(E$18,'DataC_D7.1'!$C$18:$K$59,4,FALSE())</f>
        <v>a</v>
      </c>
      <c r="F14" s="91" t="str">
        <f aca="false">VLOOKUP(F$18,'DataC_D7.1'!$C$18:$K$59,4,FALSE())</f>
        <v>a</v>
      </c>
      <c r="G14" s="91" t="str">
        <f aca="false">VLOOKUP(G$18,'DataC_D7.1'!$C$18:$K$59,4,FALSE())</f>
        <v>a</v>
      </c>
      <c r="H14" s="91" t="str">
        <f aca="false">VLOOKUP(H$18,'DataC_D7.1'!$C$18:$K$59,4,FALSE())</f>
        <v>Yes</v>
      </c>
      <c r="I14" s="92" t="str">
        <f aca="false">VLOOKUP(I$18,'DataC_D7.1'!$C$18:$K$59,4,FALSE())</f>
        <v>Yes</v>
      </c>
      <c r="J14" s="92" t="str">
        <f aca="false">VLOOKUP(J$18,'DataC_D7.1'!$C$18:$K$59,4,FALSE())</f>
        <v>Yes</v>
      </c>
      <c r="K14" s="92" t="e">
        <f aca="false">VLOOKUP(K$18,'DataC_D7.1'!$C$18:$K$59,4,FALSE())</f>
        <v>#N/A</v>
      </c>
      <c r="L14" s="92" t="str">
        <f aca="false">VLOOKUP(L$18,'DataC_D7.1'!$C$18:$K$59,4,FALSE())</f>
        <v>Yes</v>
      </c>
      <c r="M14" s="92" t="str">
        <f aca="false">VLOOKUP(M$18,'DataC_D7.1'!$C$18:$K$59,4,FALSE())</f>
        <v>Yes</v>
      </c>
      <c r="N14" s="92" t="e">
        <f aca="false">VLOOKUP(N$18,'DataC_D7.1'!$C$18:$K$59,4,FALSE())</f>
        <v>#N/A</v>
      </c>
      <c r="O14" s="91" t="str">
        <f aca="false">VLOOKUP(O$18,'DataC_D7.1'!$C$18:$K$59,4,FALSE())</f>
        <v>a</v>
      </c>
      <c r="P14" s="92" t="str">
        <f aca="false">VLOOKUP(P$18,'DataC_D7.1'!$C$18:$K$59,4,FALSE())</f>
        <v>Yes</v>
      </c>
      <c r="Q14" s="91" t="str">
        <f aca="false">VLOOKUP(Q$18,'DataC_D7.1'!$C$18:$K$59,4,FALSE())</f>
        <v>a</v>
      </c>
      <c r="R14" s="91" t="str">
        <f aca="false">VLOOKUP(R$18,'DataC_D7.1'!$C$18:$K$59,4,FALSE())</f>
        <v>Yes</v>
      </c>
      <c r="S14" s="92" t="str">
        <f aca="false">VLOOKUP(S$18,'DataC_D7.1'!$C$18:$K$59,4,FALSE())</f>
        <v>No</v>
      </c>
      <c r="T14" s="92" t="str">
        <f aca="false">VLOOKUP(T$18,'DataC_D7.1'!$C$18:$K$59,4,FALSE())</f>
        <v>Yes</v>
      </c>
      <c r="U14" s="91" t="str">
        <f aca="false">VLOOKUP(U$18,'DataC_D7.1'!$C$18:$K$59,4,FALSE())</f>
        <v>a</v>
      </c>
      <c r="V14" s="91" t="str">
        <f aca="false">VLOOKUP(V$18,'DataC_D7.1'!$C$18:$K$59,4,FALSE())</f>
        <v>a</v>
      </c>
      <c r="W14" s="91" t="str">
        <f aca="false">VLOOKUP(W$18,'DataC_D7.1'!$C$18:$K$59,4,FALSE())</f>
        <v>Yes</v>
      </c>
      <c r="X14" s="91" t="str">
        <f aca="false">VLOOKUP(X$18,'DataC_D7.1'!$C$18:$K$59,4,FALSE())</f>
        <v>a</v>
      </c>
      <c r="Y14" s="92" t="str">
        <f aca="false">VLOOKUP(Y$18,'DataC_D7.1'!$C$18:$K$59,4,FALSE())</f>
        <v>Yes</v>
      </c>
      <c r="Z14" s="92" t="str">
        <f aca="false">VLOOKUP(Z$18,'DataC_D7.1'!$C$18:$K$59,4,FALSE())</f>
        <v>Yes</v>
      </c>
      <c r="AA14" s="92" t="str">
        <f aca="false">VLOOKUP(AA$18,'DataC_D7.1'!$C$18:$K$59,4,FALSE())</f>
        <v>No</v>
      </c>
      <c r="AB14" s="91" t="e">
        <f aca="false">VLOOKUP(AB$18,'DataC_D7.1'!$C$18:$K$59,4,FALSE())</f>
        <v>#N/A</v>
      </c>
      <c r="AC14" s="91" t="str">
        <f aca="false">VLOOKUP(AC$18,'DataC_D7.1'!$C$18:$K$59,4,FALSE())</f>
        <v>No</v>
      </c>
      <c r="AD14" s="92" t="str">
        <f aca="false">VLOOKUP(AD$18,'DataC_D7.1'!$C$18:$K$59,4,FALSE())</f>
        <v>Yes</v>
      </c>
      <c r="AE14" s="92" t="str">
        <f aca="false">VLOOKUP(AE$18,'DataC_D7.1'!$C$18:$K$59,4,FALSE())</f>
        <v>a</v>
      </c>
      <c r="AF14" s="92" t="str">
        <f aca="false">VLOOKUP(AF$18,'DataC_D7.1'!$C$18:$K$59,4,FALSE())</f>
        <v>a</v>
      </c>
      <c r="AG14" s="91" t="str">
        <f aca="false">VLOOKUP(AG$18,'DataC_D7.1'!$C$18:$K$59,4,FALSE())</f>
        <v>a</v>
      </c>
      <c r="AH14" s="91" t="str">
        <f aca="false">VLOOKUP(AH$18,'DataC_D7.1'!$C$18:$K$59,4,FALSE())</f>
        <v>a</v>
      </c>
      <c r="AI14" s="91" t="str">
        <f aca="false">VLOOKUP(AI$18,'DataC_D7.1'!$C$18:$K$59,4,FALSE())</f>
        <v>Yes</v>
      </c>
      <c r="AJ14" s="91" t="str">
        <f aca="false">VLOOKUP(AJ$18,'DataC_D7.1'!$C$18:$K$59,4,FALSE())</f>
        <v>a</v>
      </c>
      <c r="AK14" s="91" t="str">
        <f aca="false">VLOOKUP(AK$18,'DataC_D7.1'!$C$18:$K$59,4,FALSE())</f>
        <v>Yes</v>
      </c>
      <c r="AL14" s="93" t="str">
        <f aca="false">VLOOKUP(AL$18,'DataC_D7.1'!$C$18:$K$59,4,FALSE())</f>
        <v>Yes</v>
      </c>
      <c r="AM14" s="69"/>
      <c r="AN14" s="7"/>
      <c r="AO14" s="7"/>
      <c r="AP14" s="7"/>
      <c r="AQ14" s="70"/>
      <c r="AR14" s="94" t="s">
        <v>15</v>
      </c>
      <c r="AS14" s="95"/>
      <c r="AT14" s="96"/>
      <c r="AU14" s="96"/>
      <c r="AV14" s="96"/>
      <c r="AW14" s="96"/>
      <c r="AX14" s="97"/>
      <c r="AY14" s="97"/>
      <c r="AZ14" s="97"/>
      <c r="BA14" s="97"/>
      <c r="BB14" s="98"/>
      <c r="BC14" s="97"/>
      <c r="BD14" s="97"/>
      <c r="BE14" s="99"/>
      <c r="BF14" s="97"/>
      <c r="BG14" s="99"/>
      <c r="BH14" s="99"/>
      <c r="BI14" s="98"/>
      <c r="BJ14" s="97"/>
      <c r="BK14" s="99"/>
      <c r="BL14" s="99"/>
      <c r="BM14" s="97"/>
      <c r="BN14" s="99"/>
      <c r="BO14" s="97"/>
      <c r="BP14" s="97"/>
      <c r="BQ14" s="98"/>
      <c r="BR14" s="97"/>
      <c r="BS14" s="98"/>
      <c r="BT14" s="97"/>
      <c r="BU14" s="99"/>
      <c r="BV14" s="99"/>
      <c r="BW14" s="98"/>
      <c r="BX14" s="97"/>
      <c r="BY14" s="99"/>
      <c r="BZ14" s="97"/>
      <c r="CA14" s="100"/>
      <c r="CB14" s="69"/>
    </row>
    <row r="15" customFormat="false" ht="20.1" hidden="false" customHeight="true" outlineLevel="0" collapsed="false">
      <c r="A15" s="101" t="s">
        <v>16</v>
      </c>
      <c r="B15" s="63" t="s">
        <v>13</v>
      </c>
      <c r="C15" s="102" t="str">
        <f aca="false">VLOOKUP(C$18,'DataC_D7.1'!$C$18:$K$59,5,FALSE())</f>
        <v>m</v>
      </c>
      <c r="D15" s="65" t="str">
        <f aca="false">VLOOKUP(D$18,'DataC_D7.1'!$C$18:$K$59,5,FALSE())</f>
        <v>a</v>
      </c>
      <c r="E15" s="103" t="str">
        <f aca="false">VLOOKUP(E$18,'DataC_D7.1'!$C$18:$K$59,5,FALSE())</f>
        <v>a</v>
      </c>
      <c r="F15" s="65" t="str">
        <f aca="false">VLOOKUP(F$18,'DataC_D7.1'!$C$18:$K$59,5,FALSE())</f>
        <v>Yes</v>
      </c>
      <c r="G15" s="65" t="str">
        <f aca="false">VLOOKUP(G$18,'DataC_D7.1'!$C$18:$K$59,5,FALSE())</f>
        <v>a</v>
      </c>
      <c r="H15" s="65" t="str">
        <f aca="false">VLOOKUP(H$18,'DataC_D7.1'!$C$18:$K$59,5,FALSE())</f>
        <v>a</v>
      </c>
      <c r="I15" s="65" t="str">
        <f aca="false">VLOOKUP(I$18,'DataC_D7.1'!$C$18:$K$59,5,FALSE())</f>
        <v>a</v>
      </c>
      <c r="J15" s="103" t="str">
        <f aca="false">VLOOKUP(J$18,'DataC_D7.1'!$C$18:$K$59,5,FALSE())</f>
        <v>a</v>
      </c>
      <c r="K15" s="103" t="e">
        <f aca="false">VLOOKUP(K$18,'DataC_D7.1'!$C$18:$K$59,5,FALSE())</f>
        <v>#N/A</v>
      </c>
      <c r="L15" s="65" t="str">
        <f aca="false">VLOOKUP(L$18,'DataC_D7.1'!$C$18:$K$59,5,FALSE())</f>
        <v>a</v>
      </c>
      <c r="M15" s="103" t="str">
        <f aca="false">VLOOKUP(M$18,'DataC_D7.1'!$C$18:$K$59,5,FALSE())</f>
        <v>a</v>
      </c>
      <c r="N15" s="103" t="e">
        <f aca="false">VLOOKUP(N$18,'DataC_D7.1'!$C$18:$K$59,5,FALSE())</f>
        <v>#N/A</v>
      </c>
      <c r="O15" s="65" t="str">
        <f aca="false">VLOOKUP(O$18,'DataC_D7.1'!$C$18:$K$59,5,FALSE())</f>
        <v>a</v>
      </c>
      <c r="P15" s="65" t="str">
        <f aca="false">VLOOKUP(P$18,'DataC_D7.1'!$C$18:$K$59,5,FALSE())</f>
        <v>a</v>
      </c>
      <c r="Q15" s="103" t="str">
        <f aca="false">VLOOKUP(Q$18,'DataC_D7.1'!$C$18:$K$59,5,FALSE())</f>
        <v>a</v>
      </c>
      <c r="R15" s="65" t="str">
        <f aca="false">VLOOKUP(R$18,'DataC_D7.1'!$C$18:$K$59,5,FALSE())</f>
        <v>a</v>
      </c>
      <c r="S15" s="103" t="str">
        <f aca="false">VLOOKUP(S$18,'DataC_D7.1'!$C$18:$K$59,5,FALSE())</f>
        <v>a</v>
      </c>
      <c r="T15" s="65" t="str">
        <f aca="false">VLOOKUP(T$18,'DataC_D7.1'!$C$18:$K$59,5,FALSE())</f>
        <v>a</v>
      </c>
      <c r="U15" s="65" t="str">
        <f aca="false">VLOOKUP(U$18,'DataC_D7.1'!$C$18:$K$59,5,FALSE())</f>
        <v>a</v>
      </c>
      <c r="V15" s="65" t="str">
        <f aca="false">VLOOKUP(V$18,'DataC_D7.1'!$C$18:$K$59,5,FALSE())</f>
        <v>a</v>
      </c>
      <c r="W15" s="103" t="str">
        <f aca="false">VLOOKUP(W$18,'DataC_D7.1'!$C$18:$K$59,5,FALSE())</f>
        <v>a</v>
      </c>
      <c r="X15" s="65" t="str">
        <f aca="false">VLOOKUP(X$18,'DataC_D7.1'!$C$18:$K$59,5,FALSE())</f>
        <v>a</v>
      </c>
      <c r="Y15" s="103" t="str">
        <f aca="false">VLOOKUP(Y$18,'DataC_D7.1'!$C$18:$K$59,5,FALSE())</f>
        <v>No</v>
      </c>
      <c r="Z15" s="103" t="str">
        <f aca="false">VLOOKUP(Z$18,'DataC_D7.1'!$C$18:$K$59,5,FALSE())</f>
        <v>a</v>
      </c>
      <c r="AA15" s="103" t="str">
        <f aca="false">VLOOKUP(AA$18,'DataC_D7.1'!$C$18:$K$59,5,FALSE())</f>
        <v>a</v>
      </c>
      <c r="AB15" s="65" t="e">
        <f aca="false">VLOOKUP(AB$18,'DataC_D7.1'!$C$18:$K$59,5,FALSE())</f>
        <v>#N/A</v>
      </c>
      <c r="AC15" s="65" t="str">
        <f aca="false">VLOOKUP(AC$18,'DataC_D7.1'!$C$18:$K$59,5,FALSE())</f>
        <v>a</v>
      </c>
      <c r="AD15" s="65" t="str">
        <f aca="false">VLOOKUP(AD$18,'DataC_D7.1'!$C$18:$K$59,5,FALSE())</f>
        <v>a</v>
      </c>
      <c r="AE15" s="103" t="str">
        <f aca="false">VLOOKUP(AE$18,'DataC_D7.1'!$C$18:$K$59,5,FALSE())</f>
        <v>a</v>
      </c>
      <c r="AF15" s="103" t="str">
        <f aca="false">VLOOKUP(AF$18,'DataC_D7.1'!$C$18:$K$59,5,FALSE())</f>
        <v>a</v>
      </c>
      <c r="AG15" s="104"/>
      <c r="AH15" s="65" t="str">
        <f aca="false">VLOOKUP(AH$18,'DataC_D7.1'!$C$18:$K$59,5,FALSE())</f>
        <v>a</v>
      </c>
      <c r="AI15" s="104"/>
      <c r="AJ15" s="65" t="str">
        <f aca="false">VLOOKUP(AJ$18,'DataC_D7.1'!$C$18:$K$59,5,FALSE())</f>
        <v>a</v>
      </c>
      <c r="AK15" s="103" t="str">
        <f aca="false">VLOOKUP(AK$18,'DataC_D7.1'!$C$18:$K$59,5,FALSE())</f>
        <v>a</v>
      </c>
      <c r="AL15" s="105" t="str">
        <f aca="false">VLOOKUP(AL$18,'DataC_D7.1'!$C$18:$K$59,5,FALSE())</f>
        <v>a</v>
      </c>
      <c r="AM15" s="31"/>
      <c r="AN15" s="7"/>
      <c r="AO15" s="7"/>
      <c r="AP15" s="7"/>
      <c r="AQ15" s="70" t="s">
        <v>16</v>
      </c>
      <c r="AR15" s="71" t="s">
        <v>13</v>
      </c>
      <c r="AS15" s="106"/>
      <c r="AT15" s="73"/>
      <c r="AU15" s="73"/>
      <c r="AV15" s="76"/>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107"/>
      <c r="BY15" s="73"/>
      <c r="BZ15" s="73"/>
      <c r="CA15" s="77"/>
      <c r="CB15" s="31"/>
    </row>
    <row r="16" customFormat="false" ht="20.1" hidden="false" customHeight="true" outlineLevel="0" collapsed="false">
      <c r="A16" s="101"/>
      <c r="B16" s="78" t="s">
        <v>14</v>
      </c>
      <c r="C16" s="79" t="str">
        <f aca="false">VLOOKUP(C$18,'DataC_D7.1'!$C$18:$K$59,6,FALSE())</f>
        <v>m</v>
      </c>
      <c r="D16" s="108" t="str">
        <f aca="false">VLOOKUP(D$18,'DataC_D7.1'!$C$18:$K$59,6,FALSE())</f>
        <v>a</v>
      </c>
      <c r="E16" s="108" t="str">
        <f aca="false">VLOOKUP(E$18,'DataC_D7.1'!$C$18:$K$59,6,FALSE())</f>
        <v>a</v>
      </c>
      <c r="F16" s="108" t="str">
        <f aca="false">VLOOKUP(F$18,'DataC_D7.1'!$C$18:$K$59,6,FALSE())</f>
        <v>No</v>
      </c>
      <c r="G16" s="108" t="str">
        <f aca="false">VLOOKUP(G$18,'DataC_D7.1'!$C$18:$K$59,6,FALSE())</f>
        <v>a</v>
      </c>
      <c r="H16" s="108" t="str">
        <f aca="false">VLOOKUP(H$18,'DataC_D7.1'!$C$18:$K$59,6,FALSE())</f>
        <v>a</v>
      </c>
      <c r="I16" s="109" t="str">
        <f aca="false">VLOOKUP(I$18,'DataC_D7.1'!$C$18:$K$59,6,FALSE())</f>
        <v>a</v>
      </c>
      <c r="J16" s="108" t="str">
        <f aca="false">VLOOKUP(J$18,'DataC_D7.1'!$C$18:$K$59,6,FALSE())</f>
        <v>a</v>
      </c>
      <c r="K16" s="108" t="e">
        <f aca="false">VLOOKUP(K$18,'DataC_D7.1'!$C$18:$K$59,6,FALSE())</f>
        <v>#N/A</v>
      </c>
      <c r="L16" s="109" t="str">
        <f aca="false">VLOOKUP(L$18,'DataC_D7.1'!$C$18:$K$59,6,FALSE())</f>
        <v>a</v>
      </c>
      <c r="M16" s="108" t="str">
        <f aca="false">VLOOKUP(M$18,'DataC_D7.1'!$C$18:$K$59,6,FALSE())</f>
        <v>a</v>
      </c>
      <c r="N16" s="109" t="e">
        <f aca="false">VLOOKUP(N$18,'DataC_D7.1'!$C$18:$K$59,6,FALSE())</f>
        <v>#N/A</v>
      </c>
      <c r="O16" s="108" t="str">
        <f aca="false">VLOOKUP(O$18,'DataC_D7.1'!$C$18:$K$59,6,FALSE())</f>
        <v>a</v>
      </c>
      <c r="P16" s="108" t="str">
        <f aca="false">VLOOKUP(P$18,'DataC_D7.1'!$C$18:$K$59,6,FALSE())</f>
        <v>a</v>
      </c>
      <c r="Q16" s="109" t="str">
        <f aca="false">VLOOKUP(Q$18,'DataC_D7.1'!$C$18:$K$59,6,FALSE())</f>
        <v>a</v>
      </c>
      <c r="R16" s="108" t="str">
        <f aca="false">VLOOKUP(R$18,'DataC_D7.1'!$C$18:$K$59,6,FALSE())</f>
        <v>a</v>
      </c>
      <c r="S16" s="109" t="str">
        <f aca="false">VLOOKUP(S$18,'DataC_D7.1'!$C$18:$K$59,6,FALSE())</f>
        <v>a</v>
      </c>
      <c r="T16" s="108" t="str">
        <f aca="false">VLOOKUP(T$18,'DataC_D7.1'!$C$18:$K$59,6,FALSE())</f>
        <v>a</v>
      </c>
      <c r="U16" s="108" t="str">
        <f aca="false">VLOOKUP(U$18,'DataC_D7.1'!$C$18:$K$59,6,FALSE())</f>
        <v>No</v>
      </c>
      <c r="V16" s="108" t="str">
        <f aca="false">VLOOKUP(V$18,'DataC_D7.1'!$C$18:$K$59,6,FALSE())</f>
        <v>m</v>
      </c>
      <c r="W16" s="109" t="str">
        <f aca="false">VLOOKUP(W$18,'DataC_D7.1'!$C$18:$K$59,6,FALSE())</f>
        <v>a</v>
      </c>
      <c r="X16" s="108" t="str">
        <f aca="false">VLOOKUP(X$18,'DataC_D7.1'!$C$18:$K$59,6,FALSE())</f>
        <v>a</v>
      </c>
      <c r="Y16" s="108" t="str">
        <f aca="false">VLOOKUP(Y$18,'DataC_D7.1'!$C$18:$K$59,6,FALSE())</f>
        <v>a</v>
      </c>
      <c r="Z16" s="109" t="str">
        <f aca="false">VLOOKUP(Z$18,'DataC_D7.1'!$C$18:$K$59,6,FALSE())</f>
        <v>Yes</v>
      </c>
      <c r="AA16" s="109" t="str">
        <f aca="false">VLOOKUP(AA$18,'DataC_D7.1'!$C$18:$K$59,6,FALSE())</f>
        <v>a</v>
      </c>
      <c r="AB16" s="108" t="e">
        <f aca="false">VLOOKUP(AB$18,'DataC_D7.1'!$C$18:$K$59,6,FALSE())</f>
        <v>#N/A</v>
      </c>
      <c r="AC16" s="108" t="str">
        <f aca="false">VLOOKUP(AC$18,'DataC_D7.1'!$C$18:$K$59,6,FALSE())</f>
        <v>a</v>
      </c>
      <c r="AD16" s="108" t="str">
        <f aca="false">VLOOKUP(AD$18,'DataC_D7.1'!$C$18:$K$59,6,FALSE())</f>
        <v>a</v>
      </c>
      <c r="AE16" s="109" t="str">
        <f aca="false">VLOOKUP(AE$18,'DataC_D7.1'!$C$18:$K$59,6,FALSE())</f>
        <v>a</v>
      </c>
      <c r="AF16" s="109" t="str">
        <f aca="false">VLOOKUP(AF$18,'DataC_D7.1'!$C$18:$K$59,6,FALSE())</f>
        <v>a</v>
      </c>
      <c r="AG16" s="38"/>
      <c r="AH16" s="110"/>
      <c r="AI16" s="38"/>
      <c r="AJ16" s="108" t="str">
        <f aca="false">VLOOKUP(AJ$18,'DataC_D7.1'!$C$18:$K$59,6,FALSE())</f>
        <v>a</v>
      </c>
      <c r="AK16" s="109" t="str">
        <f aca="false">VLOOKUP(AK$18,'DataC_D7.1'!$C$18:$K$59,6,FALSE())</f>
        <v>a</v>
      </c>
      <c r="AL16" s="111" t="str">
        <f aca="false">VLOOKUP(AL$18,'DataC_D7.1'!$C$18:$K$59,6,FALSE())</f>
        <v>a</v>
      </c>
      <c r="AM16" s="31"/>
      <c r="AN16" s="7"/>
      <c r="AO16" s="7"/>
      <c r="AP16" s="7"/>
      <c r="AQ16" s="70"/>
      <c r="AR16" s="84" t="s">
        <v>14</v>
      </c>
      <c r="AS16" s="112"/>
      <c r="AT16" s="86"/>
      <c r="AU16" s="86"/>
      <c r="AV16" s="113"/>
      <c r="AW16" s="86"/>
      <c r="AX16" s="86"/>
      <c r="AY16" s="86"/>
      <c r="AZ16" s="86"/>
      <c r="BA16" s="86"/>
      <c r="BB16" s="86"/>
      <c r="BC16" s="86"/>
      <c r="BD16" s="86"/>
      <c r="BE16" s="86"/>
      <c r="BF16" s="86"/>
      <c r="BG16" s="86"/>
      <c r="BH16" s="86"/>
      <c r="BI16" s="86"/>
      <c r="BJ16" s="86"/>
      <c r="BK16" s="86"/>
      <c r="BL16" s="114"/>
      <c r="BM16" s="86"/>
      <c r="BN16" s="86"/>
      <c r="BO16" s="87"/>
      <c r="BP16" s="87"/>
      <c r="BQ16" s="86"/>
      <c r="BR16" s="86"/>
      <c r="BS16" s="86"/>
      <c r="BT16" s="86"/>
      <c r="BU16" s="86"/>
      <c r="BV16" s="86"/>
      <c r="BW16" s="86"/>
      <c r="BX16" s="114"/>
      <c r="BY16" s="86"/>
      <c r="BZ16" s="86"/>
      <c r="CA16" s="88"/>
      <c r="CB16" s="31"/>
    </row>
    <row r="17" customFormat="false" ht="20.1" hidden="false" customHeight="true" outlineLevel="0" collapsed="false">
      <c r="A17" s="101"/>
      <c r="B17" s="115" t="s">
        <v>15</v>
      </c>
      <c r="C17" s="116" t="str">
        <f aca="false">VLOOKUP(C$18,'DataC_D7.1'!$C$18:$K$59,7,FALSE())</f>
        <v>m</v>
      </c>
      <c r="D17" s="117" t="str">
        <f aca="false">VLOOKUP(D$18,'DataC_D7.1'!$C$18:$K$59,7,FALSE())</f>
        <v>a</v>
      </c>
      <c r="E17" s="117" t="str">
        <f aca="false">VLOOKUP(E$18,'DataC_D7.1'!$C$18:$K$59,7,FALSE())</f>
        <v>a</v>
      </c>
      <c r="F17" s="117" t="str">
        <f aca="false">VLOOKUP(F$18,'DataC_D7.1'!$C$18:$K$59,7,FALSE())</f>
        <v>No</v>
      </c>
      <c r="G17" s="117" t="str">
        <f aca="false">VLOOKUP(G$18,'DataC_D7.1'!$C$18:$K$59,7,FALSE())</f>
        <v>a</v>
      </c>
      <c r="H17" s="117" t="str">
        <f aca="false">VLOOKUP(H$18,'DataC_D7.1'!$C$18:$K$59,7,FALSE())</f>
        <v>a</v>
      </c>
      <c r="I17" s="117" t="str">
        <f aca="false">VLOOKUP(I$18,'DataC_D7.1'!$C$18:$K$59,7,FALSE())</f>
        <v>a</v>
      </c>
      <c r="J17" s="117" t="str">
        <f aca="false">VLOOKUP(J$18,'DataC_D7.1'!$C$18:$K$59,7,FALSE())</f>
        <v>a</v>
      </c>
      <c r="K17" s="117" t="e">
        <f aca="false">VLOOKUP(K$18,'DataC_D7.1'!$C$18:$K$59,7,FALSE())</f>
        <v>#N/A</v>
      </c>
      <c r="L17" s="117" t="str">
        <f aca="false">VLOOKUP(L$18,'DataC_D7.1'!$C$18:$K$59,7,FALSE())</f>
        <v>a</v>
      </c>
      <c r="M17" s="117" t="str">
        <f aca="false">VLOOKUP(M$18,'DataC_D7.1'!$C$18:$K$59,7,FALSE())</f>
        <v>a</v>
      </c>
      <c r="N17" s="117" t="e">
        <f aca="false">VLOOKUP(N$18,'DataC_D7.1'!$C$18:$K$59,7,FALSE())</f>
        <v>#N/A</v>
      </c>
      <c r="O17" s="118" t="str">
        <f aca="false">VLOOKUP(O$18,'DataC_D7.1'!$C$18:$K$59,7,FALSE())</f>
        <v>a</v>
      </c>
      <c r="P17" s="117" t="str">
        <f aca="false">VLOOKUP(P$18,'DataC_D7.1'!$C$18:$K$59,7,FALSE())</f>
        <v>a</v>
      </c>
      <c r="Q17" s="117" t="str">
        <f aca="false">VLOOKUP(Q$18,'DataC_D7.1'!$C$18:$K$59,7,FALSE())</f>
        <v>a</v>
      </c>
      <c r="R17" s="117" t="str">
        <f aca="false">VLOOKUP(R$18,'DataC_D7.1'!$C$18:$K$59,7,FALSE())</f>
        <v>a</v>
      </c>
      <c r="S17" s="117" t="str">
        <f aca="false">VLOOKUP(S$18,'DataC_D7.1'!$C$18:$K$59,7,FALSE())</f>
        <v>a</v>
      </c>
      <c r="T17" s="117" t="str">
        <f aca="false">VLOOKUP(T$18,'DataC_D7.1'!$C$18:$K$59,7,FALSE())</f>
        <v>a</v>
      </c>
      <c r="U17" s="117" t="str">
        <f aca="false">VLOOKUP(U$18,'DataC_D7.1'!$C$18:$K$59,7,FALSE())</f>
        <v>a</v>
      </c>
      <c r="V17" s="119" t="str">
        <f aca="false">VLOOKUP(V$18,'DataC_D7.1'!$C$18:$K$59,7,FALSE())</f>
        <v>a</v>
      </c>
      <c r="W17" s="117" t="str">
        <f aca="false">VLOOKUP(W$18,'DataC_D7.1'!$C$18:$K$59,7,FALSE())</f>
        <v>a</v>
      </c>
      <c r="X17" s="117" t="str">
        <f aca="false">VLOOKUP(X$18,'DataC_D7.1'!$C$18:$K$59,7,FALSE())</f>
        <v>a</v>
      </c>
      <c r="Y17" s="117" t="str">
        <f aca="false">VLOOKUP(Y$18,'DataC_D7.1'!$C$18:$K$59,7,FALSE())</f>
        <v>a</v>
      </c>
      <c r="Z17" s="117" t="str">
        <f aca="false">VLOOKUP(Z$18,'DataC_D7.1'!$C$18:$K$59,7,FALSE())</f>
        <v>Yes</v>
      </c>
      <c r="AA17" s="117" t="str">
        <f aca="false">VLOOKUP(AA$18,'DataC_D7.1'!$C$18:$K$59,7,FALSE())</f>
        <v>a</v>
      </c>
      <c r="AB17" s="117" t="e">
        <f aca="false">VLOOKUP(AB$18,'DataC_D7.1'!$C$18:$K$59,7,FALSE())</f>
        <v>#N/A</v>
      </c>
      <c r="AC17" s="117" t="str">
        <f aca="false">VLOOKUP(AC$18,'DataC_D7.1'!$C$18:$K$59,7,FALSE())</f>
        <v>a</v>
      </c>
      <c r="AD17" s="117" t="str">
        <f aca="false">VLOOKUP(AD$18,'DataC_D7.1'!$C$18:$K$59,7,FALSE())</f>
        <v>a</v>
      </c>
      <c r="AE17" s="117" t="str">
        <f aca="false">VLOOKUP(AE$18,'DataC_D7.1'!$C$18:$K$59,7,FALSE())</f>
        <v>a</v>
      </c>
      <c r="AF17" s="117" t="str">
        <f aca="false">VLOOKUP(AF$18,'DataC_D7.1'!$C$18:$K$59,7,FALSE())</f>
        <v>a</v>
      </c>
      <c r="AG17" s="120"/>
      <c r="AH17" s="117" t="str">
        <f aca="false">VLOOKUP(AH$18,'DataC_D7.1'!$C$18:$K$59,7,FALSE())</f>
        <v>a</v>
      </c>
      <c r="AI17" s="120"/>
      <c r="AJ17" s="117" t="str">
        <f aca="false">VLOOKUP(AJ$18,'DataC_D7.1'!$C$18:$K$59,7,FALSE())</f>
        <v>a</v>
      </c>
      <c r="AK17" s="119" t="str">
        <f aca="false">VLOOKUP(AK$18,'DataC_D7.1'!$C$18:$K$59,7,FALSE())</f>
        <v>a</v>
      </c>
      <c r="AL17" s="121" t="str">
        <f aca="false">VLOOKUP(AL$18,'DataC_D7.1'!$C$18:$K$59,7,FALSE())</f>
        <v>a</v>
      </c>
      <c r="AM17" s="31"/>
      <c r="AN17" s="7"/>
      <c r="AO17" s="7"/>
      <c r="AP17" s="7"/>
      <c r="AQ17" s="70"/>
      <c r="AR17" s="122" t="s">
        <v>15</v>
      </c>
      <c r="AS17" s="123"/>
      <c r="AT17" s="124"/>
      <c r="AU17" s="124"/>
      <c r="AV17" s="125"/>
      <c r="AW17" s="124"/>
      <c r="AX17" s="124"/>
      <c r="AY17" s="124"/>
      <c r="AZ17" s="124"/>
      <c r="BA17" s="124"/>
      <c r="BB17" s="125"/>
      <c r="BC17" s="124"/>
      <c r="BD17" s="124"/>
      <c r="BE17" s="124"/>
      <c r="BF17" s="126"/>
      <c r="BG17" s="124"/>
      <c r="BH17" s="124"/>
      <c r="BI17" s="124"/>
      <c r="BJ17" s="124"/>
      <c r="BK17" s="124"/>
      <c r="BL17" s="124"/>
      <c r="BM17" s="124"/>
      <c r="BN17" s="124"/>
      <c r="BO17" s="126"/>
      <c r="BP17" s="126"/>
      <c r="BQ17" s="124"/>
      <c r="BR17" s="124"/>
      <c r="BS17" s="124"/>
      <c r="BT17" s="124"/>
      <c r="BU17" s="124"/>
      <c r="BV17" s="124"/>
      <c r="BW17" s="124"/>
      <c r="BX17" s="127"/>
      <c r="BY17" s="124"/>
      <c r="BZ17" s="124"/>
      <c r="CA17" s="128"/>
      <c r="CB17" s="31"/>
    </row>
    <row r="18" customFormat="false" ht="110.25" hidden="false" customHeight="false" outlineLevel="0" collapsed="false">
      <c r="A18" s="36"/>
      <c r="B18" s="37"/>
      <c r="C18" s="129" t="s">
        <v>17</v>
      </c>
      <c r="D18" s="129" t="s">
        <v>18</v>
      </c>
      <c r="E18" s="129" t="s">
        <v>19</v>
      </c>
      <c r="F18" s="129" t="s">
        <v>20</v>
      </c>
      <c r="G18" s="129" t="s">
        <v>21</v>
      </c>
      <c r="H18" s="129" t="s">
        <v>22</v>
      </c>
      <c r="I18" s="129" t="s">
        <v>23</v>
      </c>
      <c r="J18" s="129" t="s">
        <v>24</v>
      </c>
      <c r="K18" s="129" t="s">
        <v>25</v>
      </c>
      <c r="L18" s="129" t="s">
        <v>26</v>
      </c>
      <c r="M18" s="129" t="s">
        <v>27</v>
      </c>
      <c r="N18" s="129" t="s">
        <v>28</v>
      </c>
      <c r="O18" s="129" t="s">
        <v>29</v>
      </c>
      <c r="P18" s="129" t="s">
        <v>30</v>
      </c>
      <c r="Q18" s="129" t="s">
        <v>31</v>
      </c>
      <c r="R18" s="129" t="s">
        <v>32</v>
      </c>
      <c r="S18" s="129" t="s">
        <v>33</v>
      </c>
      <c r="T18" s="129" t="s">
        <v>34</v>
      </c>
      <c r="U18" s="129" t="s">
        <v>35</v>
      </c>
      <c r="V18" s="129" t="s">
        <v>36</v>
      </c>
      <c r="W18" s="129" t="s">
        <v>37</v>
      </c>
      <c r="X18" s="129" t="s">
        <v>38</v>
      </c>
      <c r="Y18" s="129" t="s">
        <v>39</v>
      </c>
      <c r="Z18" s="129" t="s">
        <v>40</v>
      </c>
      <c r="AA18" s="129" t="s">
        <v>41</v>
      </c>
      <c r="AB18" s="129" t="s">
        <v>42</v>
      </c>
      <c r="AC18" s="129" t="s">
        <v>43</v>
      </c>
      <c r="AD18" s="129" t="s">
        <v>44</v>
      </c>
      <c r="AE18" s="129" t="s">
        <v>45</v>
      </c>
      <c r="AF18" s="129" t="s">
        <v>46</v>
      </c>
      <c r="AG18" s="129" t="s">
        <v>47</v>
      </c>
      <c r="AH18" s="129" t="s">
        <v>48</v>
      </c>
      <c r="AI18" s="129" t="s">
        <v>49</v>
      </c>
      <c r="AJ18" s="129" t="s">
        <v>50</v>
      </c>
      <c r="AK18" s="129" t="s">
        <v>51</v>
      </c>
      <c r="AL18" s="130" t="s">
        <v>52</v>
      </c>
      <c r="AM18" s="31"/>
      <c r="AN18" s="7"/>
      <c r="AO18" s="7"/>
      <c r="AP18" s="7"/>
      <c r="AQ18" s="131"/>
      <c r="AR18" s="132"/>
      <c r="AS18" s="133" t="s">
        <v>17</v>
      </c>
      <c r="AT18" s="133" t="s">
        <v>18</v>
      </c>
      <c r="AU18" s="133" t="s">
        <v>19</v>
      </c>
      <c r="AV18" s="133" t="s">
        <v>20</v>
      </c>
      <c r="AW18" s="133" t="s">
        <v>21</v>
      </c>
      <c r="AX18" s="133" t="s">
        <v>53</v>
      </c>
      <c r="AY18" s="133" t="s">
        <v>23</v>
      </c>
      <c r="AZ18" s="133" t="s">
        <v>24</v>
      </c>
      <c r="BA18" s="133" t="s">
        <v>54</v>
      </c>
      <c r="BB18" s="133" t="s">
        <v>55</v>
      </c>
      <c r="BC18" s="133" t="s">
        <v>27</v>
      </c>
      <c r="BD18" s="133" t="s">
        <v>56</v>
      </c>
      <c r="BE18" s="133" t="s">
        <v>29</v>
      </c>
      <c r="BF18" s="133" t="s">
        <v>30</v>
      </c>
      <c r="BG18" s="133" t="s">
        <v>31</v>
      </c>
      <c r="BH18" s="133" t="s">
        <v>32</v>
      </c>
      <c r="BI18" s="133" t="s">
        <v>33</v>
      </c>
      <c r="BJ18" s="133" t="s">
        <v>34</v>
      </c>
      <c r="BK18" s="133" t="s">
        <v>35</v>
      </c>
      <c r="BL18" s="133" t="s">
        <v>36</v>
      </c>
      <c r="BM18" s="133" t="s">
        <v>37</v>
      </c>
      <c r="BN18" s="133" t="s">
        <v>38</v>
      </c>
      <c r="BO18" s="133" t="s">
        <v>57</v>
      </c>
      <c r="BP18" s="133" t="s">
        <v>40</v>
      </c>
      <c r="BQ18" s="133" t="s">
        <v>58</v>
      </c>
      <c r="BR18" s="133" t="s">
        <v>59</v>
      </c>
      <c r="BS18" s="133" t="s">
        <v>43</v>
      </c>
      <c r="BT18" s="133" t="s">
        <v>44</v>
      </c>
      <c r="BU18" s="133" t="s">
        <v>60</v>
      </c>
      <c r="BV18" s="133" t="s">
        <v>46</v>
      </c>
      <c r="BW18" s="133" t="s">
        <v>48</v>
      </c>
      <c r="BX18" s="133" t="s">
        <v>49</v>
      </c>
      <c r="BY18" s="133" t="s">
        <v>50</v>
      </c>
      <c r="BZ18" s="133" t="s">
        <v>51</v>
      </c>
      <c r="CA18" s="134" t="s">
        <v>52</v>
      </c>
      <c r="CB18" s="31"/>
    </row>
    <row r="19" customFormat="false" ht="12.75" hidden="false" customHeight="false" outlineLevel="0" collapsed="false">
      <c r="A19" s="11"/>
      <c r="B19" s="12"/>
      <c r="C19" s="32"/>
      <c r="D19" s="32"/>
      <c r="E19" s="32"/>
      <c r="F19" s="32"/>
      <c r="G19" s="30"/>
      <c r="H19" s="32"/>
      <c r="I19" s="32"/>
      <c r="J19" s="32"/>
      <c r="K19" s="32"/>
      <c r="L19" s="32"/>
      <c r="M19" s="32"/>
      <c r="N19" s="32"/>
      <c r="O19" s="32"/>
      <c r="P19" s="32"/>
      <c r="Q19" s="32"/>
      <c r="R19" s="32"/>
      <c r="S19" s="30"/>
      <c r="T19" s="32"/>
      <c r="U19" s="32"/>
      <c r="V19" s="32"/>
      <c r="W19" s="32"/>
      <c r="X19" s="32"/>
      <c r="Y19" s="135"/>
      <c r="Z19" s="135"/>
      <c r="AA19" s="135"/>
      <c r="AB19" s="135"/>
      <c r="AC19" s="135"/>
      <c r="AD19" s="135"/>
      <c r="AE19" s="135"/>
      <c r="AF19" s="135"/>
      <c r="AG19" s="135"/>
      <c r="AH19" s="135"/>
      <c r="AI19" s="32"/>
      <c r="AJ19" s="30"/>
      <c r="AK19" s="30"/>
      <c r="AL19" s="30"/>
      <c r="AM19" s="31"/>
      <c r="AN19" s="7"/>
      <c r="AO19" s="7"/>
      <c r="AP19" s="7"/>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row>
    <row r="20" customFormat="false" ht="25.5" hidden="false" customHeight="true" outlineLevel="0" collapsed="false">
      <c r="A20" s="136"/>
      <c r="B20" s="137"/>
      <c r="C20" s="32"/>
      <c r="D20" s="32"/>
      <c r="E20" s="32"/>
      <c r="F20" s="32"/>
      <c r="G20" s="30"/>
      <c r="H20" s="32"/>
      <c r="I20" s="32"/>
      <c r="J20" s="32"/>
      <c r="K20" s="32"/>
      <c r="L20" s="32"/>
      <c r="M20" s="32"/>
      <c r="N20" s="32"/>
      <c r="O20" s="32"/>
      <c r="P20" s="32"/>
      <c r="Q20" s="32"/>
      <c r="R20" s="32"/>
      <c r="S20" s="30"/>
      <c r="T20" s="32"/>
      <c r="U20" s="32"/>
      <c r="V20" s="32"/>
      <c r="W20" s="32"/>
      <c r="X20" s="32"/>
      <c r="Y20" s="135"/>
      <c r="Z20" s="7"/>
      <c r="AA20" s="7"/>
      <c r="AB20" s="135"/>
      <c r="AC20" s="7"/>
      <c r="AD20" s="7"/>
      <c r="AE20" s="7"/>
      <c r="AF20" s="7"/>
      <c r="AG20" s="7"/>
      <c r="AH20" s="7"/>
      <c r="AI20" s="32"/>
      <c r="AJ20" s="30"/>
      <c r="AK20" s="30"/>
      <c r="AL20" s="30"/>
      <c r="AM20" s="31"/>
      <c r="AN20" s="7"/>
      <c r="AO20" s="7"/>
      <c r="AP20" s="7"/>
    </row>
    <row r="21" customFormat="false" ht="15.75" hidden="false" customHeight="true" outlineLevel="0" collapsed="false">
      <c r="A21" s="7"/>
      <c r="B21" s="5"/>
      <c r="C21" s="138"/>
      <c r="D21" s="139"/>
      <c r="E21" s="140" t="s">
        <v>61</v>
      </c>
      <c r="F21" s="140"/>
      <c r="G21" s="140"/>
      <c r="H21" s="140"/>
      <c r="I21" s="140"/>
      <c r="J21" s="140"/>
      <c r="K21" s="7"/>
      <c r="L21" s="7"/>
      <c r="M21" s="141"/>
      <c r="N21" s="142"/>
      <c r="O21" s="140" t="s">
        <v>62</v>
      </c>
      <c r="P21" s="140"/>
      <c r="Q21" s="140"/>
      <c r="R21" s="140"/>
      <c r="S21" s="140"/>
      <c r="T21" s="140"/>
      <c r="U21" s="140"/>
      <c r="V21" s="140"/>
      <c r="W21" s="140"/>
      <c r="X21" s="140"/>
      <c r="Y21" s="140"/>
      <c r="Z21" s="7"/>
      <c r="AA21" s="7"/>
      <c r="AC21" s="7"/>
      <c r="AD21" s="7"/>
      <c r="AE21" s="7"/>
      <c r="AF21" s="7"/>
      <c r="AG21" s="7"/>
      <c r="AH21" s="7"/>
      <c r="AI21" s="7"/>
      <c r="AJ21" s="7"/>
      <c r="AK21" s="7"/>
      <c r="AL21" s="143"/>
      <c r="AM21" s="144"/>
      <c r="AW21" s="145"/>
      <c r="AX21" s="146"/>
      <c r="AY21" s="146"/>
      <c r="AZ21" s="146"/>
      <c r="BA21" s="146"/>
      <c r="BB21" s="146"/>
      <c r="BC21" s="146"/>
      <c r="BD21" s="146"/>
      <c r="BE21" s="146"/>
      <c r="BF21" s="146"/>
      <c r="BG21" s="146"/>
      <c r="BH21" s="146"/>
      <c r="BI21" s="145"/>
      <c r="BJ21" s="146"/>
      <c r="BK21" s="146"/>
      <c r="BL21" s="146"/>
      <c r="BM21" s="146"/>
      <c r="BN21" s="146"/>
      <c r="BO21" s="146"/>
      <c r="BP21" s="146"/>
      <c r="BQ21" s="146"/>
      <c r="BR21" s="146"/>
      <c r="BS21" s="146"/>
      <c r="BT21" s="146"/>
      <c r="BU21" s="146"/>
      <c r="BV21" s="146"/>
      <c r="BW21" s="146"/>
      <c r="BX21" s="146"/>
      <c r="BY21" s="145"/>
      <c r="BZ21" s="145"/>
      <c r="CA21" s="145"/>
    </row>
    <row r="22" customFormat="false" ht="6" hidden="false" customHeight="true" outlineLevel="0" collapsed="false">
      <c r="A22" s="7"/>
      <c r="B22" s="5"/>
      <c r="C22" s="7"/>
      <c r="D22" s="7"/>
      <c r="E22" s="7"/>
      <c r="F22" s="144"/>
      <c r="G22" s="32"/>
      <c r="H22" s="32"/>
      <c r="I22" s="32"/>
      <c r="J22" s="32"/>
      <c r="K22" s="32"/>
      <c r="L22" s="32"/>
      <c r="M22" s="32"/>
      <c r="N22" s="32"/>
      <c r="P22" s="7"/>
      <c r="Q22" s="7"/>
      <c r="R22" s="144"/>
      <c r="S22" s="144"/>
      <c r="T22" s="144"/>
      <c r="U22" s="144"/>
      <c r="V22" s="144"/>
      <c r="W22" s="144"/>
      <c r="X22" s="144"/>
      <c r="Y22" s="7"/>
      <c r="Z22" s="7"/>
      <c r="AA22" s="7"/>
      <c r="AB22" s="7"/>
      <c r="AC22" s="7"/>
      <c r="AD22" s="7"/>
      <c r="AE22" s="7"/>
      <c r="AF22" s="7"/>
      <c r="AG22" s="7"/>
      <c r="AH22" s="7"/>
      <c r="AI22" s="7"/>
      <c r="AJ22" s="7"/>
      <c r="AK22" s="147"/>
      <c r="AL22" s="147"/>
      <c r="AM22" s="147"/>
      <c r="AN22" s="7"/>
      <c r="AO22" s="7"/>
      <c r="AP22" s="7"/>
      <c r="AQ22" s="61"/>
      <c r="AR22" s="148"/>
      <c r="AS22" s="149"/>
      <c r="AT22" s="150"/>
      <c r="AU22" s="151" t="s">
        <v>63</v>
      </c>
      <c r="AV22" s="151"/>
      <c r="AW22" s="151"/>
      <c r="AX22" s="151"/>
      <c r="AY22" s="151"/>
      <c r="AZ22" s="151"/>
      <c r="BA22" s="151"/>
      <c r="BB22" s="151"/>
      <c r="BC22" s="151"/>
      <c r="BD22" s="148"/>
      <c r="BE22" s="152"/>
      <c r="BF22" s="153"/>
      <c r="BG22" s="151" t="s">
        <v>64</v>
      </c>
      <c r="BH22" s="151"/>
      <c r="BI22" s="151"/>
      <c r="BJ22" s="151"/>
      <c r="BK22" s="151"/>
      <c r="BL22" s="151"/>
      <c r="BM22" s="151"/>
      <c r="BN22" s="154"/>
      <c r="BO22" s="155"/>
      <c r="BP22" s="156"/>
      <c r="BQ22" s="157" t="s">
        <v>62</v>
      </c>
      <c r="BR22" s="157"/>
      <c r="BS22" s="157"/>
      <c r="BT22" s="157"/>
      <c r="BU22" s="157"/>
      <c r="BV22" s="157"/>
      <c r="BW22" s="157"/>
      <c r="BX22" s="157"/>
      <c r="BY22" s="157"/>
      <c r="BZ22" s="157"/>
      <c r="CA22" s="154"/>
    </row>
    <row r="23" customFormat="false" ht="15.75" hidden="false" customHeight="true" outlineLevel="0" collapsed="false">
      <c r="A23" s="7"/>
      <c r="B23" s="5"/>
      <c r="C23" s="7"/>
      <c r="D23" s="7"/>
      <c r="E23" s="7"/>
      <c r="F23" s="7"/>
      <c r="H23" s="158"/>
      <c r="I23" s="159"/>
      <c r="J23" s="140" t="s">
        <v>64</v>
      </c>
      <c r="K23" s="140"/>
      <c r="L23" s="140"/>
      <c r="M23" s="140"/>
      <c r="N23" s="140"/>
      <c r="O23" s="140"/>
      <c r="P23" s="140"/>
      <c r="Q23" s="160"/>
      <c r="S23" s="13"/>
      <c r="T23" s="14"/>
      <c r="U23" s="161" t="s">
        <v>65</v>
      </c>
      <c r="V23" s="161"/>
      <c r="W23" s="161"/>
      <c r="X23" s="161"/>
      <c r="Y23" s="161"/>
      <c r="Z23" s="161"/>
      <c r="AA23" s="7"/>
      <c r="AB23" s="7"/>
      <c r="AC23" s="7"/>
      <c r="AD23" s="7"/>
      <c r="AE23" s="7"/>
      <c r="AF23" s="7"/>
      <c r="AG23" s="7"/>
      <c r="AH23" s="7"/>
      <c r="AI23" s="7"/>
      <c r="AJ23" s="7"/>
      <c r="AK23" s="147"/>
      <c r="AL23" s="147"/>
      <c r="AM23" s="162"/>
      <c r="AN23" s="7"/>
      <c r="AO23" s="7"/>
      <c r="AP23" s="7"/>
      <c r="AQ23" s="61"/>
      <c r="AR23" s="148"/>
      <c r="AS23" s="61"/>
      <c r="AT23" s="61"/>
      <c r="AU23" s="61"/>
      <c r="AV23" s="163"/>
      <c r="AW23" s="163"/>
      <c r="AX23" s="163"/>
      <c r="AY23" s="163"/>
      <c r="AZ23" s="163"/>
      <c r="BA23" s="163"/>
      <c r="BB23" s="163"/>
      <c r="BC23" s="163"/>
      <c r="BD23" s="61"/>
      <c r="BE23" s="61"/>
      <c r="BF23" s="61"/>
      <c r="BG23" s="61"/>
      <c r="BH23" s="61"/>
      <c r="BI23" s="164"/>
      <c r="BJ23" s="61"/>
      <c r="BK23" s="61"/>
      <c r="BL23" s="61"/>
      <c r="BM23" s="61"/>
      <c r="BN23" s="61"/>
      <c r="BO23" s="61"/>
      <c r="BP23" s="61"/>
      <c r="BQ23" s="61"/>
      <c r="BR23" s="61"/>
      <c r="BS23" s="61"/>
      <c r="BT23" s="61"/>
      <c r="BU23" s="61"/>
      <c r="BV23" s="61"/>
      <c r="BW23" s="61"/>
      <c r="BX23" s="61"/>
      <c r="BY23" s="61"/>
      <c r="BZ23" s="165"/>
      <c r="CA23" s="165"/>
    </row>
    <row r="24" customFormat="false" ht="12.75" hidden="false" customHeight="true" outlineLevel="0" collapsed="false">
      <c r="A24" s="7"/>
      <c r="B24" s="135"/>
      <c r="C24" s="5"/>
      <c r="D24" s="5"/>
      <c r="E24" s="5"/>
      <c r="F24" s="5"/>
      <c r="G24" s="5"/>
      <c r="H24" s="5"/>
      <c r="I24" s="5"/>
      <c r="J24" s="5"/>
      <c r="K24" s="5"/>
      <c r="L24" s="5"/>
      <c r="M24" s="5"/>
      <c r="N24" s="5"/>
      <c r="O24" s="5"/>
      <c r="Q24" s="5"/>
      <c r="R24" s="5"/>
      <c r="S24" s="5"/>
      <c r="T24" s="5"/>
      <c r="U24" s="5"/>
      <c r="V24" s="5"/>
      <c r="W24" s="5"/>
      <c r="X24" s="5"/>
      <c r="Y24" s="5"/>
      <c r="Z24" s="5"/>
      <c r="AA24" s="5"/>
      <c r="AB24" s="5"/>
      <c r="AC24" s="5"/>
      <c r="AD24" s="5"/>
      <c r="AE24" s="5"/>
      <c r="AF24" s="5"/>
      <c r="AG24" s="5"/>
      <c r="AH24" s="5"/>
      <c r="AI24" s="5"/>
      <c r="AJ24" s="5"/>
      <c r="AK24" s="5"/>
      <c r="AL24" s="7"/>
      <c r="AM24" s="7"/>
      <c r="AN24" s="7"/>
      <c r="AO24" s="7"/>
      <c r="AP24" s="7"/>
      <c r="AQ24" s="61"/>
      <c r="AR24" s="148"/>
      <c r="AS24" s="138"/>
      <c r="AT24" s="139"/>
      <c r="AU24" s="151" t="s">
        <v>61</v>
      </c>
      <c r="AV24" s="151"/>
      <c r="AW24" s="151"/>
      <c r="AX24" s="151"/>
      <c r="AY24" s="151"/>
      <c r="AZ24" s="151"/>
      <c r="BA24" s="61"/>
      <c r="BB24" s="148"/>
      <c r="BC24" s="148"/>
      <c r="BD24" s="148"/>
      <c r="BE24" s="166"/>
      <c r="BF24" s="167"/>
      <c r="BG24" s="151" t="s">
        <v>66</v>
      </c>
      <c r="BH24" s="151"/>
      <c r="BI24" s="154"/>
      <c r="BJ24" s="154"/>
      <c r="BK24" s="154"/>
      <c r="BL24" s="154"/>
      <c r="BM24" s="61"/>
      <c r="BN24" s="61"/>
      <c r="BO24" s="168"/>
      <c r="BP24" s="169"/>
      <c r="BQ24" s="170" t="s">
        <v>10</v>
      </c>
      <c r="BR24" s="170"/>
      <c r="BS24" s="171"/>
      <c r="BT24" s="163"/>
      <c r="BU24" s="172"/>
      <c r="BV24" s="172"/>
      <c r="BW24" s="173"/>
      <c r="BX24" s="61"/>
      <c r="BY24" s="61"/>
      <c r="BZ24" s="165"/>
      <c r="CA24" s="165"/>
    </row>
    <row r="25" customFormat="false" ht="13.5" hidden="false" customHeight="false" outlineLevel="0" collapsed="false">
      <c r="A25" s="11"/>
      <c r="B25" s="12"/>
      <c r="C25" s="32"/>
      <c r="D25" s="32"/>
      <c r="E25" s="32"/>
      <c r="F25" s="32"/>
      <c r="G25" s="30"/>
      <c r="H25" s="32"/>
      <c r="I25" s="32"/>
      <c r="J25" s="32"/>
      <c r="K25" s="32"/>
      <c r="L25" s="32"/>
      <c r="M25" s="32"/>
      <c r="N25" s="32"/>
      <c r="O25" s="32"/>
      <c r="P25" s="32"/>
      <c r="Q25" s="32"/>
      <c r="R25" s="32"/>
      <c r="S25" s="30"/>
      <c r="T25" s="32"/>
      <c r="U25" s="32"/>
      <c r="V25" s="32"/>
      <c r="W25" s="32"/>
      <c r="X25" s="32"/>
      <c r="Y25" s="32"/>
      <c r="Z25" s="32"/>
      <c r="AA25" s="32"/>
      <c r="AB25" s="32"/>
      <c r="AC25" s="32"/>
      <c r="AD25" s="32"/>
      <c r="AE25" s="32"/>
      <c r="AF25" s="32"/>
      <c r="AG25" s="32"/>
      <c r="AH25" s="32"/>
      <c r="AI25" s="32"/>
      <c r="AJ25" s="30"/>
      <c r="AK25" s="30"/>
      <c r="AL25" s="30"/>
      <c r="AM25" s="31"/>
      <c r="AN25" s="7"/>
      <c r="AO25" s="7"/>
      <c r="AP25" s="7"/>
      <c r="AQ25" s="61"/>
      <c r="AR25" s="174"/>
      <c r="AS25" s="148"/>
      <c r="AT25" s="148"/>
      <c r="AU25" s="148"/>
      <c r="AV25" s="148"/>
      <c r="AW25" s="148"/>
      <c r="AX25" s="148"/>
      <c r="AY25" s="148"/>
      <c r="AZ25" s="148"/>
      <c r="BA25" s="148"/>
      <c r="BB25" s="148"/>
      <c r="BC25" s="148"/>
      <c r="BD25" s="148"/>
      <c r="BE25" s="148"/>
      <c r="BF25" s="148"/>
      <c r="BG25" s="148"/>
      <c r="BH25" s="175"/>
      <c r="BI25" s="175"/>
      <c r="BJ25" s="176"/>
      <c r="BK25" s="175"/>
      <c r="BL25" s="148"/>
      <c r="BM25" s="148"/>
      <c r="BN25" s="148"/>
      <c r="BO25" s="148"/>
      <c r="BP25" s="148"/>
      <c r="BQ25" s="148"/>
      <c r="BR25" s="148"/>
      <c r="BS25" s="148"/>
      <c r="BT25" s="148"/>
      <c r="BU25" s="148"/>
      <c r="BV25" s="148"/>
      <c r="BW25" s="148"/>
      <c r="BX25" s="148"/>
      <c r="BY25" s="148"/>
      <c r="BZ25" s="148"/>
      <c r="CA25" s="61"/>
    </row>
    <row r="26" customFormat="false" ht="54.75" hidden="false" customHeight="true" outlineLevel="0" collapsed="false">
      <c r="A26" s="101" t="s">
        <v>67</v>
      </c>
      <c r="B26" s="101"/>
      <c r="C26" s="177" t="n">
        <f aca="false">VLOOKUP(C$27,'DataC_D7.1'!$A$18:$K$59,10,FALSE())</f>
        <v>3</v>
      </c>
      <c r="D26" s="178" t="n">
        <f aca="false">VLOOKUP(D$27,'DataC_D7.1'!$A$18:$K$59,10,FALSE())</f>
        <v>3</v>
      </c>
      <c r="E26" s="178" t="n">
        <f aca="false">VLOOKUP(E$27,'DataC_D7.1'!$A$18:$K$59,10,FALSE())</f>
        <v>3</v>
      </c>
      <c r="F26" s="178" t="n">
        <f aca="false">VLOOKUP(F$27,'DataC_D7.1'!$A$18:$K$59,10,FALSE())</f>
        <v>3</v>
      </c>
      <c r="G26" s="179" t="n">
        <f aca="false">VLOOKUP(G$27,'DataC_D7.1'!$A$18:$K$59,10,FALSE())</f>
        <v>1</v>
      </c>
      <c r="H26" s="178" t="n">
        <f aca="false">VLOOKUP(H$27,'DataC_D7.1'!$A$18:$K$59,10,FALSE())</f>
        <v>2</v>
      </c>
      <c r="I26" s="180" t="n">
        <f aca="false">VLOOKUP(I$27,'DataC_D7.1'!$A$18:$K$59,10,FALSE())</f>
        <v>3</v>
      </c>
      <c r="J26" s="178" t="n">
        <f aca="false">VLOOKUP(J$27,'DataC_D7.1'!$A$18:$K$59,10,FALSE())</f>
        <v>3</v>
      </c>
      <c r="K26" s="181" t="n">
        <f aca="false">VLOOKUP(K$27,'DataC_D7.1'!$A$18:$K$59,10,FALSE())</f>
        <v>2</v>
      </c>
      <c r="L26" s="180" t="n">
        <f aca="false">VLOOKUP(L$27,'DataC_D7.1'!$A$18:$K$59,10,FALSE())</f>
        <v>2</v>
      </c>
      <c r="M26" s="178" t="n">
        <f aca="false">VLOOKUP(M$27,'DataC_D7.1'!$A$18:$K$59,10,FALSE())</f>
        <v>3</v>
      </c>
      <c r="N26" s="178" t="n">
        <f aca="false">VLOOKUP(N$27,'DataC_D7.1'!$A$18:$K$59,10,FALSE())</f>
        <v>3</v>
      </c>
      <c r="O26" s="179" t="n">
        <f aca="false">VLOOKUP(O$27,'DataC_D7.1'!$A$18:$K$59,10,FALSE())</f>
        <v>1</v>
      </c>
      <c r="P26" s="178" t="n">
        <f aca="false">VLOOKUP(P$27,'DataC_D7.1'!$A$18:$K$59,10,FALSE())</f>
        <v>3</v>
      </c>
      <c r="Q26" s="178" t="n">
        <f aca="false">VLOOKUP(Q$27,'DataC_D7.1'!$A$18:$K$59,10,FALSE())</f>
        <v>4</v>
      </c>
      <c r="R26" s="182" t="n">
        <f aca="false">VLOOKUP(R$27,'DataC_D7.1'!$A$18:$K$59,10,FALSE())</f>
        <v>3</v>
      </c>
      <c r="S26" s="178" t="n">
        <f aca="false">VLOOKUP(S$27,'DataC_D7.1'!$A$18:$K$59,10,FALSE())</f>
        <v>2</v>
      </c>
      <c r="T26" s="183" t="n">
        <f aca="false">VLOOKUP(T$27,'DataC_D7.1'!$A$18:$K$59,10,FALSE())</f>
        <v>2</v>
      </c>
      <c r="U26" s="184" t="n">
        <f aca="false">VLOOKUP(U$27,'DataC_D7.1'!$A$18:$K$59,10,FALSE())</f>
        <v>1</v>
      </c>
      <c r="V26" s="185" t="n">
        <f aca="false">VLOOKUP(V$27,'DataC_D7.1'!$A$18:$K$59,10,FALSE())</f>
        <v>1</v>
      </c>
      <c r="W26" s="186" t="n">
        <f aca="false">VLOOKUP(W$27,'DataC_D7.1'!$A$18:$K$59,10,FALSE())</f>
        <v>3</v>
      </c>
      <c r="X26" s="179" t="n">
        <f aca="false">VLOOKUP(X$27,'DataC_D7.1'!$A$18:$K$59,10,FALSE())</f>
        <v>1</v>
      </c>
      <c r="Y26" s="178" t="n">
        <f aca="false">VLOOKUP(Y$27,'DataC_D7.1'!$A$18:$K$59,10,FALSE())</f>
        <v>4</v>
      </c>
      <c r="Z26" s="178" t="n">
        <f aca="false">VLOOKUP(Z$27,'DataC_D7.1'!$A$18:$K$59,10,FALSE())</f>
        <v>3</v>
      </c>
      <c r="AA26" s="178" t="n">
        <f aca="false">VLOOKUP(AA$27,'DataC_D7.1'!$A$18:$K$59,10,FALSE())</f>
        <v>3</v>
      </c>
      <c r="AB26" s="178" t="n">
        <f aca="false">VLOOKUP(AB$27,'DataC_D7.1'!$A$18:$K$59,10,FALSE())</f>
        <v>4</v>
      </c>
      <c r="AC26" s="178" t="n">
        <f aca="false">VLOOKUP(AC$27,'DataC_D7.1'!$A$18:$K$59,10,FALSE())</f>
        <v>3</v>
      </c>
      <c r="AD26" s="178" t="n">
        <f aca="false">VLOOKUP(AD$27,'DataC_D7.1'!$A$18:$K$59,10,FALSE())</f>
        <v>3</v>
      </c>
      <c r="AE26" s="178" t="n">
        <f aca="false">VLOOKUP(AE$27,'DataC_D7.1'!$A$18:$K$59,10,FALSE())</f>
        <v>2</v>
      </c>
      <c r="AF26" s="178" t="n">
        <f aca="false">VLOOKUP(AF$27,'DataC_D7.1'!$A$18:$K$59,10,FALSE())</f>
        <v>3</v>
      </c>
      <c r="AG26" s="184" t="n">
        <f aca="false">VLOOKUP(AG$27,'DataC_D7.1'!$A$18:$K$59,10,FALSE())</f>
        <v>1</v>
      </c>
      <c r="AH26" s="185" t="n">
        <f aca="false">VLOOKUP(AH$27,'DataC_D7.1'!$A$18:$K$59,10,FALSE())</f>
        <v>1</v>
      </c>
      <c r="AI26" s="179" t="n">
        <f aca="false">VLOOKUP(AI$27,'DataC_D7.1'!$A$18:$K$59,10,FALSE())</f>
        <v>2</v>
      </c>
      <c r="AJ26" s="184" t="n">
        <f aca="false">VLOOKUP(AJ$27,'DataC_D7.1'!$A$18:$K$59,10,FALSE())</f>
        <v>1</v>
      </c>
      <c r="AK26" s="185" t="n">
        <f aca="false">VLOOKUP(AK$27,'DataC_D7.1'!$A$18:$K$59,10,FALSE())</f>
        <v>1</v>
      </c>
      <c r="AL26" s="187" t="n">
        <f aca="false">VLOOKUP(AL$27,'DataC_D7.1'!$A$18:$K$59,10,FALSE())</f>
        <v>4</v>
      </c>
      <c r="AM26" s="69"/>
      <c r="AN26" s="7"/>
      <c r="AO26" s="7"/>
      <c r="AP26" s="7"/>
      <c r="AQ26" s="131"/>
      <c r="AR26" s="132"/>
      <c r="AS26" s="175"/>
      <c r="AT26" s="175"/>
      <c r="AU26" s="175"/>
      <c r="AV26" s="175"/>
      <c r="AW26" s="176"/>
      <c r="AX26" s="175"/>
      <c r="AY26" s="175"/>
      <c r="AZ26" s="175"/>
      <c r="BA26" s="175"/>
      <c r="BB26" s="175"/>
      <c r="BC26" s="175"/>
      <c r="BD26" s="175"/>
      <c r="BE26" s="175"/>
      <c r="BF26" s="175"/>
      <c r="BG26" s="175"/>
      <c r="BH26" s="175"/>
      <c r="BI26" s="176"/>
      <c r="BJ26" s="175"/>
      <c r="BK26" s="175"/>
      <c r="BL26" s="175"/>
      <c r="BM26" s="175"/>
      <c r="BN26" s="175"/>
      <c r="BO26" s="175"/>
      <c r="BP26" s="175"/>
      <c r="BQ26" s="175"/>
      <c r="BR26" s="175"/>
      <c r="BS26" s="175"/>
      <c r="BT26" s="175"/>
      <c r="BU26" s="175"/>
      <c r="BV26" s="175"/>
      <c r="BW26" s="175"/>
      <c r="BX26" s="175"/>
      <c r="BY26" s="176"/>
      <c r="BZ26" s="176"/>
      <c r="CA26" s="176"/>
    </row>
    <row r="27" customFormat="false" ht="84" hidden="false" customHeight="true" outlineLevel="0" collapsed="false">
      <c r="A27" s="11"/>
      <c r="B27" s="11"/>
      <c r="C27" s="188" t="s">
        <v>17</v>
      </c>
      <c r="D27" s="188" t="s">
        <v>18</v>
      </c>
      <c r="E27" s="188" t="s">
        <v>19</v>
      </c>
      <c r="F27" s="188" t="s">
        <v>20</v>
      </c>
      <c r="G27" s="188" t="s">
        <v>21</v>
      </c>
      <c r="H27" s="188" t="s">
        <v>53</v>
      </c>
      <c r="I27" s="188" t="s">
        <v>23</v>
      </c>
      <c r="J27" s="188" t="s">
        <v>24</v>
      </c>
      <c r="K27" s="188" t="s">
        <v>54</v>
      </c>
      <c r="L27" s="188" t="s">
        <v>55</v>
      </c>
      <c r="M27" s="188" t="s">
        <v>27</v>
      </c>
      <c r="N27" s="188" t="s">
        <v>56</v>
      </c>
      <c r="O27" s="188" t="s">
        <v>29</v>
      </c>
      <c r="P27" s="188" t="s">
        <v>30</v>
      </c>
      <c r="Q27" s="188" t="s">
        <v>31</v>
      </c>
      <c r="R27" s="188" t="s">
        <v>32</v>
      </c>
      <c r="S27" s="188" t="s">
        <v>33</v>
      </c>
      <c r="T27" s="188" t="s">
        <v>34</v>
      </c>
      <c r="U27" s="188" t="s">
        <v>35</v>
      </c>
      <c r="V27" s="188" t="s">
        <v>36</v>
      </c>
      <c r="W27" s="188" t="s">
        <v>37</v>
      </c>
      <c r="X27" s="188" t="s">
        <v>38</v>
      </c>
      <c r="Y27" s="188" t="s">
        <v>57</v>
      </c>
      <c r="Z27" s="188" t="s">
        <v>40</v>
      </c>
      <c r="AA27" s="188" t="s">
        <v>58</v>
      </c>
      <c r="AB27" s="188" t="s">
        <v>59</v>
      </c>
      <c r="AC27" s="188" t="s">
        <v>43</v>
      </c>
      <c r="AD27" s="188" t="s">
        <v>44</v>
      </c>
      <c r="AE27" s="188" t="s">
        <v>60</v>
      </c>
      <c r="AF27" s="129" t="s">
        <v>47</v>
      </c>
      <c r="AG27" s="188" t="s">
        <v>46</v>
      </c>
      <c r="AH27" s="188" t="s">
        <v>48</v>
      </c>
      <c r="AI27" s="188" t="s">
        <v>49</v>
      </c>
      <c r="AJ27" s="188" t="s">
        <v>50</v>
      </c>
      <c r="AK27" s="188" t="s">
        <v>51</v>
      </c>
      <c r="AL27" s="189" t="s">
        <v>52</v>
      </c>
      <c r="AM27" s="69"/>
      <c r="AN27" s="7"/>
      <c r="AO27" s="7"/>
      <c r="AP27" s="7"/>
      <c r="AQ27" s="131"/>
      <c r="AR27" s="132"/>
      <c r="AS27" s="175"/>
      <c r="AT27" s="175"/>
      <c r="AU27" s="175"/>
      <c r="AV27" s="175"/>
      <c r="AW27" s="176"/>
      <c r="AX27" s="175"/>
      <c r="AY27" s="175"/>
      <c r="AZ27" s="175"/>
      <c r="BA27" s="175"/>
      <c r="BB27" s="175"/>
      <c r="BC27" s="175"/>
      <c r="BD27" s="175"/>
      <c r="BE27" s="175"/>
      <c r="BF27" s="175"/>
      <c r="BG27" s="175"/>
      <c r="BH27" s="175"/>
      <c r="BI27" s="176"/>
      <c r="BJ27" s="175"/>
      <c r="BK27" s="175"/>
      <c r="BL27" s="175"/>
      <c r="BM27" s="175"/>
      <c r="BN27" s="175"/>
      <c r="BO27" s="175"/>
      <c r="BP27" s="175"/>
      <c r="BQ27" s="175"/>
      <c r="BR27" s="175"/>
      <c r="BS27" s="175"/>
      <c r="BT27" s="175"/>
      <c r="BU27" s="175"/>
      <c r="BV27" s="175"/>
      <c r="BW27" s="175"/>
      <c r="BX27" s="175"/>
      <c r="BY27" s="176"/>
      <c r="BZ27" s="176"/>
      <c r="CA27" s="176"/>
    </row>
    <row r="28" customFormat="false" ht="19.5" hidden="false" customHeight="true" outlineLevel="0" collapsed="false">
      <c r="A28" s="11"/>
      <c r="B28" s="11"/>
      <c r="C28" s="190"/>
      <c r="D28" s="191"/>
      <c r="E28" s="160"/>
      <c r="F28" s="160"/>
      <c r="G28" s="160"/>
      <c r="H28" s="160"/>
      <c r="I28" s="160"/>
      <c r="J28" s="160"/>
      <c r="K28" s="160"/>
      <c r="L28" s="160"/>
      <c r="M28" s="160"/>
      <c r="N28" s="192"/>
      <c r="O28" s="193"/>
      <c r="P28" s="192"/>
      <c r="Q28" s="192"/>
      <c r="R28" s="194"/>
      <c r="S28" s="192"/>
      <c r="T28" s="192"/>
      <c r="U28" s="193"/>
      <c r="V28" s="192"/>
      <c r="W28" s="193"/>
      <c r="X28" s="193"/>
      <c r="Y28" s="192"/>
      <c r="Z28" s="192"/>
      <c r="AA28" s="192"/>
      <c r="AB28" s="192"/>
      <c r="AC28" s="192"/>
      <c r="AD28" s="192"/>
      <c r="AE28" s="192"/>
      <c r="AF28" s="192"/>
      <c r="AG28" s="192"/>
      <c r="AH28" s="193"/>
      <c r="AI28" s="193"/>
      <c r="AJ28" s="192"/>
      <c r="AK28" s="192"/>
      <c r="AL28" s="195"/>
      <c r="AM28" s="69"/>
      <c r="AN28" s="7"/>
      <c r="AO28" s="7"/>
      <c r="AP28" s="7"/>
      <c r="AQ28" s="131"/>
      <c r="AR28" s="132"/>
      <c r="AS28" s="175"/>
      <c r="AT28" s="175"/>
      <c r="AU28" s="175"/>
      <c r="AV28" s="175"/>
      <c r="AW28" s="176"/>
      <c r="AX28" s="175"/>
      <c r="AY28" s="175"/>
      <c r="AZ28" s="175"/>
      <c r="BA28" s="175"/>
      <c r="BB28" s="175"/>
      <c r="BC28" s="175"/>
      <c r="BD28" s="175"/>
      <c r="BE28" s="175"/>
      <c r="BF28" s="175"/>
      <c r="BG28" s="175"/>
      <c r="BH28" s="175"/>
      <c r="BI28" s="176"/>
      <c r="BJ28" s="175"/>
      <c r="BK28" s="175"/>
      <c r="BL28" s="175"/>
      <c r="BM28" s="175"/>
      <c r="BN28" s="175"/>
      <c r="BO28" s="175"/>
      <c r="BP28" s="175"/>
      <c r="BQ28" s="175"/>
      <c r="BR28" s="175"/>
      <c r="BS28" s="175"/>
      <c r="BT28" s="175"/>
      <c r="BU28" s="175"/>
      <c r="BV28" s="175"/>
      <c r="BW28" s="175"/>
      <c r="BX28" s="175"/>
      <c r="BY28" s="176"/>
      <c r="BZ28" s="176"/>
      <c r="CA28" s="176"/>
    </row>
    <row r="29" customFormat="false" ht="41.25" hidden="false" customHeight="true" outlineLevel="0" collapsed="false">
      <c r="A29" s="196" t="s">
        <v>68</v>
      </c>
      <c r="B29" s="196"/>
      <c r="C29" s="196"/>
      <c r="D29" s="196"/>
      <c r="E29" s="196"/>
      <c r="F29" s="196"/>
      <c r="G29" s="196"/>
      <c r="H29" s="196"/>
      <c r="I29" s="196"/>
      <c r="J29" s="196"/>
      <c r="K29" s="196"/>
      <c r="L29" s="196"/>
      <c r="M29" s="196"/>
      <c r="N29" s="196"/>
      <c r="O29" s="196"/>
      <c r="P29" s="196"/>
      <c r="Q29" s="196"/>
      <c r="R29" s="196"/>
      <c r="S29" s="196"/>
      <c r="T29" s="196"/>
      <c r="U29" s="196"/>
      <c r="V29" s="196"/>
      <c r="W29" s="196"/>
      <c r="X29" s="196"/>
      <c r="Y29" s="196"/>
      <c r="Z29" s="196"/>
      <c r="AA29" s="196"/>
      <c r="AB29" s="196"/>
      <c r="AC29" s="196"/>
      <c r="AD29" s="196"/>
      <c r="AE29" s="196"/>
      <c r="AF29" s="196"/>
      <c r="AG29" s="196"/>
      <c r="AH29" s="196"/>
      <c r="AI29" s="196"/>
      <c r="AJ29" s="196"/>
      <c r="AK29" s="196"/>
      <c r="AL29" s="196"/>
      <c r="AM29" s="7"/>
      <c r="AN29" s="7"/>
      <c r="AO29" s="7"/>
    </row>
    <row r="30" customFormat="false" ht="12.75" hidden="false" customHeight="true" outlineLevel="0" collapsed="false">
      <c r="A30" s="197" t="s">
        <v>69</v>
      </c>
      <c r="B30" s="197"/>
      <c r="C30" s="197"/>
      <c r="D30" s="197"/>
      <c r="E30" s="197"/>
      <c r="F30" s="197"/>
      <c r="G30" s="197"/>
      <c r="H30" s="197"/>
      <c r="I30" s="197"/>
      <c r="J30" s="197"/>
      <c r="K30" s="197"/>
      <c r="L30" s="197"/>
      <c r="M30" s="197"/>
      <c r="N30" s="197"/>
      <c r="O30" s="197"/>
      <c r="P30" s="197"/>
      <c r="Q30" s="197"/>
      <c r="R30" s="197"/>
      <c r="S30" s="197"/>
      <c r="T30" s="197"/>
      <c r="U30" s="197"/>
      <c r="V30" s="197"/>
      <c r="W30" s="197"/>
      <c r="X30" s="197"/>
      <c r="Y30" s="197"/>
      <c r="Z30" s="197"/>
      <c r="AA30" s="197"/>
      <c r="AB30" s="197"/>
      <c r="AC30" s="197"/>
      <c r="AD30" s="197"/>
      <c r="AE30" s="197"/>
      <c r="AF30" s="198"/>
      <c r="AG30" s="198"/>
      <c r="AH30" s="198"/>
      <c r="AI30" s="198"/>
      <c r="AJ30" s="198"/>
      <c r="AK30" s="198"/>
      <c r="AL30" s="198"/>
      <c r="AM30" s="7"/>
      <c r="AN30" s="7"/>
      <c r="AO30" s="7"/>
    </row>
    <row r="31" customFormat="false" ht="12.75" hidden="false" customHeight="false" outlineLevel="0" collapsed="false">
      <c r="A31" s="198"/>
      <c r="B31" s="198"/>
      <c r="C31" s="198"/>
      <c r="D31" s="198"/>
      <c r="E31" s="198"/>
      <c r="F31" s="198"/>
      <c r="G31" s="198"/>
      <c r="H31" s="198"/>
      <c r="I31" s="198"/>
      <c r="J31" s="198"/>
      <c r="K31" s="198"/>
      <c r="L31" s="198"/>
      <c r="M31" s="198"/>
      <c r="N31" s="198"/>
      <c r="O31" s="198"/>
      <c r="P31" s="198"/>
      <c r="Q31" s="198"/>
      <c r="R31" s="198"/>
      <c r="S31" s="198"/>
      <c r="T31" s="198"/>
      <c r="U31" s="198"/>
      <c r="V31" s="198"/>
      <c r="W31" s="198"/>
      <c r="X31" s="198"/>
      <c r="Y31" s="198"/>
      <c r="Z31" s="198"/>
      <c r="AA31" s="198"/>
      <c r="AB31" s="198"/>
      <c r="AC31" s="198"/>
      <c r="AD31" s="198"/>
      <c r="AE31" s="198"/>
      <c r="AF31" s="198"/>
      <c r="AG31" s="198"/>
      <c r="AH31" s="198"/>
      <c r="AI31" s="198"/>
      <c r="AJ31" s="198"/>
      <c r="AK31" s="198"/>
      <c r="AL31" s="198"/>
      <c r="AM31" s="7"/>
      <c r="AN31" s="7"/>
      <c r="AO31" s="7"/>
    </row>
    <row r="32" customFormat="false" ht="12.75" hidden="false" customHeight="fals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row>
    <row r="40" s="199" customFormat="true" ht="22.5" hidden="false" customHeight="true" outlineLevel="0" collapsed="false"/>
    <row r="41" customFormat="false" ht="36.75" hidden="false" customHeight="true" outlineLevel="0" collapsed="false"/>
    <row r="43" customFormat="false" ht="37.5" hidden="false" customHeight="true" outlineLevel="0" collapsed="false"/>
    <row r="46" customFormat="false" ht="63.75" hidden="false" customHeight="true" outlineLevel="0" collapsed="false"/>
    <row r="47" customFormat="false" ht="63" hidden="false" customHeight="true" outlineLevel="0" collapsed="false"/>
    <row r="48" customFormat="false" ht="63" hidden="false" customHeight="true" outlineLevel="0" collapsed="false"/>
  </sheetData>
  <mergeCells count="29">
    <mergeCell ref="E8:K8"/>
    <mergeCell ref="L8:M8"/>
    <mergeCell ref="N8:U8"/>
    <mergeCell ref="X8:AD8"/>
    <mergeCell ref="AU8:BA8"/>
    <mergeCell ref="BB8:BC8"/>
    <mergeCell ref="BQ8:BV9"/>
    <mergeCell ref="E10:K11"/>
    <mergeCell ref="L10:M10"/>
    <mergeCell ref="V10:W10"/>
    <mergeCell ref="AS10:AT10"/>
    <mergeCell ref="BB10:BC10"/>
    <mergeCell ref="A12:A14"/>
    <mergeCell ref="AQ12:AQ14"/>
    <mergeCell ref="A15:A17"/>
    <mergeCell ref="AQ15:AQ17"/>
    <mergeCell ref="E21:J21"/>
    <mergeCell ref="O21:Y21"/>
    <mergeCell ref="AU22:BC22"/>
    <mergeCell ref="BG22:BM22"/>
    <mergeCell ref="BQ22:BZ22"/>
    <mergeCell ref="J23:P23"/>
    <mergeCell ref="U23:Z23"/>
    <mergeCell ref="AU24:AZ24"/>
    <mergeCell ref="BG24:BH24"/>
    <mergeCell ref="BU24:BV24"/>
    <mergeCell ref="A26:B26"/>
    <mergeCell ref="A29:AL29"/>
    <mergeCell ref="A30:AE30"/>
  </mergeCells>
  <conditionalFormatting sqref="AJ12:AL17 AI12:AI14 AH12:AH17 AG12:AG14 C12:AF17">
    <cfRule type="cellIs" priority="2" operator="equal" aboveAverage="0" equalAverage="0" bottom="0" percent="0" rank="0" text="" dxfId="0">
      <formula>"m"</formula>
    </cfRule>
    <cfRule type="cellIs" priority="3" operator="equal" aboveAverage="0" equalAverage="0" bottom="0" percent="0" rank="0" text="" dxfId="1">
      <formula>0</formula>
    </cfRule>
    <cfRule type="cellIs" priority="4" operator="equal" aboveAverage="0" equalAverage="0" bottom="0" percent="0" rank="0" text="" dxfId="2">
      <formula>"a"</formula>
    </cfRule>
  </conditionalFormatting>
  <conditionalFormatting sqref="N28:AL28 C26:AL26">
    <cfRule type="cellIs" priority="5" operator="equal" aboveAverage="0" equalAverage="0" bottom="0" percent="0" rank="0" text="" dxfId="3">
      <formula>"m"</formula>
    </cfRule>
    <cfRule type="cellIs" priority="6" operator="equal" aboveAverage="0" equalAverage="0" bottom="0" percent="0" rank="0" text="" dxfId="4">
      <formula>3</formula>
    </cfRule>
    <cfRule type="cellIs" priority="7" operator="equal" aboveAverage="0" equalAverage="0" bottom="0" percent="0" rank="0" text="" dxfId="5">
      <formula>"Yes"</formula>
    </cfRule>
  </conditionalFormatting>
  <hyperlinks>
    <hyperlink ref="A1" r:id="rId1" display="Education at a Glance - © OECD 2012"/>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7.7"/>
    <col collapsed="false" customWidth="true" hidden="false" outlineLevel="0" max="3" min="3" style="0" width="11.28"/>
    <col collapsed="false" customWidth="true" hidden="false" outlineLevel="0" max="5" min="4" style="0" width="11.42"/>
    <col collapsed="false" customWidth="true" hidden="false" outlineLevel="0" max="6" min="6" style="0" width="12.7"/>
    <col collapsed="false" customWidth="true" hidden="false" outlineLevel="0" max="9" min="7" style="0" width="11.42"/>
    <col collapsed="false" customWidth="true" hidden="false" outlineLevel="0" max="10" min="10" style="0" width="36.7"/>
    <col collapsed="false" customWidth="true" hidden="false" outlineLevel="0" max="11" min="11" style="0" width="27.28"/>
    <col collapsed="false" customWidth="true" hidden="false" outlineLevel="0" max="23" min="12" style="0" width="10.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5.75" hidden="false" customHeight="false" outlineLevel="0" collapsed="false">
      <c r="A6" s="3" t="s">
        <v>70</v>
      </c>
      <c r="B6" s="200"/>
      <c r="C6" s="200"/>
      <c r="D6" s="200"/>
      <c r="E6" s="201"/>
      <c r="F6" s="201"/>
      <c r="G6" s="201"/>
      <c r="H6" s="201"/>
      <c r="I6" s="201"/>
      <c r="J6" s="202" t="s">
        <v>71</v>
      </c>
      <c r="K6" s="202"/>
      <c r="L6" s="203" t="s">
        <v>72</v>
      </c>
      <c r="M6" s="203"/>
      <c r="N6" s="203"/>
      <c r="O6" s="203"/>
      <c r="P6" s="203"/>
    </row>
    <row r="7" customFormat="false" ht="12.75" hidden="false" customHeight="false" outlineLevel="0" collapsed="false">
      <c r="A7" s="201"/>
      <c r="B7" s="200"/>
      <c r="C7" s="200"/>
      <c r="D7" s="200"/>
      <c r="E7" s="201"/>
      <c r="F7" s="201"/>
      <c r="G7" s="201"/>
      <c r="H7" s="201"/>
      <c r="I7" s="201"/>
      <c r="J7" s="5"/>
      <c r="K7" s="5"/>
      <c r="L7" s="203" t="s">
        <v>73</v>
      </c>
      <c r="M7" s="203"/>
      <c r="N7" s="203"/>
      <c r="O7" s="203"/>
      <c r="P7" s="203"/>
    </row>
    <row r="8" customFormat="false" ht="12.75" hidden="false" customHeight="true" outlineLevel="0" collapsed="false">
      <c r="A8" s="204" t="s">
        <v>74</v>
      </c>
      <c r="B8" s="204"/>
      <c r="C8" s="204"/>
      <c r="D8" s="204"/>
      <c r="E8" s="204"/>
      <c r="F8" s="204"/>
      <c r="G8" s="204"/>
      <c r="H8" s="204"/>
      <c r="I8" s="201"/>
      <c r="J8" s="205" t="s">
        <v>75</v>
      </c>
      <c r="K8" s="205"/>
      <c r="L8" s="203" t="s">
        <v>76</v>
      </c>
      <c r="M8" s="203"/>
      <c r="N8" s="203"/>
      <c r="O8" s="203"/>
      <c r="P8" s="203"/>
    </row>
    <row r="9" customFormat="false" ht="12.75" hidden="false" customHeight="false" outlineLevel="0" collapsed="false">
      <c r="L9" s="203" t="s">
        <v>77</v>
      </c>
      <c r="M9" s="203"/>
      <c r="N9" s="203"/>
      <c r="O9" s="203"/>
      <c r="P9" s="203"/>
    </row>
    <row r="10" customFormat="false" ht="12.75" hidden="false" customHeight="false" outlineLevel="0" collapsed="false">
      <c r="L10" s="203" t="s">
        <v>78</v>
      </c>
      <c r="M10" s="203"/>
      <c r="N10" s="203"/>
      <c r="O10" s="203"/>
      <c r="P10" s="203"/>
    </row>
    <row r="13" customFormat="false" ht="12.75" hidden="false" customHeight="false" outlineLevel="0" collapsed="false">
      <c r="A13" s="201"/>
      <c r="B13" s="206"/>
      <c r="C13" s="206"/>
      <c r="D13" s="207"/>
      <c r="E13" s="208"/>
      <c r="F13" s="209"/>
      <c r="G13" s="210"/>
      <c r="H13" s="208"/>
      <c r="I13" s="209"/>
      <c r="J13" s="210"/>
      <c r="K13" s="210"/>
      <c r="L13" s="207"/>
      <c r="M13" s="208"/>
      <c r="N13" s="209"/>
      <c r="O13" s="210"/>
      <c r="P13" s="208"/>
      <c r="Q13" s="209"/>
      <c r="R13" s="210"/>
      <c r="S13" s="208"/>
      <c r="T13" s="209"/>
      <c r="U13" s="210"/>
      <c r="V13" s="208"/>
      <c r="W13" s="209"/>
    </row>
    <row r="14" customFormat="false" ht="40.5" hidden="false" customHeight="false" outlineLevel="0" collapsed="false">
      <c r="A14" s="201"/>
      <c r="B14" s="211"/>
      <c r="C14" s="211"/>
      <c r="D14" s="212" t="s">
        <v>79</v>
      </c>
      <c r="E14" s="213" t="s">
        <v>80</v>
      </c>
      <c r="F14" s="213" t="s">
        <v>81</v>
      </c>
      <c r="G14" s="212" t="s">
        <v>79</v>
      </c>
      <c r="H14" s="213" t="s">
        <v>80</v>
      </c>
      <c r="I14" s="213" t="s">
        <v>81</v>
      </c>
      <c r="J14" s="212"/>
      <c r="K14" s="212"/>
      <c r="L14" s="212" t="s">
        <v>79</v>
      </c>
      <c r="M14" s="213" t="s">
        <v>80</v>
      </c>
      <c r="N14" s="213" t="s">
        <v>81</v>
      </c>
      <c r="O14" s="212" t="s">
        <v>79</v>
      </c>
      <c r="P14" s="213" t="s">
        <v>80</v>
      </c>
      <c r="Q14" s="213" t="s">
        <v>81</v>
      </c>
      <c r="R14" s="212" t="s">
        <v>79</v>
      </c>
      <c r="S14" s="213" t="s">
        <v>80</v>
      </c>
      <c r="T14" s="213" t="s">
        <v>81</v>
      </c>
      <c r="U14" s="212" t="s">
        <v>79</v>
      </c>
      <c r="V14" s="213" t="s">
        <v>80</v>
      </c>
      <c r="W14" s="213" t="s">
        <v>81</v>
      </c>
    </row>
    <row r="15" customFormat="false" ht="38.25" hidden="false" customHeight="true" outlineLevel="0" collapsed="false">
      <c r="A15" s="214"/>
      <c r="B15" s="215"/>
      <c r="C15" s="215"/>
      <c r="D15" s="216" t="s">
        <v>12</v>
      </c>
      <c r="E15" s="216"/>
      <c r="F15" s="216"/>
      <c r="G15" s="217" t="s">
        <v>16</v>
      </c>
      <c r="H15" s="217"/>
      <c r="I15" s="217"/>
      <c r="J15" s="218" t="s">
        <v>82</v>
      </c>
      <c r="K15" s="218" t="s">
        <v>83</v>
      </c>
      <c r="L15" s="216" t="s">
        <v>84</v>
      </c>
      <c r="M15" s="216"/>
      <c r="N15" s="216"/>
      <c r="O15" s="217" t="s">
        <v>85</v>
      </c>
      <c r="P15" s="217"/>
      <c r="Q15" s="217"/>
      <c r="R15" s="216" t="s">
        <v>84</v>
      </c>
      <c r="S15" s="216"/>
      <c r="T15" s="216"/>
      <c r="U15" s="217" t="s">
        <v>85</v>
      </c>
      <c r="V15" s="217"/>
      <c r="W15" s="217"/>
    </row>
    <row r="16" customFormat="false" ht="25.5" hidden="false" customHeight="false" outlineLevel="0" collapsed="false">
      <c r="A16" s="200"/>
      <c r="B16" s="219"/>
      <c r="C16" s="219"/>
      <c r="D16" s="220" t="s">
        <v>13</v>
      </c>
      <c r="E16" s="221" t="s">
        <v>14</v>
      </c>
      <c r="F16" s="222" t="s">
        <v>15</v>
      </c>
      <c r="G16" s="220" t="s">
        <v>13</v>
      </c>
      <c r="H16" s="221" t="s">
        <v>14</v>
      </c>
      <c r="I16" s="222" t="s">
        <v>15</v>
      </c>
      <c r="J16" s="220"/>
      <c r="K16" s="220"/>
      <c r="L16" s="220" t="s">
        <v>13</v>
      </c>
      <c r="M16" s="221" t="s">
        <v>14</v>
      </c>
      <c r="N16" s="222" t="s">
        <v>15</v>
      </c>
      <c r="O16" s="220" t="s">
        <v>13</v>
      </c>
      <c r="P16" s="221" t="s">
        <v>14</v>
      </c>
      <c r="Q16" s="222" t="s">
        <v>15</v>
      </c>
      <c r="R16" s="220" t="s">
        <v>13</v>
      </c>
      <c r="S16" s="221" t="s">
        <v>14</v>
      </c>
      <c r="T16" s="222" t="s">
        <v>15</v>
      </c>
      <c r="U16" s="220" t="s">
        <v>13</v>
      </c>
      <c r="V16" s="221" t="s">
        <v>14</v>
      </c>
      <c r="W16" s="223" t="s">
        <v>15</v>
      </c>
    </row>
    <row r="17" customFormat="false" ht="24.75" hidden="false" customHeight="false" outlineLevel="0" collapsed="false">
      <c r="A17" s="224" t="s">
        <v>86</v>
      </c>
      <c r="B17" s="225" t="s">
        <v>87</v>
      </c>
      <c r="C17" s="225"/>
      <c r="D17" s="226"/>
      <c r="E17" s="227"/>
      <c r="F17" s="228"/>
      <c r="G17" s="226"/>
      <c r="H17" s="227"/>
      <c r="I17" s="228"/>
      <c r="J17" s="226"/>
      <c r="K17" s="226"/>
      <c r="L17" s="226"/>
      <c r="M17" s="227"/>
      <c r="N17" s="228"/>
      <c r="O17" s="226"/>
      <c r="P17" s="227"/>
      <c r="Q17" s="228"/>
      <c r="R17" s="226"/>
      <c r="S17" s="227"/>
      <c r="T17" s="228"/>
      <c r="U17" s="226"/>
      <c r="V17" s="227"/>
      <c r="W17" s="229"/>
    </row>
    <row r="18" customFormat="false" ht="12.75" hidden="false" customHeight="false" outlineLevel="0" collapsed="false">
      <c r="A18" s="230" t="s">
        <v>17</v>
      </c>
      <c r="B18" s="231"/>
      <c r="C18" s="0" t="str">
        <f aca="false">CONCATENATE(A18,B18)</f>
        <v>Australia</v>
      </c>
      <c r="D18" s="232" t="str">
        <f aca="false">VLOOKUP($A18,'[11]T_D7.1b (web)'!$A$9:$U$66,6,FALSE())</f>
        <v>a</v>
      </c>
      <c r="E18" s="232" t="str">
        <f aca="false">VLOOKUP($A18,'[11]T_D7.1c (web)'!$A$9:$U$68,7,FALSE())</f>
        <v>a</v>
      </c>
      <c r="F18" s="232" t="str">
        <f aca="false">VLOOKUP($A18,'[11]T_D7.1a'!$A$9:$U$63,7,FALSE())</f>
        <v>No</v>
      </c>
      <c r="G18" s="232" t="str">
        <f aca="false">VLOOKUP($A18,'[11]T_D7.2b (web)'!$A$9:$U$68,5,FALSE())</f>
        <v>m</v>
      </c>
      <c r="H18" s="232" t="str">
        <f aca="false">VLOOKUP($A18,'[11]T_D7.2c (web)'!$A$9:$U$66,6,FALSE())</f>
        <v>m</v>
      </c>
      <c r="I18" s="232" t="str">
        <f aca="false">VLOOKUP($A18,'[11]T_D7.2a'!$A$9:$U$59,6,FALSE())</f>
        <v>m</v>
      </c>
      <c r="J18" s="232" t="n">
        <f aca="false">VLOOKUP($A18,'[11]T_D7.3a'!$A$9:$S$54,3,FALSE())</f>
        <v>3</v>
      </c>
      <c r="K18" s="232" t="str">
        <f aca="false">VLOOKUP($A18,'[11]T_D7.4a'!$A$9:$S$54,3,FALSE())</f>
        <v>Yes</v>
      </c>
      <c r="L18" s="232" t="str">
        <f aca="false">VLOOKUP($A18,'[11]T_D7.1b (web)'!$A$9:$U$66,7,FALSE())</f>
        <v>a</v>
      </c>
      <c r="M18" s="232" t="str">
        <f aca="false">VLOOKUP($A18,'[11]T_D7.1c (web)'!$A$9:$U$68,8,FALSE())</f>
        <v>a</v>
      </c>
      <c r="N18" s="232" t="str">
        <f aca="false">VLOOKUP($A18,'[11]T_D7.1a'!$A$9:$U$63,8,FALSE())</f>
        <v>m</v>
      </c>
      <c r="O18" s="232" t="str">
        <f aca="false">VLOOKUP($A18,'[11]T_D7.2b (web)'!$A$9:$U$68,6,FALSE())</f>
        <v>m</v>
      </c>
      <c r="P18" s="232" t="str">
        <f aca="false">VLOOKUP($A18,'[11]T_D7.2c (web)'!$A$9:$U$66,7,FALSE())</f>
        <v>m</v>
      </c>
      <c r="Q18" s="232" t="str">
        <f aca="false">VLOOKUP($A18,'[11]T_D7.2a'!$A$9:$U$59,7,FALSE())</f>
        <v>m</v>
      </c>
      <c r="R18" s="0" t="str">
        <f aca="false">CONCATENATE(D18,L18)</f>
        <v>aa</v>
      </c>
      <c r="S18" s="0" t="str">
        <f aca="false">CONCATENATE(E18,M18)</f>
        <v>aa</v>
      </c>
      <c r="T18" s="0" t="str">
        <f aca="false">CONCATENATE(F18,N18)</f>
        <v>Nom</v>
      </c>
      <c r="U18" s="0" t="str">
        <f aca="false">CONCATENATE(G18,O18)</f>
        <v>mm</v>
      </c>
      <c r="V18" s="0" t="str">
        <f aca="false">CONCATENATE(H18,P18)</f>
        <v>mm</v>
      </c>
      <c r="W18" s="0" t="str">
        <f aca="false">CONCATENATE(I18,Q18)</f>
        <v>mm</v>
      </c>
    </row>
    <row r="19" customFormat="false" ht="12.75" hidden="false" customHeight="false" outlineLevel="0" collapsed="false">
      <c r="A19" s="230" t="s">
        <v>18</v>
      </c>
      <c r="B19" s="231"/>
      <c r="C19" s="0" t="str">
        <f aca="false">CONCATENATE(A19,B19)</f>
        <v>Austria</v>
      </c>
      <c r="D19" s="232" t="str">
        <f aca="false">VLOOKUP($A19,'[11]T_D7.1b (web)'!$A$9:$U$66,6,FALSE())</f>
        <v>a</v>
      </c>
      <c r="E19" s="232" t="str">
        <f aca="false">VLOOKUP($A19,'[11]T_D7.1c (web)'!$A$9:$U$68,7,FALSE())</f>
        <v>a</v>
      </c>
      <c r="F19" s="232" t="str">
        <f aca="false">VLOOKUP($A19,'[11]T_D7.1a'!$A$9:$U$63,7,FALSE())</f>
        <v>a</v>
      </c>
      <c r="G19" s="232" t="str">
        <f aca="false">VLOOKUP($A19,'[11]T_D7.2b (web)'!$A$9:$U$68,5,FALSE())</f>
        <v>a</v>
      </c>
      <c r="H19" s="232" t="str">
        <f aca="false">VLOOKUP($A19,'[11]T_D7.2c (web)'!$A$9:$U$66,6,FALSE())</f>
        <v>a</v>
      </c>
      <c r="I19" s="232" t="str">
        <f aca="false">VLOOKUP($A19,'[11]T_D7.2a'!$A$9:$U$59,6,FALSE())</f>
        <v>a</v>
      </c>
      <c r="J19" s="232" t="n">
        <f aca="false">VLOOKUP($A19,'[11]T_D7.3a'!$A$9:$S$54,3,FALSE())</f>
        <v>3</v>
      </c>
      <c r="K19" s="232" t="str">
        <f aca="false">VLOOKUP($A19,'[11]T_D7.4a'!$A$9:$S$54,3,FALSE())</f>
        <v>No</v>
      </c>
      <c r="L19" s="232" t="str">
        <f aca="false">VLOOKUP($A19,'[11]T_D7.1b (web)'!$A$9:$U$66,7,FALSE())</f>
        <v>a</v>
      </c>
      <c r="M19" s="232" t="str">
        <f aca="false">VLOOKUP($A19,'[11]T_D7.1c (web)'!$A$9:$U$68,8,FALSE())</f>
        <v>a</v>
      </c>
      <c r="N19" s="232" t="str">
        <f aca="false">VLOOKUP($A19,'[11]T_D7.1a'!$A$9:$U$63,8,FALSE())</f>
        <v>a</v>
      </c>
      <c r="O19" s="232" t="str">
        <f aca="false">VLOOKUP($A19,'[11]T_D7.2b (web)'!$A$9:$U$68,6,FALSE())</f>
        <v>a</v>
      </c>
      <c r="P19" s="232" t="str">
        <f aca="false">VLOOKUP($A19,'[11]T_D7.2c (web)'!$A$9:$U$66,7,FALSE())</f>
        <v>a</v>
      </c>
      <c r="Q19" s="232" t="str">
        <f aca="false">VLOOKUP($A19,'[11]T_D7.2a'!$A$9:$U$59,7,FALSE())</f>
        <v>a</v>
      </c>
      <c r="R19" s="0" t="str">
        <f aca="false">CONCATENATE(D19,L19)</f>
        <v>aa</v>
      </c>
      <c r="S19" s="0" t="str">
        <f aca="false">CONCATENATE(E19,M19)</f>
        <v>aa</v>
      </c>
      <c r="T19" s="0" t="str">
        <f aca="false">CONCATENATE(F19,N19)</f>
        <v>aa</v>
      </c>
      <c r="U19" s="0" t="str">
        <f aca="false">CONCATENATE(G19,O19)</f>
        <v>aa</v>
      </c>
      <c r="V19" s="0" t="str">
        <f aca="false">CONCATENATE(H19,P19)</f>
        <v>aa</v>
      </c>
      <c r="W19" s="0" t="str">
        <f aca="false">CONCATENATE(I19,Q19)</f>
        <v>aa</v>
      </c>
    </row>
    <row r="20" customFormat="false" ht="12.75" hidden="false" customHeight="false" outlineLevel="0" collapsed="false">
      <c r="A20" s="233" t="s">
        <v>19</v>
      </c>
      <c r="B20" s="231"/>
      <c r="C20" s="0" t="str">
        <f aca="false">CONCATENATE(A20,B20)</f>
        <v>Belgium (Fl.)</v>
      </c>
      <c r="D20" s="232" t="str">
        <f aca="false">VLOOKUP($A20,'[11]T_D7.1b (web)'!$A$9:$U$66,6,FALSE())</f>
        <v>a</v>
      </c>
      <c r="E20" s="232" t="str">
        <f aca="false">VLOOKUP($A20,'[11]T_D7.1c (web)'!$A$9:$U$68,7,FALSE())</f>
        <v>a</v>
      </c>
      <c r="F20" s="232" t="str">
        <f aca="false">VLOOKUP($A20,'[11]T_D7.1a'!$A$9:$U$63,7,FALSE())</f>
        <v>a</v>
      </c>
      <c r="G20" s="232" t="str">
        <f aca="false">VLOOKUP($A20,'[11]T_D7.2b (web)'!$A$9:$U$68,5,FALSE())</f>
        <v>a</v>
      </c>
      <c r="H20" s="232" t="str">
        <f aca="false">VLOOKUP($A20,'[11]T_D7.2c (web)'!$A$9:$U$66,6,FALSE())</f>
        <v>a</v>
      </c>
      <c r="I20" s="232" t="str">
        <f aca="false">VLOOKUP($A20,'[11]T_D7.2a'!$A$9:$U$59,6,FALSE())</f>
        <v>a</v>
      </c>
      <c r="J20" s="232" t="n">
        <f aca="false">VLOOKUP($A20,'[11]T_D7.3a'!$A$9:$S$54,3,FALSE())</f>
        <v>3</v>
      </c>
      <c r="K20" s="232" t="str">
        <f aca="false">VLOOKUP($A20,'[11]T_D7.4a'!$A$9:$S$54,3,FALSE())</f>
        <v>Yes</v>
      </c>
      <c r="L20" s="232" t="str">
        <f aca="false">VLOOKUP($A20,'[11]T_D7.1b (web)'!$A$9:$U$66,7,FALSE())</f>
        <v>a</v>
      </c>
      <c r="M20" s="232" t="str">
        <f aca="false">VLOOKUP($A20,'[11]T_D7.1c (web)'!$A$9:$U$68,8,FALSE())</f>
        <v>a</v>
      </c>
      <c r="N20" s="232" t="str">
        <f aca="false">VLOOKUP($A20,'[11]T_D7.1a'!$A$9:$U$63,8,FALSE())</f>
        <v>a</v>
      </c>
      <c r="O20" s="232" t="str">
        <f aca="false">VLOOKUP($A20,'[11]T_D7.2b (web)'!$A$9:$U$68,6,FALSE())</f>
        <v>a</v>
      </c>
      <c r="P20" s="232" t="str">
        <f aca="false">VLOOKUP($A20,'[11]T_D7.2c (web)'!$A$9:$U$66,7,FALSE())</f>
        <v>a</v>
      </c>
      <c r="Q20" s="232" t="str">
        <f aca="false">VLOOKUP($A20,'[11]T_D7.2a'!$A$9:$U$59,7,FALSE())</f>
        <v>a</v>
      </c>
      <c r="R20" s="0" t="str">
        <f aca="false">CONCATENATE(D20,L20)</f>
        <v>aa</v>
      </c>
      <c r="S20" s="0" t="str">
        <f aca="false">CONCATENATE(E20,M20)</f>
        <v>aa</v>
      </c>
      <c r="T20" s="0" t="str">
        <f aca="false">CONCATENATE(F20,N20)</f>
        <v>aa</v>
      </c>
      <c r="U20" s="0" t="str">
        <f aca="false">CONCATENATE(G20,O20)</f>
        <v>aa</v>
      </c>
      <c r="V20" s="0" t="str">
        <f aca="false">CONCATENATE(H20,P20)</f>
        <v>aa</v>
      </c>
      <c r="W20" s="0" t="str">
        <f aca="false">CONCATENATE(I20,Q20)</f>
        <v>aa</v>
      </c>
    </row>
    <row r="21" customFormat="false" ht="12.75" hidden="false" customHeight="false" outlineLevel="0" collapsed="false">
      <c r="A21" s="233" t="s">
        <v>20</v>
      </c>
      <c r="B21" s="231"/>
      <c r="C21" s="0" t="str">
        <f aca="false">CONCATENATE(A21,B21)</f>
        <v>Belgium (Fr.)</v>
      </c>
      <c r="D21" s="232" t="str">
        <f aca="false">VLOOKUP($A21,'[11]T_D7.1b (web)'!$A$9:$U$66,6,FALSE())</f>
        <v>a</v>
      </c>
      <c r="E21" s="232" t="str">
        <f aca="false">VLOOKUP($A21,'[11]T_D7.1c (web)'!$A$9:$U$68,7,FALSE())</f>
        <v>a</v>
      </c>
      <c r="F21" s="232" t="str">
        <f aca="false">VLOOKUP($A21,'[11]T_D7.1a'!$A$9:$U$63,7,FALSE())</f>
        <v>a</v>
      </c>
      <c r="G21" s="232" t="str">
        <f aca="false">VLOOKUP($A21,'[11]T_D7.2b (web)'!$A$9:$U$68,5,FALSE())</f>
        <v>Yes</v>
      </c>
      <c r="H21" s="232" t="str">
        <f aca="false">VLOOKUP($A21,'[11]T_D7.2c (web)'!$A$9:$U$66,6,FALSE())</f>
        <v>No</v>
      </c>
      <c r="I21" s="232" t="str">
        <f aca="false">VLOOKUP($A21,'[11]T_D7.2a'!$A$9:$U$59,6,FALSE())</f>
        <v>No</v>
      </c>
      <c r="J21" s="232" t="n">
        <f aca="false">VLOOKUP($A21,'[11]T_D7.3a'!$A$9:$S$54,3,FALSE())</f>
        <v>3</v>
      </c>
      <c r="K21" s="232" t="str">
        <f aca="false">VLOOKUP($A21,'[11]T_D7.4a'!$A$9:$S$54,3,FALSE())</f>
        <v>Yes</v>
      </c>
      <c r="L21" s="232" t="str">
        <f aca="false">VLOOKUP($A21,'[11]T_D7.1b (web)'!$A$9:$U$66,7,FALSE())</f>
        <v>a</v>
      </c>
      <c r="M21" s="232" t="str">
        <f aca="false">VLOOKUP($A21,'[11]T_D7.1c (web)'!$A$9:$U$68,8,FALSE())</f>
        <v>a</v>
      </c>
      <c r="N21" s="232" t="str">
        <f aca="false">VLOOKUP($A21,'[11]T_D7.1a'!$A$9:$U$63,8,FALSE())</f>
        <v>a</v>
      </c>
      <c r="O21" s="232" t="n">
        <f aca="false">VLOOKUP($A21,'[11]T_D7.2b (web)'!$A$9:$U$68,6,FALSE())</f>
        <v>1</v>
      </c>
      <c r="P21" s="232" t="n">
        <f aca="false">VLOOKUP($A21,'[11]T_D7.2c (web)'!$A$9:$U$66,7,FALSE())</f>
        <v>3</v>
      </c>
      <c r="Q21" s="232" t="n">
        <f aca="false">VLOOKUP($A21,'[11]T_D7.2a'!$A$9:$U$59,7,FALSE())</f>
        <v>3</v>
      </c>
      <c r="R21" s="0" t="str">
        <f aca="false">CONCATENATE(D21,L21)</f>
        <v>aa</v>
      </c>
      <c r="S21" s="0" t="str">
        <f aca="false">CONCATENATE(E21,M21)</f>
        <v>aa</v>
      </c>
      <c r="T21" s="0" t="str">
        <f aca="false">CONCATENATE(F21,N21)</f>
        <v>aa</v>
      </c>
      <c r="U21" s="0" t="str">
        <f aca="false">CONCATENATE(G21,O21)</f>
        <v>Yes1</v>
      </c>
      <c r="V21" s="0" t="str">
        <f aca="false">CONCATENATE(H21,P21)</f>
        <v>No3</v>
      </c>
      <c r="W21" s="0" t="str">
        <f aca="false">CONCATENATE(I21,Q21)</f>
        <v>No3</v>
      </c>
    </row>
    <row r="22" customFormat="false" ht="12.75" hidden="false" customHeight="false" outlineLevel="0" collapsed="false">
      <c r="A22" s="230" t="s">
        <v>21</v>
      </c>
      <c r="B22" s="231"/>
      <c r="C22" s="0" t="str">
        <f aca="false">CONCATENATE(A22,B22)</f>
        <v>Chile</v>
      </c>
      <c r="D22" s="232" t="str">
        <f aca="false">VLOOKUP($A22,'[11]T_D7.1b (web)'!$A$9:$U$66,6,FALSE())</f>
        <v>a</v>
      </c>
      <c r="E22" s="232" t="str">
        <f aca="false">VLOOKUP($A22,'[11]T_D7.1c (web)'!$A$9:$U$68,7,FALSE())</f>
        <v>a</v>
      </c>
      <c r="F22" s="232" t="str">
        <f aca="false">VLOOKUP($A22,'[11]T_D7.1a'!$A$9:$U$63,7,FALSE())</f>
        <v>a</v>
      </c>
      <c r="G22" s="232" t="str">
        <f aca="false">VLOOKUP($A22,'[11]T_D7.2b (web)'!$A$9:$U$68,5,FALSE())</f>
        <v>a</v>
      </c>
      <c r="H22" s="232" t="str">
        <f aca="false">VLOOKUP($A22,'[11]T_D7.2c (web)'!$A$9:$U$66,6,FALSE())</f>
        <v>a</v>
      </c>
      <c r="I22" s="232" t="str">
        <f aca="false">VLOOKUP($A22,'[11]T_D7.2a'!$A$9:$U$59,6,FALSE())</f>
        <v>a</v>
      </c>
      <c r="J22" s="232" t="n">
        <f aca="false">VLOOKUP($A22,'[11]T_D7.3a'!$A$9:$S$54,3,FALSE())</f>
        <v>1</v>
      </c>
      <c r="K22" s="232" t="str">
        <f aca="false">VLOOKUP($A22,'[11]T_D7.4a'!$A$9:$S$54,3,FALSE())</f>
        <v>Yes</v>
      </c>
      <c r="L22" s="232" t="str">
        <f aca="false">VLOOKUP($A22,'[11]T_D7.1b (web)'!$A$9:$U$66,7,FALSE())</f>
        <v>a</v>
      </c>
      <c r="M22" s="232" t="str">
        <f aca="false">VLOOKUP($A22,'[11]T_D7.1c (web)'!$A$9:$U$68,8,FALSE())</f>
        <v>a</v>
      </c>
      <c r="N22" s="232" t="str">
        <f aca="false">VLOOKUP($A22,'[11]T_D7.1a'!$A$9:$U$63,8,FALSE())</f>
        <v>a</v>
      </c>
      <c r="O22" s="232" t="str">
        <f aca="false">VLOOKUP($A22,'[11]T_D7.2b (web)'!$A$9:$U$68,6,FALSE())</f>
        <v>a</v>
      </c>
      <c r="P22" s="232" t="str">
        <f aca="false">VLOOKUP($A22,'[11]T_D7.2c (web)'!$A$9:$U$66,7,FALSE())</f>
        <v>a</v>
      </c>
      <c r="Q22" s="232" t="str">
        <f aca="false">VLOOKUP($A22,'[11]T_D7.2a'!$A$9:$U$59,7,FALSE())</f>
        <v>a</v>
      </c>
      <c r="R22" s="0" t="str">
        <f aca="false">CONCATENATE(D22,L22)</f>
        <v>aa</v>
      </c>
      <c r="S22" s="0" t="str">
        <f aca="false">CONCATENATE(E22,M22)</f>
        <v>aa</v>
      </c>
      <c r="T22" s="0" t="str">
        <f aca="false">CONCATENATE(F22,N22)</f>
        <v>aa</v>
      </c>
      <c r="U22" s="0" t="str">
        <f aca="false">CONCATENATE(G22,O22)</f>
        <v>aa</v>
      </c>
      <c r="V22" s="0" t="str">
        <f aca="false">CONCATENATE(H22,P22)</f>
        <v>aa</v>
      </c>
      <c r="W22" s="0" t="str">
        <f aca="false">CONCATENATE(I22,Q22)</f>
        <v>aa</v>
      </c>
    </row>
    <row r="23" customFormat="false" ht="12.75" hidden="false" customHeight="false" outlineLevel="0" collapsed="false">
      <c r="A23" s="233" t="s">
        <v>53</v>
      </c>
      <c r="B23" s="231" t="n">
        <v>1</v>
      </c>
      <c r="C23" s="0" t="str">
        <f aca="false">CONCATENATE(A23,B23)</f>
        <v>Czech Republic1</v>
      </c>
      <c r="D23" s="232" t="str">
        <f aca="false">VLOOKUP($A23,'[11]T_D7.1b (web)'!$A$9:$U$66,6,FALSE())</f>
        <v>a</v>
      </c>
      <c r="E23" s="232" t="str">
        <f aca="false">VLOOKUP($A23,'[11]T_D7.1c (web)'!$A$9:$U$68,7,FALSE())</f>
        <v>a</v>
      </c>
      <c r="F23" s="232" t="str">
        <f aca="false">VLOOKUP($A23,'[11]T_D7.1a'!$A$9:$U$63,7,FALSE())</f>
        <v>Yes</v>
      </c>
      <c r="G23" s="232" t="str">
        <f aca="false">VLOOKUP($A23,'[11]T_D7.2b (web)'!$A$9:$U$68,5,FALSE())</f>
        <v>a</v>
      </c>
      <c r="H23" s="232" t="str">
        <f aca="false">VLOOKUP($A23,'[11]T_D7.2c (web)'!$A$9:$U$66,6,FALSE())</f>
        <v>a</v>
      </c>
      <c r="I23" s="232" t="str">
        <f aca="false">VLOOKUP($A23,'[11]T_D7.2a'!$A$9:$U$59,6,FALSE())</f>
        <v>a</v>
      </c>
      <c r="J23" s="232" t="n">
        <f aca="false">VLOOKUP($A23,'[11]T_D7.3a'!$A$9:$S$54,3,FALSE())</f>
        <v>2</v>
      </c>
      <c r="K23" s="232" t="str">
        <f aca="false">VLOOKUP($A23,'[11]T_D7.4a'!$A$9:$S$54,3,FALSE())</f>
        <v>Yes</v>
      </c>
      <c r="L23" s="232" t="str">
        <f aca="false">VLOOKUP($A23,'[11]T_D7.1b (web)'!$A$9:$U$66,7,FALSE())</f>
        <v>a</v>
      </c>
      <c r="M23" s="232" t="str">
        <f aca="false">VLOOKUP($A23,'[11]T_D7.1c (web)'!$A$9:$U$68,8,FALSE())</f>
        <v>a</v>
      </c>
      <c r="N23" s="232" t="n">
        <f aca="false">VLOOKUP($A23,'[11]T_D7.1a'!$A$9:$U$63,8,FALSE())</f>
        <v>3</v>
      </c>
      <c r="O23" s="232" t="str">
        <f aca="false">VLOOKUP($A23,'[11]T_D7.2b (web)'!$A$9:$U$68,6,FALSE())</f>
        <v>a</v>
      </c>
      <c r="P23" s="232" t="str">
        <f aca="false">VLOOKUP($A23,'[11]T_D7.2c (web)'!$A$9:$U$66,7,FALSE())</f>
        <v>a</v>
      </c>
      <c r="Q23" s="232" t="str">
        <f aca="false">VLOOKUP($A23,'[11]T_D7.2a'!$A$9:$U$59,7,FALSE())</f>
        <v>a</v>
      </c>
      <c r="R23" s="0" t="str">
        <f aca="false">CONCATENATE(D23,L23)</f>
        <v>aa</v>
      </c>
      <c r="S23" s="0" t="str">
        <f aca="false">CONCATENATE(E23,M23)</f>
        <v>aa</v>
      </c>
      <c r="T23" s="0" t="str">
        <f aca="false">CONCATENATE(F23,N23)</f>
        <v>Yes3</v>
      </c>
      <c r="U23" s="0" t="str">
        <f aca="false">CONCATENATE(G23,O23)</f>
        <v>aa</v>
      </c>
      <c r="V23" s="0" t="str">
        <f aca="false">CONCATENATE(H23,P23)</f>
        <v>aa</v>
      </c>
      <c r="W23" s="0" t="str">
        <f aca="false">CONCATENATE(I23,Q23)</f>
        <v>aa</v>
      </c>
    </row>
    <row r="24" customFormat="false" ht="12.75" hidden="false" customHeight="false" outlineLevel="0" collapsed="false">
      <c r="A24" s="233" t="s">
        <v>23</v>
      </c>
      <c r="B24" s="231"/>
      <c r="C24" s="0" t="str">
        <f aca="false">CONCATENATE(A24,B24)</f>
        <v>Denmark</v>
      </c>
      <c r="D24" s="232" t="str">
        <f aca="false">VLOOKUP($A24,'[11]T_D7.1b (web)'!$A$9:$U$66,6,FALSE())</f>
        <v>a</v>
      </c>
      <c r="E24" s="232" t="str">
        <f aca="false">VLOOKUP($A24,'[11]T_D7.1c (web)'!$A$9:$U$68,7,FALSE())</f>
        <v>Yes</v>
      </c>
      <c r="F24" s="232" t="str">
        <f aca="false">VLOOKUP($A24,'[11]T_D7.1a'!$A$9:$U$63,7,FALSE())</f>
        <v>Yes</v>
      </c>
      <c r="G24" s="232" t="str">
        <f aca="false">VLOOKUP($A24,'[11]T_D7.2b (web)'!$A$9:$U$68,5,FALSE())</f>
        <v>a</v>
      </c>
      <c r="H24" s="232" t="str">
        <f aca="false">VLOOKUP($A24,'[11]T_D7.2c (web)'!$A$9:$U$66,6,FALSE())</f>
        <v>a</v>
      </c>
      <c r="I24" s="232" t="str">
        <f aca="false">VLOOKUP($A24,'[11]T_D7.2a'!$A$9:$U$59,6,FALSE())</f>
        <v>a</v>
      </c>
      <c r="J24" s="232" t="n">
        <f aca="false">VLOOKUP($A24,'[11]T_D7.3a'!$A$9:$S$54,3,FALSE())</f>
        <v>3</v>
      </c>
      <c r="K24" s="232" t="str">
        <f aca="false">VLOOKUP($A24,'[11]T_D7.4a'!$A$9:$S$54,3,FALSE())</f>
        <v>Yes</v>
      </c>
      <c r="L24" s="232" t="str">
        <f aca="false">VLOOKUP($A24,'[11]T_D7.1b (web)'!$A$9:$U$66,7,FALSE())</f>
        <v>a</v>
      </c>
      <c r="M24" s="232" t="n">
        <f aca="false">VLOOKUP($A24,'[11]T_D7.1c (web)'!$A$9:$U$68,8,FALSE())</f>
        <v>2</v>
      </c>
      <c r="N24" s="232" t="n">
        <f aca="false">VLOOKUP($A24,'[11]T_D7.1a'!$A$9:$U$63,8,FALSE())</f>
        <v>1</v>
      </c>
      <c r="O24" s="232" t="str">
        <f aca="false">VLOOKUP($A24,'[11]T_D7.2b (web)'!$A$9:$U$68,6,FALSE())</f>
        <v>a</v>
      </c>
      <c r="P24" s="232" t="str">
        <f aca="false">VLOOKUP($A24,'[11]T_D7.2c (web)'!$A$9:$U$66,7,FALSE())</f>
        <v>a</v>
      </c>
      <c r="Q24" s="232" t="str">
        <f aca="false">VLOOKUP($A24,'[11]T_D7.2a'!$A$9:$U$59,7,FALSE())</f>
        <v>a</v>
      </c>
      <c r="R24" s="0" t="str">
        <f aca="false">CONCATENATE(D24,L24)</f>
        <v>aa</v>
      </c>
      <c r="S24" s="0" t="str">
        <f aca="false">CONCATENATE(E24,M24)</f>
        <v>Yes2</v>
      </c>
      <c r="T24" s="0" t="str">
        <f aca="false">CONCATENATE(F24,N24)</f>
        <v>Yes1</v>
      </c>
      <c r="U24" s="0" t="str">
        <f aca="false">CONCATENATE(G24,O24)</f>
        <v>aa</v>
      </c>
      <c r="V24" s="0" t="str">
        <f aca="false">CONCATENATE(H24,P24)</f>
        <v>aa</v>
      </c>
      <c r="W24" s="0" t="str">
        <f aca="false">CONCATENATE(I24,Q24)</f>
        <v>aa</v>
      </c>
    </row>
    <row r="25" customFormat="false" ht="12.75" hidden="false" customHeight="false" outlineLevel="0" collapsed="false">
      <c r="A25" s="230" t="s">
        <v>24</v>
      </c>
      <c r="B25" s="231"/>
      <c r="C25" s="0" t="str">
        <f aca="false">CONCATENATE(A25,B25)</f>
        <v>England</v>
      </c>
      <c r="D25" s="232" t="str">
        <f aca="false">VLOOKUP($A25,'[11]T_D7.1b (web)'!$A$9:$U$66,6,FALSE())</f>
        <v>a</v>
      </c>
      <c r="E25" s="232" t="str">
        <f aca="false">VLOOKUP($A25,'[11]T_D7.1c (web)'!$A$9:$U$68,7,FALSE())</f>
        <v>a</v>
      </c>
      <c r="F25" s="232" t="str">
        <f aca="false">VLOOKUP($A25,'[11]T_D7.1a'!$A$9:$U$63,7,FALSE())</f>
        <v>Yes</v>
      </c>
      <c r="G25" s="232" t="str">
        <f aca="false">VLOOKUP($A25,'[11]T_D7.2b (web)'!$A$9:$U$68,5,FALSE())</f>
        <v>a</v>
      </c>
      <c r="H25" s="232" t="str">
        <f aca="false">VLOOKUP($A25,'[11]T_D7.2c (web)'!$A$9:$U$66,6,FALSE())</f>
        <v>a</v>
      </c>
      <c r="I25" s="232" t="str">
        <f aca="false">VLOOKUP($A25,'[11]T_D7.2a'!$A$9:$U$59,6,FALSE())</f>
        <v>a</v>
      </c>
      <c r="J25" s="232" t="n">
        <f aca="false">VLOOKUP($A25,'[11]T_D7.3a'!$A$9:$S$54,3,FALSE())</f>
        <v>3</v>
      </c>
      <c r="K25" s="232" t="str">
        <f aca="false">VLOOKUP($A25,'[11]T_D7.4a'!$A$9:$S$54,3,FALSE())</f>
        <v>Yes</v>
      </c>
      <c r="L25" s="232" t="str">
        <f aca="false">VLOOKUP($A25,'[11]T_D7.1b (web)'!$A$9:$U$66,7,FALSE())</f>
        <v>a</v>
      </c>
      <c r="M25" s="232" t="str">
        <f aca="false">VLOOKUP($A25,'[11]T_D7.1c (web)'!$A$9:$U$68,8,FALSE())</f>
        <v>a</v>
      </c>
      <c r="N25" s="232" t="n">
        <f aca="false">VLOOKUP($A25,'[11]T_D7.1a'!$A$9:$U$63,8,FALSE())</f>
        <v>2</v>
      </c>
      <c r="O25" s="232" t="str">
        <f aca="false">VLOOKUP($A25,'[11]T_D7.2b (web)'!$A$9:$U$68,6,FALSE())</f>
        <v>a</v>
      </c>
      <c r="P25" s="232" t="str">
        <f aca="false">VLOOKUP($A25,'[11]T_D7.2c (web)'!$A$9:$U$66,7,FALSE())</f>
        <v>a</v>
      </c>
      <c r="Q25" s="232" t="str">
        <f aca="false">VLOOKUP($A25,'[11]T_D7.2a'!$A$9:$U$59,7,FALSE())</f>
        <v>a</v>
      </c>
      <c r="R25" s="0" t="str">
        <f aca="false">CONCATENATE(D25,L25)</f>
        <v>aa</v>
      </c>
      <c r="S25" s="0" t="str">
        <f aca="false">CONCATENATE(E25,M25)</f>
        <v>aa</v>
      </c>
      <c r="T25" s="0" t="str">
        <f aca="false">CONCATENATE(F25,N25)</f>
        <v>Yes2</v>
      </c>
      <c r="U25" s="0" t="str">
        <f aca="false">CONCATENATE(G25,O25)</f>
        <v>aa</v>
      </c>
      <c r="V25" s="0" t="str">
        <f aca="false">CONCATENATE(H25,P25)</f>
        <v>aa</v>
      </c>
      <c r="W25" s="0" t="str">
        <f aca="false">CONCATENATE(I25,Q25)</f>
        <v>aa</v>
      </c>
    </row>
    <row r="26" customFormat="false" ht="12.75" hidden="false" customHeight="false" outlineLevel="0" collapsed="false">
      <c r="A26" s="230" t="s">
        <v>54</v>
      </c>
      <c r="B26" s="231" t="n">
        <v>2.3</v>
      </c>
      <c r="C26" s="0" t="str">
        <f aca="false">CONCATENATE(A26,B26)</f>
        <v>Estonia2.3</v>
      </c>
      <c r="D26" s="232" t="str">
        <f aca="false">VLOOKUP($A26,'[11]T_D7.1b (web)'!$A$9:$U$66,6,FALSE())</f>
        <v>a</v>
      </c>
      <c r="E26" s="232" t="str">
        <f aca="false">VLOOKUP($A26,'[11]T_D7.1c (web)'!$A$9:$U$68,7,FALSE())</f>
        <v>Yes</v>
      </c>
      <c r="F26" s="232" t="str">
        <f aca="false">VLOOKUP($A26,'[11]T_D7.1a'!$A$9:$U$63,7,FALSE())</f>
        <v>Yes</v>
      </c>
      <c r="G26" s="232" t="str">
        <f aca="false">VLOOKUP($A26,'[11]T_D7.2b (web)'!$A$9:$U$68,5,FALSE())</f>
        <v>a</v>
      </c>
      <c r="H26" s="232" t="str">
        <f aca="false">VLOOKUP($A26,'[11]T_D7.2c (web)'!$A$9:$U$66,6,FALSE())</f>
        <v>a</v>
      </c>
      <c r="I26" s="232" t="str">
        <f aca="false">VLOOKUP($A26,'[11]T_D7.2a'!$A$9:$U$59,6,FALSE())</f>
        <v>a</v>
      </c>
      <c r="J26" s="232" t="n">
        <f aca="false">VLOOKUP($A26,'[11]T_D7.3a'!$A$9:$S$54,3,FALSE())</f>
        <v>2</v>
      </c>
      <c r="K26" s="232" t="str">
        <f aca="false">VLOOKUP($A26,'[11]T_D7.4a'!$A$9:$S$54,3,FALSE())</f>
        <v>Yes</v>
      </c>
      <c r="L26" s="232" t="str">
        <f aca="false">VLOOKUP($A26,'[11]T_D7.1b (web)'!$A$9:$U$66,7,FALSE())</f>
        <v>a</v>
      </c>
      <c r="M26" s="232" t="n">
        <f aca="false">VLOOKUP($A26,'[11]T_D7.1c (web)'!$A$9:$U$68,8,FALSE())</f>
        <v>1</v>
      </c>
      <c r="N26" s="232" t="n">
        <f aca="false">VLOOKUP($A26,'[11]T_D7.1a'!$A$9:$U$63,8,FALSE())</f>
        <v>2</v>
      </c>
      <c r="O26" s="232" t="str">
        <f aca="false">VLOOKUP($A26,'[11]T_D7.2b (web)'!$A$9:$U$68,6,FALSE())</f>
        <v>a</v>
      </c>
      <c r="P26" s="232" t="str">
        <f aca="false">VLOOKUP($A26,'[11]T_D7.2c (web)'!$A$9:$U$66,7,FALSE())</f>
        <v>a</v>
      </c>
      <c r="Q26" s="232" t="str">
        <f aca="false">VLOOKUP($A26,'[11]T_D7.2a'!$A$9:$U$59,7,FALSE())</f>
        <v>a</v>
      </c>
      <c r="R26" s="0" t="str">
        <f aca="false">CONCATENATE(D26,L26)</f>
        <v>aa</v>
      </c>
      <c r="S26" s="0" t="str">
        <f aca="false">CONCATENATE(E26,M26)</f>
        <v>Yes1</v>
      </c>
      <c r="T26" s="0" t="str">
        <f aca="false">CONCATENATE(F26,N26)</f>
        <v>Yes2</v>
      </c>
      <c r="U26" s="0" t="str">
        <f aca="false">CONCATENATE(G26,O26)</f>
        <v>aa</v>
      </c>
      <c r="V26" s="0" t="str">
        <f aca="false">CONCATENATE(H26,P26)</f>
        <v>aa</v>
      </c>
      <c r="W26" s="0" t="str">
        <f aca="false">CONCATENATE(I26,Q26)</f>
        <v>aa</v>
      </c>
    </row>
    <row r="27" customFormat="false" ht="12.75" hidden="false" customHeight="false" outlineLevel="0" collapsed="false">
      <c r="A27" s="233" t="s">
        <v>55</v>
      </c>
      <c r="B27" s="231" t="n">
        <v>2</v>
      </c>
      <c r="C27" s="0" t="str">
        <f aca="false">CONCATENATE(A27,B27)</f>
        <v>Finland2</v>
      </c>
      <c r="D27" s="232" t="str">
        <f aca="false">VLOOKUP($A27,'[11]T_D7.1b (web)'!$A$9:$U$66,6,FALSE())</f>
        <v>a</v>
      </c>
      <c r="E27" s="232" t="str">
        <f aca="false">VLOOKUP($A27,'[11]T_D7.1c (web)'!$A$9:$U$68,7,FALSE())</f>
        <v>a</v>
      </c>
      <c r="F27" s="232" t="str">
        <f aca="false">VLOOKUP($A27,'[11]T_D7.1a'!$A$9:$U$63,7,FALSE())</f>
        <v>Yes</v>
      </c>
      <c r="G27" s="232" t="str">
        <f aca="false">VLOOKUP($A27,'[11]T_D7.2b (web)'!$A$9:$U$68,5,FALSE())</f>
        <v>a</v>
      </c>
      <c r="H27" s="232" t="str">
        <f aca="false">VLOOKUP($A27,'[11]T_D7.2c (web)'!$A$9:$U$66,6,FALSE())</f>
        <v>a</v>
      </c>
      <c r="I27" s="232" t="str">
        <f aca="false">VLOOKUP($A27,'[11]T_D7.2a'!$A$9:$U$59,6,FALSE())</f>
        <v>a</v>
      </c>
      <c r="J27" s="232" t="n">
        <f aca="false">VLOOKUP($A27,'[11]T_D7.3a'!$A$9:$S$54,3,FALSE())</f>
        <v>2</v>
      </c>
      <c r="K27" s="232" t="str">
        <f aca="false">VLOOKUP($A27,'[11]T_D7.4a'!$A$9:$S$54,3,FALSE())</f>
        <v>Yes</v>
      </c>
      <c r="L27" s="232" t="str">
        <f aca="false">VLOOKUP($A27,'[11]T_D7.1b (web)'!$A$9:$U$66,7,FALSE())</f>
        <v>a</v>
      </c>
      <c r="M27" s="232" t="str">
        <f aca="false">VLOOKUP($A27,'[11]T_D7.1c (web)'!$A$9:$U$68,8,FALSE())</f>
        <v>a</v>
      </c>
      <c r="N27" s="232" t="n">
        <f aca="false">VLOOKUP($A27,'[11]T_D7.1a'!$A$9:$U$63,8,FALSE())</f>
        <v>2</v>
      </c>
      <c r="O27" s="232" t="str">
        <f aca="false">VLOOKUP($A27,'[11]T_D7.2b (web)'!$A$9:$U$68,6,FALSE())</f>
        <v>a</v>
      </c>
      <c r="P27" s="232" t="str">
        <f aca="false">VLOOKUP($A27,'[11]T_D7.2c (web)'!$A$9:$U$66,7,FALSE())</f>
        <v>a</v>
      </c>
      <c r="Q27" s="232" t="str">
        <f aca="false">VLOOKUP($A27,'[11]T_D7.2a'!$A$9:$U$59,7,FALSE())</f>
        <v>a</v>
      </c>
      <c r="R27" s="0" t="str">
        <f aca="false">CONCATENATE(D27,L27)</f>
        <v>aa</v>
      </c>
      <c r="S27" s="0" t="str">
        <f aca="false">CONCATENATE(E27,M27)</f>
        <v>aa</v>
      </c>
      <c r="T27" s="0" t="str">
        <f aca="false">CONCATENATE(F27,N27)</f>
        <v>Yes2</v>
      </c>
      <c r="U27" s="0" t="str">
        <f aca="false">CONCATENATE(G27,O27)</f>
        <v>aa</v>
      </c>
      <c r="V27" s="0" t="str">
        <f aca="false">CONCATENATE(H27,P27)</f>
        <v>aa</v>
      </c>
      <c r="W27" s="0" t="str">
        <f aca="false">CONCATENATE(I27,Q27)</f>
        <v>aa</v>
      </c>
    </row>
    <row r="28" customFormat="false" ht="12.75" hidden="false" customHeight="false" outlineLevel="0" collapsed="false">
      <c r="A28" s="233" t="s">
        <v>27</v>
      </c>
      <c r="B28" s="231"/>
      <c r="C28" s="0" t="str">
        <f aca="false">CONCATENATE(A28,B28)</f>
        <v>France</v>
      </c>
      <c r="D28" s="232" t="str">
        <f aca="false">VLOOKUP($A28,'[11]T_D7.1b (web)'!$A$9:$U$66,6,FALSE())</f>
        <v>a</v>
      </c>
      <c r="E28" s="232" t="str">
        <f aca="false">VLOOKUP($A28,'[11]T_D7.1c (web)'!$A$9:$U$68,7,FALSE())</f>
        <v>Yes</v>
      </c>
      <c r="F28" s="232" t="str">
        <f aca="false">VLOOKUP($A28,'[11]T_D7.1a'!$A$9:$U$63,7,FALSE())</f>
        <v>Yes</v>
      </c>
      <c r="G28" s="232" t="str">
        <f aca="false">VLOOKUP($A28,'[11]T_D7.2b (web)'!$A$9:$U$68,5,FALSE())</f>
        <v>a</v>
      </c>
      <c r="H28" s="232" t="str">
        <f aca="false">VLOOKUP($A28,'[11]T_D7.2c (web)'!$A$9:$U$66,6,FALSE())</f>
        <v>a</v>
      </c>
      <c r="I28" s="232" t="str">
        <f aca="false">VLOOKUP($A28,'[11]T_D7.2a'!$A$9:$U$59,6,FALSE())</f>
        <v>a</v>
      </c>
      <c r="J28" s="232" t="n">
        <f aca="false">VLOOKUP($A28,'[11]T_D7.3a'!$A$9:$S$54,3,FALSE())</f>
        <v>3</v>
      </c>
      <c r="K28" s="232" t="str">
        <f aca="false">VLOOKUP($A28,'[11]T_D7.4a'!$A$9:$S$54,3,FALSE())</f>
        <v>Yes</v>
      </c>
      <c r="L28" s="232" t="str">
        <f aca="false">VLOOKUP($A28,'[11]T_D7.1b (web)'!$A$9:$U$66,7,FALSE())</f>
        <v>a</v>
      </c>
      <c r="M28" s="232" t="n">
        <f aca="false">VLOOKUP($A28,'[11]T_D7.1c (web)'!$A$9:$U$68,8,FALSE())</f>
        <v>1</v>
      </c>
      <c r="N28" s="232" t="n">
        <f aca="false">VLOOKUP($A28,'[11]T_D7.1a'!$A$9:$U$63,8,FALSE())</f>
        <v>1</v>
      </c>
      <c r="O28" s="232" t="str">
        <f aca="false">VLOOKUP($A28,'[11]T_D7.2b (web)'!$A$9:$U$68,6,FALSE())</f>
        <v>a</v>
      </c>
      <c r="P28" s="232" t="str">
        <f aca="false">VLOOKUP($A28,'[11]T_D7.2c (web)'!$A$9:$U$66,7,FALSE())</f>
        <v>a</v>
      </c>
      <c r="Q28" s="232" t="str">
        <f aca="false">VLOOKUP($A28,'[11]T_D7.2a'!$A$9:$U$59,7,FALSE())</f>
        <v>a</v>
      </c>
      <c r="R28" s="0" t="str">
        <f aca="false">CONCATENATE(D28,L28)</f>
        <v>aa</v>
      </c>
      <c r="S28" s="0" t="str">
        <f aca="false">CONCATENATE(E28,M28)</f>
        <v>Yes1</v>
      </c>
      <c r="T28" s="0" t="str">
        <f aca="false">CONCATENATE(F28,N28)</f>
        <v>Yes1</v>
      </c>
      <c r="U28" s="0" t="str">
        <f aca="false">CONCATENATE(G28,O28)</f>
        <v>aa</v>
      </c>
      <c r="V28" s="0" t="str">
        <f aca="false">CONCATENATE(H28,P28)</f>
        <v>aa</v>
      </c>
      <c r="W28" s="0" t="str">
        <f aca="false">CONCATENATE(I28,Q28)</f>
        <v>aa</v>
      </c>
    </row>
    <row r="29" customFormat="false" ht="12.75" hidden="false" customHeight="false" outlineLevel="0" collapsed="false">
      <c r="A29" s="230" t="s">
        <v>56</v>
      </c>
      <c r="B29" s="231" t="n">
        <v>2.3</v>
      </c>
      <c r="C29" s="0" t="str">
        <f aca="false">CONCATENATE(A29,B29)</f>
        <v>Germany2.3</v>
      </c>
      <c r="D29" s="232" t="str">
        <f aca="false">VLOOKUP($A29,'[11]T_D7.1b (web)'!$A$9:$U$66,6,FALSE())</f>
        <v>a</v>
      </c>
      <c r="E29" s="232" t="str">
        <f aca="false">VLOOKUP($A29,'[11]T_D7.1c (web)'!$A$9:$U$68,7,FALSE())</f>
        <v>Yes</v>
      </c>
      <c r="F29" s="232" t="str">
        <f aca="false">VLOOKUP($A29,'[11]T_D7.1a'!$A$9:$U$63,7,FALSE())</f>
        <v>Yes</v>
      </c>
      <c r="G29" s="232" t="str">
        <f aca="false">VLOOKUP($A29,'[11]T_D7.2b (web)'!$A$9:$U$68,5,FALSE())</f>
        <v>a</v>
      </c>
      <c r="H29" s="232" t="str">
        <f aca="false">VLOOKUP($A29,'[11]T_D7.2c (web)'!$A$9:$U$66,6,FALSE())</f>
        <v>a</v>
      </c>
      <c r="I29" s="232" t="str">
        <f aca="false">VLOOKUP($A29,'[11]T_D7.2a'!$A$9:$U$59,6,FALSE())</f>
        <v>a</v>
      </c>
      <c r="J29" s="232" t="n">
        <f aca="false">VLOOKUP($A29,'[11]T_D7.3a'!$A$9:$S$54,3,FALSE())</f>
        <v>3</v>
      </c>
      <c r="K29" s="232" t="str">
        <f aca="false">VLOOKUP($A29,'[11]T_D7.4a'!$A$9:$S$54,3,FALSE())</f>
        <v>Yes</v>
      </c>
      <c r="L29" s="232" t="str">
        <f aca="false">VLOOKUP($A29,'[11]T_D7.1b (web)'!$A$9:$U$66,7,FALSE())</f>
        <v>a</v>
      </c>
      <c r="M29" s="232" t="n">
        <f aca="false">VLOOKUP($A29,'[11]T_D7.1c (web)'!$A$9:$U$68,8,FALSE())</f>
        <v>1</v>
      </c>
      <c r="N29" s="232" t="n">
        <f aca="false">VLOOKUP($A29,'[11]T_D7.1a'!$A$9:$U$63,8,FALSE())</f>
        <v>1</v>
      </c>
      <c r="O29" s="232" t="str">
        <f aca="false">VLOOKUP($A29,'[11]T_D7.2b (web)'!$A$9:$U$68,6,FALSE())</f>
        <v>a</v>
      </c>
      <c r="P29" s="232" t="str">
        <f aca="false">VLOOKUP($A29,'[11]T_D7.2c (web)'!$A$9:$U$66,7,FALSE())</f>
        <v>a</v>
      </c>
      <c r="Q29" s="232" t="str">
        <f aca="false">VLOOKUP($A29,'[11]T_D7.2a'!$A$9:$U$59,7,FALSE())</f>
        <v>a</v>
      </c>
      <c r="R29" s="0" t="str">
        <f aca="false">CONCATENATE(D29,L29)</f>
        <v>aa</v>
      </c>
      <c r="S29" s="0" t="str">
        <f aca="false">CONCATENATE(E29,M29)</f>
        <v>Yes1</v>
      </c>
      <c r="T29" s="0" t="str">
        <f aca="false">CONCATENATE(F29,N29)</f>
        <v>Yes1</v>
      </c>
      <c r="U29" s="0" t="str">
        <f aca="false">CONCATENATE(G29,O29)</f>
        <v>aa</v>
      </c>
      <c r="V29" s="0" t="str">
        <f aca="false">CONCATENATE(H29,P29)</f>
        <v>aa</v>
      </c>
      <c r="W29" s="0" t="str">
        <f aca="false">CONCATENATE(I29,Q29)</f>
        <v>aa</v>
      </c>
    </row>
    <row r="30" customFormat="false" ht="12.75" hidden="false" customHeight="false" outlineLevel="0" collapsed="false">
      <c r="A30" s="230" t="s">
        <v>29</v>
      </c>
      <c r="B30" s="231"/>
      <c r="C30" s="0" t="str">
        <f aca="false">CONCATENATE(A30,B30)</f>
        <v>Greece</v>
      </c>
      <c r="D30" s="232" t="str">
        <f aca="false">VLOOKUP($A30,'[11]T_D7.1b (web)'!$A$9:$U$66,6,FALSE())</f>
        <v>a</v>
      </c>
      <c r="E30" s="232" t="str">
        <f aca="false">VLOOKUP($A30,'[11]T_D7.1c (web)'!$A$9:$U$68,7,FALSE())</f>
        <v>a</v>
      </c>
      <c r="F30" s="232" t="str">
        <f aca="false">VLOOKUP($A30,'[11]T_D7.1a'!$A$9:$U$63,7,FALSE())</f>
        <v>a</v>
      </c>
      <c r="G30" s="232" t="str">
        <f aca="false">VLOOKUP($A30,'[11]T_D7.2b (web)'!$A$9:$U$68,5,FALSE())</f>
        <v>a</v>
      </c>
      <c r="H30" s="232" t="str">
        <f aca="false">VLOOKUP($A30,'[11]T_D7.2c (web)'!$A$9:$U$66,6,FALSE())</f>
        <v>a</v>
      </c>
      <c r="I30" s="232" t="str">
        <f aca="false">VLOOKUP($A30,'[11]T_D7.2a'!$A$9:$U$59,6,FALSE())</f>
        <v>a</v>
      </c>
      <c r="J30" s="232" t="n">
        <f aca="false">VLOOKUP($A30,'[11]T_D7.3a'!$A$9:$S$54,3,FALSE())</f>
        <v>1</v>
      </c>
      <c r="K30" s="232" t="str">
        <f aca="false">VLOOKUP($A30,'[11]T_D7.4a'!$A$9:$S$54,3,FALSE())</f>
        <v>Yes</v>
      </c>
      <c r="L30" s="232" t="str">
        <f aca="false">VLOOKUP($A30,'[11]T_D7.1b (web)'!$A$9:$U$66,7,FALSE())</f>
        <v>a</v>
      </c>
      <c r="M30" s="232" t="str">
        <f aca="false">VLOOKUP($A30,'[11]T_D7.1c (web)'!$A$9:$U$68,8,FALSE())</f>
        <v>a</v>
      </c>
      <c r="N30" s="232" t="str">
        <f aca="false">VLOOKUP($A30,'[11]T_D7.1a'!$A$9:$U$63,8,FALSE())</f>
        <v>a</v>
      </c>
      <c r="O30" s="232" t="str">
        <f aca="false">VLOOKUP($A30,'[11]T_D7.2b (web)'!$A$9:$U$68,6,FALSE())</f>
        <v>a</v>
      </c>
      <c r="P30" s="232" t="str">
        <f aca="false">VLOOKUP($A30,'[11]T_D7.2c (web)'!$A$9:$U$66,7,FALSE())</f>
        <v>a</v>
      </c>
      <c r="Q30" s="232" t="str">
        <f aca="false">VLOOKUP($A30,'[11]T_D7.2a'!$A$9:$U$59,7,FALSE())</f>
        <v>a</v>
      </c>
      <c r="R30" s="0" t="str">
        <f aca="false">CONCATENATE(D30,L30)</f>
        <v>aa</v>
      </c>
      <c r="S30" s="0" t="str">
        <f aca="false">CONCATENATE(E30,M30)</f>
        <v>aa</v>
      </c>
      <c r="T30" s="0" t="str">
        <f aca="false">CONCATENATE(F30,N30)</f>
        <v>aa</v>
      </c>
      <c r="U30" s="0" t="str">
        <f aca="false">CONCATENATE(G30,O30)</f>
        <v>aa</v>
      </c>
      <c r="V30" s="0" t="str">
        <f aca="false">CONCATENATE(H30,P30)</f>
        <v>aa</v>
      </c>
      <c r="W30" s="0" t="str">
        <f aca="false">CONCATENATE(I30,Q30)</f>
        <v>aa</v>
      </c>
    </row>
    <row r="31" customFormat="false" ht="12.75" hidden="false" customHeight="false" outlineLevel="0" collapsed="false">
      <c r="A31" s="233" t="s">
        <v>30</v>
      </c>
      <c r="B31" s="231"/>
      <c r="C31" s="0" t="str">
        <f aca="false">CONCATENATE(A31,B31)</f>
        <v>Hungary</v>
      </c>
      <c r="D31" s="232" t="str">
        <f aca="false">VLOOKUP($A31,'[11]T_D7.1b (web)'!$A$9:$U$66,6,FALSE())</f>
        <v>a</v>
      </c>
      <c r="E31" s="232" t="str">
        <f aca="false">VLOOKUP($A31,'[11]T_D7.1c (web)'!$A$9:$U$68,7,FALSE())</f>
        <v>a</v>
      </c>
      <c r="F31" s="232" t="str">
        <f aca="false">VLOOKUP($A31,'[11]T_D7.1a'!$A$9:$U$63,7,FALSE())</f>
        <v>Yes</v>
      </c>
      <c r="G31" s="232" t="str">
        <f aca="false">VLOOKUP($A31,'[11]T_D7.2b (web)'!$A$9:$U$68,5,FALSE())</f>
        <v>a</v>
      </c>
      <c r="H31" s="232" t="str">
        <f aca="false">VLOOKUP($A31,'[11]T_D7.2c (web)'!$A$9:$U$66,6,FALSE())</f>
        <v>a</v>
      </c>
      <c r="I31" s="232" t="str">
        <f aca="false">VLOOKUP($A31,'[11]T_D7.2a'!$A$9:$U$59,6,FALSE())</f>
        <v>a</v>
      </c>
      <c r="J31" s="232" t="n">
        <f aca="false">VLOOKUP($A31,'[11]T_D7.3a'!$A$9:$S$54,3,FALSE())</f>
        <v>3</v>
      </c>
      <c r="K31" s="232" t="str">
        <f aca="false">VLOOKUP($A31,'[11]T_D7.4a'!$A$9:$S$54,3,FALSE())</f>
        <v>Yes</v>
      </c>
      <c r="L31" s="232" t="str">
        <f aca="false">VLOOKUP($A31,'[11]T_D7.1b (web)'!$A$9:$U$66,7,FALSE())</f>
        <v>a</v>
      </c>
      <c r="M31" s="232" t="str">
        <f aca="false">VLOOKUP($A31,'[11]T_D7.1c (web)'!$A$9:$U$68,8,FALSE())</f>
        <v>a</v>
      </c>
      <c r="N31" s="232" t="n">
        <f aca="false">VLOOKUP($A31,'[11]T_D7.1a'!$A$9:$U$63,8,FALSE())</f>
        <v>2</v>
      </c>
      <c r="O31" s="232" t="str">
        <f aca="false">VLOOKUP($A31,'[11]T_D7.2b (web)'!$A$9:$U$68,6,FALSE())</f>
        <v>a</v>
      </c>
      <c r="P31" s="232" t="str">
        <f aca="false">VLOOKUP($A31,'[11]T_D7.2c (web)'!$A$9:$U$66,7,FALSE())</f>
        <v>a</v>
      </c>
      <c r="Q31" s="232" t="str">
        <f aca="false">VLOOKUP($A31,'[11]T_D7.2a'!$A$9:$U$59,7,FALSE())</f>
        <v>a</v>
      </c>
      <c r="R31" s="0" t="str">
        <f aca="false">CONCATENATE(D31,L31)</f>
        <v>aa</v>
      </c>
      <c r="S31" s="0" t="str">
        <f aca="false">CONCATENATE(E31,M31)</f>
        <v>aa</v>
      </c>
      <c r="T31" s="0" t="str">
        <f aca="false">CONCATENATE(F31,N31)</f>
        <v>Yes2</v>
      </c>
      <c r="U31" s="0" t="str">
        <f aca="false">CONCATENATE(G31,O31)</f>
        <v>aa</v>
      </c>
      <c r="V31" s="0" t="str">
        <f aca="false">CONCATENATE(H31,P31)</f>
        <v>aa</v>
      </c>
      <c r="W31" s="0" t="str">
        <f aca="false">CONCATENATE(I31,Q31)</f>
        <v>aa</v>
      </c>
    </row>
    <row r="32" customFormat="false" ht="12.75" hidden="false" customHeight="false" outlineLevel="0" collapsed="false">
      <c r="A32" s="233" t="s">
        <v>31</v>
      </c>
      <c r="B32" s="231"/>
      <c r="C32" s="0" t="str">
        <f aca="false">CONCATENATE(A32,B32)</f>
        <v>Iceland</v>
      </c>
      <c r="D32" s="232" t="str">
        <f aca="false">VLOOKUP($A32,'[11]T_D7.1b (web)'!$A$9:$U$66,6,FALSE())</f>
        <v>a</v>
      </c>
      <c r="E32" s="232" t="str">
        <f aca="false">VLOOKUP($A32,'[11]T_D7.1c (web)'!$A$9:$U$68,7,FALSE())</f>
        <v>a</v>
      </c>
      <c r="F32" s="232" t="str">
        <f aca="false">VLOOKUP($A32,'[11]T_D7.1a'!$A$9:$U$63,7,FALSE())</f>
        <v>a</v>
      </c>
      <c r="G32" s="232" t="str">
        <f aca="false">VLOOKUP($A32,'[11]T_D7.2b (web)'!$A$9:$U$68,5,FALSE())</f>
        <v>a</v>
      </c>
      <c r="H32" s="232" t="str">
        <f aca="false">VLOOKUP($A32,'[11]T_D7.2c (web)'!$A$9:$U$66,6,FALSE())</f>
        <v>a</v>
      </c>
      <c r="I32" s="232" t="str">
        <f aca="false">VLOOKUP($A32,'[11]T_D7.2a'!$A$9:$U$59,6,FALSE())</f>
        <v>a</v>
      </c>
      <c r="J32" s="232" t="n">
        <f aca="false">VLOOKUP($A32,'[11]T_D7.3a'!$A$9:$S$54,3,FALSE())</f>
        <v>4</v>
      </c>
      <c r="K32" s="232" t="str">
        <f aca="false">VLOOKUP($A32,'[11]T_D7.4a'!$A$9:$S$54,3,FALSE())</f>
        <v>Yes</v>
      </c>
      <c r="L32" s="232" t="str">
        <f aca="false">VLOOKUP($A32,'[11]T_D7.1b (web)'!$A$9:$U$66,7,FALSE())</f>
        <v>a</v>
      </c>
      <c r="M32" s="232" t="str">
        <f aca="false">VLOOKUP($A32,'[11]T_D7.1c (web)'!$A$9:$U$68,8,FALSE())</f>
        <v>a</v>
      </c>
      <c r="N32" s="232" t="str">
        <f aca="false">VLOOKUP($A32,'[11]T_D7.1a'!$A$9:$U$63,8,FALSE())</f>
        <v>a</v>
      </c>
      <c r="O32" s="232" t="str">
        <f aca="false">VLOOKUP($A32,'[11]T_D7.2b (web)'!$A$9:$U$68,6,FALSE())</f>
        <v>a</v>
      </c>
      <c r="P32" s="232" t="str">
        <f aca="false">VLOOKUP($A32,'[11]T_D7.2c (web)'!$A$9:$U$66,7,FALSE())</f>
        <v>a</v>
      </c>
      <c r="Q32" s="232" t="str">
        <f aca="false">VLOOKUP($A32,'[11]T_D7.2a'!$A$9:$U$59,7,FALSE())</f>
        <v>a</v>
      </c>
      <c r="R32" s="0" t="str">
        <f aca="false">CONCATENATE(D32,L32)</f>
        <v>aa</v>
      </c>
      <c r="S32" s="0" t="str">
        <f aca="false">CONCATENATE(E32,M32)</f>
        <v>aa</v>
      </c>
      <c r="T32" s="0" t="str">
        <f aca="false">CONCATENATE(F32,N32)</f>
        <v>aa</v>
      </c>
      <c r="U32" s="0" t="str">
        <f aca="false">CONCATENATE(G32,O32)</f>
        <v>aa</v>
      </c>
      <c r="V32" s="0" t="str">
        <f aca="false">CONCATENATE(H32,P32)</f>
        <v>aa</v>
      </c>
      <c r="W32" s="0" t="str">
        <f aca="false">CONCATENATE(I32,Q32)</f>
        <v>aa</v>
      </c>
    </row>
    <row r="33" customFormat="false" ht="12.75" hidden="false" customHeight="false" outlineLevel="0" collapsed="false">
      <c r="A33" s="230" t="s">
        <v>32</v>
      </c>
      <c r="B33" s="231"/>
      <c r="C33" s="0" t="str">
        <f aca="false">CONCATENATE(A33,B33)</f>
        <v>Ireland</v>
      </c>
      <c r="D33" s="232" t="str">
        <f aca="false">VLOOKUP($A33,'[11]T_D7.1b (web)'!$A$9:$U$66,6,FALSE())</f>
        <v>a</v>
      </c>
      <c r="E33" s="232" t="str">
        <f aca="false">VLOOKUP($A33,'[11]T_D7.1c (web)'!$A$9:$U$68,7,FALSE())</f>
        <v>Yes</v>
      </c>
      <c r="F33" s="232" t="str">
        <f aca="false">VLOOKUP($A33,'[11]T_D7.1a'!$A$9:$U$63,7,FALSE())</f>
        <v>Yes</v>
      </c>
      <c r="G33" s="232" t="str">
        <f aca="false">VLOOKUP($A33,'[11]T_D7.2b (web)'!$A$9:$U$68,5,FALSE())</f>
        <v>a</v>
      </c>
      <c r="H33" s="232" t="str">
        <f aca="false">VLOOKUP($A33,'[11]T_D7.2c (web)'!$A$9:$U$66,6,FALSE())</f>
        <v>a</v>
      </c>
      <c r="I33" s="232" t="str">
        <f aca="false">VLOOKUP($A33,'[11]T_D7.2a'!$A$9:$U$59,6,FALSE())</f>
        <v>a</v>
      </c>
      <c r="J33" s="232" t="n">
        <f aca="false">VLOOKUP($A33,'[11]T_D7.3a'!$A$9:$S$54,3,FALSE())</f>
        <v>3</v>
      </c>
      <c r="K33" s="232" t="str">
        <f aca="false">VLOOKUP($A33,'[11]T_D7.4a'!$A$9:$S$54,3,FALSE())</f>
        <v>Yes</v>
      </c>
      <c r="L33" s="232" t="str">
        <f aca="false">VLOOKUP($A33,'[11]T_D7.1b (web)'!$A$9:$U$66,7,FALSE())</f>
        <v>a</v>
      </c>
      <c r="M33" s="232" t="n">
        <f aca="false">VLOOKUP($A33,'[11]T_D7.1c (web)'!$A$9:$U$68,8,FALSE())</f>
        <v>2</v>
      </c>
      <c r="N33" s="232" t="n">
        <f aca="false">VLOOKUP($A33,'[11]T_D7.1a'!$A$9:$U$63,8,FALSE())</f>
        <v>2</v>
      </c>
      <c r="O33" s="232" t="str">
        <f aca="false">VLOOKUP($A33,'[11]T_D7.2b (web)'!$A$9:$U$68,6,FALSE())</f>
        <v>a</v>
      </c>
      <c r="P33" s="232" t="str">
        <f aca="false">VLOOKUP($A33,'[11]T_D7.2c (web)'!$A$9:$U$66,7,FALSE())</f>
        <v>a</v>
      </c>
      <c r="Q33" s="232" t="str">
        <f aca="false">VLOOKUP($A33,'[11]T_D7.2a'!$A$9:$U$59,7,FALSE())</f>
        <v>a</v>
      </c>
      <c r="R33" s="0" t="str">
        <f aca="false">CONCATENATE(D33,L33)</f>
        <v>aa</v>
      </c>
      <c r="S33" s="0" t="str">
        <f aca="false">CONCATENATE(E33,M33)</f>
        <v>Yes2</v>
      </c>
      <c r="T33" s="0" t="str">
        <f aca="false">CONCATENATE(F33,N33)</f>
        <v>Yes2</v>
      </c>
      <c r="U33" s="0" t="str">
        <f aca="false">CONCATENATE(G33,O33)</f>
        <v>aa</v>
      </c>
      <c r="V33" s="0" t="str">
        <f aca="false">CONCATENATE(H33,P33)</f>
        <v>aa</v>
      </c>
      <c r="W33" s="0" t="str">
        <f aca="false">CONCATENATE(I33,Q33)</f>
        <v>aa</v>
      </c>
    </row>
    <row r="34" customFormat="false" ht="12.75" hidden="false" customHeight="false" outlineLevel="0" collapsed="false">
      <c r="A34" s="230" t="s">
        <v>33</v>
      </c>
      <c r="B34" s="231"/>
      <c r="C34" s="0" t="str">
        <f aca="false">CONCATENATE(A34,B34)</f>
        <v>Israel</v>
      </c>
      <c r="D34" s="232" t="str">
        <f aca="false">VLOOKUP($A34,'[11]T_D7.1b (web)'!$A$9:$U$66,6,FALSE())</f>
        <v>a</v>
      </c>
      <c r="E34" s="232" t="str">
        <f aca="false">VLOOKUP($A34,'[11]T_D7.1c (web)'!$A$9:$U$68,7,FALSE())</f>
        <v>a</v>
      </c>
      <c r="F34" s="232" t="str">
        <f aca="false">VLOOKUP($A34,'[11]T_D7.1a'!$A$9:$U$63,7,FALSE())</f>
        <v>No</v>
      </c>
      <c r="G34" s="232" t="str">
        <f aca="false">VLOOKUP($A34,'[11]T_D7.2b (web)'!$A$9:$U$68,5,FALSE())</f>
        <v>a</v>
      </c>
      <c r="H34" s="232" t="str">
        <f aca="false">VLOOKUP($A34,'[11]T_D7.2c (web)'!$A$9:$U$66,6,FALSE())</f>
        <v>a</v>
      </c>
      <c r="I34" s="232" t="str">
        <f aca="false">VLOOKUP($A34,'[11]T_D7.2a'!$A$9:$U$59,6,FALSE())</f>
        <v>a</v>
      </c>
      <c r="J34" s="232" t="n">
        <f aca="false">VLOOKUP($A34,'[11]T_D7.3a'!$A$9:$S$54,3,FALSE())</f>
        <v>2</v>
      </c>
      <c r="K34" s="232" t="str">
        <f aca="false">VLOOKUP($A34,'[11]T_D7.4a'!$A$9:$S$54,3,FALSE())</f>
        <v>Yes</v>
      </c>
      <c r="L34" s="232" t="str">
        <f aca="false">VLOOKUP($A34,'[11]T_D7.1b (web)'!$A$9:$U$66,7,FALSE())</f>
        <v>a</v>
      </c>
      <c r="M34" s="232" t="str">
        <f aca="false">VLOOKUP($A34,'[11]T_D7.1c (web)'!$A$9:$U$68,8,FALSE())</f>
        <v>a</v>
      </c>
      <c r="N34" s="232" t="n">
        <f aca="false">VLOOKUP($A34,'[11]T_D7.1a'!$A$9:$U$63,8,FALSE())</f>
        <v>2</v>
      </c>
      <c r="O34" s="232" t="str">
        <f aca="false">VLOOKUP($A34,'[11]T_D7.2b (web)'!$A$9:$U$68,6,FALSE())</f>
        <v>a</v>
      </c>
      <c r="P34" s="232" t="str">
        <f aca="false">VLOOKUP($A34,'[11]T_D7.2c (web)'!$A$9:$U$66,7,FALSE())</f>
        <v>a</v>
      </c>
      <c r="Q34" s="232" t="str">
        <f aca="false">VLOOKUP($A34,'[11]T_D7.2a'!$A$9:$U$59,7,FALSE())</f>
        <v>a</v>
      </c>
      <c r="R34" s="0" t="str">
        <f aca="false">CONCATENATE(D34,L34)</f>
        <v>aa</v>
      </c>
      <c r="S34" s="0" t="str">
        <f aca="false">CONCATENATE(E34,M34)</f>
        <v>aa</v>
      </c>
      <c r="T34" s="0" t="str">
        <f aca="false">CONCATENATE(F34,N34)</f>
        <v>No2</v>
      </c>
      <c r="U34" s="0" t="str">
        <f aca="false">CONCATENATE(G34,O34)</f>
        <v>aa</v>
      </c>
      <c r="V34" s="0" t="str">
        <f aca="false">CONCATENATE(H34,P34)</f>
        <v>aa</v>
      </c>
      <c r="W34" s="0" t="str">
        <f aca="false">CONCATENATE(I34,Q34)</f>
        <v>aa</v>
      </c>
    </row>
    <row r="35" customFormat="false" ht="12.75" hidden="false" customHeight="false" outlineLevel="0" collapsed="false">
      <c r="A35" s="233" t="s">
        <v>34</v>
      </c>
      <c r="B35" s="231"/>
      <c r="C35" s="0" t="str">
        <f aca="false">CONCATENATE(A35,B35)</f>
        <v>Italy</v>
      </c>
      <c r="D35" s="232" t="str">
        <f aca="false">VLOOKUP($A35,'[11]T_D7.1b (web)'!$A$9:$U$66,6,FALSE())</f>
        <v>a</v>
      </c>
      <c r="E35" s="232" t="str">
        <f aca="false">VLOOKUP($A35,'[11]T_D7.1c (web)'!$A$9:$U$68,7,FALSE())</f>
        <v>Yes</v>
      </c>
      <c r="F35" s="232" t="str">
        <f aca="false">VLOOKUP($A35,'[11]T_D7.1a'!$A$9:$U$63,7,FALSE())</f>
        <v>Yes</v>
      </c>
      <c r="G35" s="232" t="str">
        <f aca="false">VLOOKUP($A35,'[11]T_D7.2b (web)'!$A$9:$U$68,5,FALSE())</f>
        <v>a</v>
      </c>
      <c r="H35" s="232" t="str">
        <f aca="false">VLOOKUP($A35,'[11]T_D7.2c (web)'!$A$9:$U$66,6,FALSE())</f>
        <v>a</v>
      </c>
      <c r="I35" s="232" t="str">
        <f aca="false">VLOOKUP($A35,'[11]T_D7.2a'!$A$9:$U$59,6,FALSE())</f>
        <v>a</v>
      </c>
      <c r="J35" s="232" t="n">
        <f aca="false">VLOOKUP($A35,'[11]T_D7.3a'!$A$9:$S$54,3,FALSE())</f>
        <v>2</v>
      </c>
      <c r="K35" s="232" t="str">
        <f aca="false">VLOOKUP($A35,'[11]T_D7.4a'!$A$9:$S$54,3,FALSE())</f>
        <v>Yes</v>
      </c>
      <c r="L35" s="232" t="str">
        <f aca="false">VLOOKUP($A35,'[11]T_D7.1b (web)'!$A$9:$U$66,7,FALSE())</f>
        <v>a</v>
      </c>
      <c r="M35" s="232" t="n">
        <f aca="false">VLOOKUP($A35,'[11]T_D7.1c (web)'!$A$9:$U$68,8,FALSE())</f>
        <v>1</v>
      </c>
      <c r="N35" s="232" t="n">
        <f aca="false">VLOOKUP($A35,'[11]T_D7.1a'!$A$9:$U$63,8,FALSE())</f>
        <v>1</v>
      </c>
      <c r="O35" s="232" t="str">
        <f aca="false">VLOOKUP($A35,'[11]T_D7.2b (web)'!$A$9:$U$68,6,FALSE())</f>
        <v>a</v>
      </c>
      <c r="P35" s="232" t="str">
        <f aca="false">VLOOKUP($A35,'[11]T_D7.2c (web)'!$A$9:$U$66,7,FALSE())</f>
        <v>a</v>
      </c>
      <c r="Q35" s="232" t="str">
        <f aca="false">VLOOKUP($A35,'[11]T_D7.2a'!$A$9:$U$59,7,FALSE())</f>
        <v>a</v>
      </c>
      <c r="R35" s="0" t="str">
        <f aca="false">CONCATENATE(D35,L35)</f>
        <v>aa</v>
      </c>
      <c r="S35" s="0" t="str">
        <f aca="false">CONCATENATE(E35,M35)</f>
        <v>Yes1</v>
      </c>
      <c r="T35" s="0" t="str">
        <f aca="false">CONCATENATE(F35,N35)</f>
        <v>Yes1</v>
      </c>
      <c r="U35" s="0" t="str">
        <f aca="false">CONCATENATE(G35,O35)</f>
        <v>aa</v>
      </c>
      <c r="V35" s="0" t="str">
        <f aca="false">CONCATENATE(H35,P35)</f>
        <v>aa</v>
      </c>
      <c r="W35" s="0" t="str">
        <f aca="false">CONCATENATE(I35,Q35)</f>
        <v>aa</v>
      </c>
    </row>
    <row r="36" customFormat="false" ht="12.75" hidden="false" customHeight="false" outlineLevel="0" collapsed="false">
      <c r="A36" s="233" t="s">
        <v>35</v>
      </c>
      <c r="B36" s="231"/>
      <c r="C36" s="0" t="str">
        <f aca="false">CONCATENATE(A36,B36)</f>
        <v>Japan</v>
      </c>
      <c r="D36" s="232" t="str">
        <f aca="false">VLOOKUP($A36,'[11]T_D7.1b (web)'!$A$9:$U$66,6,FALSE())</f>
        <v>a</v>
      </c>
      <c r="E36" s="232" t="str">
        <f aca="false">VLOOKUP($A36,'[11]T_D7.1c (web)'!$A$9:$U$68,7,FALSE())</f>
        <v>a</v>
      </c>
      <c r="F36" s="232" t="str">
        <f aca="false">VLOOKUP($A36,'[11]T_D7.1a'!$A$9:$U$63,7,FALSE())</f>
        <v>a</v>
      </c>
      <c r="G36" s="232" t="str">
        <f aca="false">VLOOKUP($A36,'[11]T_D7.2b (web)'!$A$9:$U$68,5,FALSE())</f>
        <v>a</v>
      </c>
      <c r="H36" s="232" t="str">
        <f aca="false">VLOOKUP($A36,'[11]T_D7.2c (web)'!$A$9:$U$66,6,FALSE())</f>
        <v>No</v>
      </c>
      <c r="I36" s="232" t="str">
        <f aca="false">VLOOKUP($A36,'[11]T_D7.2a'!$A$9:$U$59,6,FALSE())</f>
        <v>a</v>
      </c>
      <c r="J36" s="232" t="n">
        <f aca="false">VLOOKUP($A36,'[11]T_D7.3a'!$A$9:$S$54,3,FALSE())</f>
        <v>1</v>
      </c>
      <c r="K36" s="232" t="str">
        <f aca="false">VLOOKUP($A36,'[11]T_D7.4a'!$A$9:$S$54,3,FALSE())</f>
        <v>Yes</v>
      </c>
      <c r="L36" s="232" t="str">
        <f aca="false">VLOOKUP($A36,'[11]T_D7.1b (web)'!$A$9:$U$66,7,FALSE())</f>
        <v>a</v>
      </c>
      <c r="M36" s="232" t="str">
        <f aca="false">VLOOKUP($A36,'[11]T_D7.1c (web)'!$A$9:$U$68,8,FALSE())</f>
        <v>a</v>
      </c>
      <c r="N36" s="232" t="str">
        <f aca="false">VLOOKUP($A36,'[11]T_D7.1a'!$A$9:$U$63,8,FALSE())</f>
        <v>a</v>
      </c>
      <c r="O36" s="232" t="str">
        <f aca="false">VLOOKUP($A36,'[11]T_D7.2b (web)'!$A$9:$U$68,6,FALSE())</f>
        <v>a</v>
      </c>
      <c r="P36" s="232" t="str">
        <f aca="false">VLOOKUP($A36,'[11]T_D7.2c (web)'!$A$9:$U$66,7,FALSE())</f>
        <v>m</v>
      </c>
      <c r="Q36" s="232" t="str">
        <f aca="false">VLOOKUP($A36,'[11]T_D7.2a'!$A$9:$U$59,7,FALSE())</f>
        <v>a</v>
      </c>
      <c r="R36" s="0" t="str">
        <f aca="false">CONCATENATE(D36,L36)</f>
        <v>aa</v>
      </c>
      <c r="S36" s="0" t="str">
        <f aca="false">CONCATENATE(E36,M36)</f>
        <v>aa</v>
      </c>
      <c r="T36" s="0" t="str">
        <f aca="false">CONCATENATE(F36,N36)</f>
        <v>aa</v>
      </c>
      <c r="U36" s="0" t="str">
        <f aca="false">CONCATENATE(G36,O36)</f>
        <v>aa</v>
      </c>
      <c r="V36" s="0" t="str">
        <f aca="false">CONCATENATE(H36,P36)</f>
        <v>Nom</v>
      </c>
      <c r="W36" s="0" t="str">
        <f aca="false">CONCATENATE(I36,Q36)</f>
        <v>aa</v>
      </c>
    </row>
    <row r="37" customFormat="false" ht="12.75" hidden="false" customHeight="false" outlineLevel="0" collapsed="false">
      <c r="A37" s="230" t="s">
        <v>36</v>
      </c>
      <c r="B37" s="231"/>
      <c r="C37" s="0" t="str">
        <f aca="false">CONCATENATE(A37,B37)</f>
        <v>Korea</v>
      </c>
      <c r="D37" s="232" t="str">
        <f aca="false">VLOOKUP($A37,'[11]T_D7.1b (web)'!$A$9:$U$66,6,FALSE())</f>
        <v>a</v>
      </c>
      <c r="E37" s="232" t="str">
        <f aca="false">VLOOKUP($A37,'[11]T_D7.1c (web)'!$A$9:$U$68,7,FALSE())</f>
        <v>a</v>
      </c>
      <c r="F37" s="232" t="str">
        <f aca="false">VLOOKUP($A37,'[11]T_D7.1a'!$A$9:$U$63,7,FALSE())</f>
        <v>a</v>
      </c>
      <c r="G37" s="232" t="str">
        <f aca="false">VLOOKUP($A37,'[11]T_D7.2b (web)'!$A$9:$U$68,5,FALSE())</f>
        <v>a</v>
      </c>
      <c r="H37" s="232" t="str">
        <f aca="false">VLOOKUP($A37,'[11]T_D7.2c (web)'!$A$9:$U$66,6,FALSE())</f>
        <v>m</v>
      </c>
      <c r="I37" s="232" t="str">
        <f aca="false">VLOOKUP($A37,'[11]T_D7.2a'!$A$9:$U$59,6,FALSE())</f>
        <v>a</v>
      </c>
      <c r="J37" s="232" t="n">
        <f aca="false">VLOOKUP($A37,'[11]T_D7.3a'!$A$9:$S$54,3,FALSE())</f>
        <v>1</v>
      </c>
      <c r="K37" s="232" t="str">
        <f aca="false">VLOOKUP($A37,'[11]T_D7.4a'!$A$9:$S$54,3,FALSE())</f>
        <v>Yes</v>
      </c>
      <c r="L37" s="232" t="str">
        <f aca="false">VLOOKUP($A37,'[11]T_D7.1b (web)'!$A$9:$U$66,7,FALSE())</f>
        <v>a</v>
      </c>
      <c r="M37" s="232" t="str">
        <f aca="false">VLOOKUP($A37,'[11]T_D7.1c (web)'!$A$9:$U$68,8,FALSE())</f>
        <v>a</v>
      </c>
      <c r="N37" s="232" t="str">
        <f aca="false">VLOOKUP($A37,'[11]T_D7.1a'!$A$9:$U$63,8,FALSE())</f>
        <v>a</v>
      </c>
      <c r="O37" s="232" t="str">
        <f aca="false">VLOOKUP($A37,'[11]T_D7.2b (web)'!$A$9:$U$68,6,FALSE())</f>
        <v>a</v>
      </c>
      <c r="P37" s="232" t="str">
        <f aca="false">VLOOKUP($A37,'[11]T_D7.2c (web)'!$A$9:$U$66,7,FALSE())</f>
        <v>m</v>
      </c>
      <c r="Q37" s="232" t="str">
        <f aca="false">VLOOKUP($A37,'[11]T_D7.2a'!$A$9:$U$59,7,FALSE())</f>
        <v>a</v>
      </c>
      <c r="R37" s="0" t="str">
        <f aca="false">CONCATENATE(D37,L37)</f>
        <v>aa</v>
      </c>
      <c r="S37" s="0" t="str">
        <f aca="false">CONCATENATE(E37,M37)</f>
        <v>aa</v>
      </c>
      <c r="T37" s="0" t="str">
        <f aca="false">CONCATENATE(F37,N37)</f>
        <v>aa</v>
      </c>
      <c r="U37" s="0" t="str">
        <f aca="false">CONCATENATE(G37,O37)</f>
        <v>aa</v>
      </c>
      <c r="V37" s="0" t="str">
        <f aca="false">CONCATENATE(H37,P37)</f>
        <v>mm</v>
      </c>
      <c r="W37" s="0" t="str">
        <f aca="false">CONCATENATE(I37,Q37)</f>
        <v>aa</v>
      </c>
    </row>
    <row r="38" customFormat="false" ht="12.75" hidden="false" customHeight="false" outlineLevel="0" collapsed="false">
      <c r="A38" s="230" t="s">
        <v>37</v>
      </c>
      <c r="B38" s="231"/>
      <c r="C38" s="0" t="str">
        <f aca="false">CONCATENATE(A38,B38)</f>
        <v>Luxembourg</v>
      </c>
      <c r="D38" s="232" t="str">
        <f aca="false">VLOOKUP($A38,'[11]T_D7.1b (web)'!$A$9:$U$66,6,FALSE())</f>
        <v>a</v>
      </c>
      <c r="E38" s="232" t="str">
        <f aca="false">VLOOKUP($A38,'[11]T_D7.1c (web)'!$A$9:$U$68,7,FALSE())</f>
        <v>a</v>
      </c>
      <c r="F38" s="232" t="str">
        <f aca="false">VLOOKUP($A38,'[11]T_D7.1a'!$A$9:$U$63,7,FALSE())</f>
        <v>Yes</v>
      </c>
      <c r="G38" s="232" t="str">
        <f aca="false">VLOOKUP($A38,'[11]T_D7.2b (web)'!$A$9:$U$68,5,FALSE())</f>
        <v>a</v>
      </c>
      <c r="H38" s="232" t="str">
        <f aca="false">VLOOKUP($A38,'[11]T_D7.2c (web)'!$A$9:$U$66,6,FALSE())</f>
        <v>a</v>
      </c>
      <c r="I38" s="232" t="str">
        <f aca="false">VLOOKUP($A38,'[11]T_D7.2a'!$A$9:$U$59,6,FALSE())</f>
        <v>a</v>
      </c>
      <c r="J38" s="232" t="n">
        <f aca="false">VLOOKUP($A38,'[11]T_D7.3a'!$A$9:$S$54,3,FALSE())</f>
        <v>3</v>
      </c>
      <c r="K38" s="232" t="str">
        <f aca="false">VLOOKUP($A38,'[11]T_D7.4a'!$A$9:$S$54,3,FALSE())</f>
        <v>Yes</v>
      </c>
      <c r="L38" s="232" t="str">
        <f aca="false">VLOOKUP($A38,'[11]T_D7.1b (web)'!$A$9:$U$66,7,FALSE())</f>
        <v>a</v>
      </c>
      <c r="M38" s="232" t="str">
        <f aca="false">VLOOKUP($A38,'[11]T_D7.1c (web)'!$A$9:$U$68,8,FALSE())</f>
        <v>a</v>
      </c>
      <c r="N38" s="232" t="n">
        <f aca="false">VLOOKUP($A38,'[11]T_D7.1a'!$A$9:$U$63,8,FALSE())</f>
        <v>2</v>
      </c>
      <c r="O38" s="232" t="str">
        <f aca="false">VLOOKUP($A38,'[11]T_D7.2b (web)'!$A$9:$U$68,6,FALSE())</f>
        <v>a</v>
      </c>
      <c r="P38" s="232" t="str">
        <f aca="false">VLOOKUP($A38,'[11]T_D7.2c (web)'!$A$9:$U$66,7,FALSE())</f>
        <v>a</v>
      </c>
      <c r="Q38" s="232" t="str">
        <f aca="false">VLOOKUP($A38,'[11]T_D7.2a'!$A$9:$U$59,7,FALSE())</f>
        <v>a</v>
      </c>
      <c r="R38" s="0" t="str">
        <f aca="false">CONCATENATE(D38,L38)</f>
        <v>aa</v>
      </c>
      <c r="S38" s="0" t="str">
        <f aca="false">CONCATENATE(E38,M38)</f>
        <v>aa</v>
      </c>
      <c r="T38" s="0" t="str">
        <f aca="false">CONCATENATE(F38,N38)</f>
        <v>Yes2</v>
      </c>
      <c r="U38" s="0" t="str">
        <f aca="false">CONCATENATE(G38,O38)</f>
        <v>aa</v>
      </c>
      <c r="V38" s="0" t="str">
        <f aca="false">CONCATENATE(H38,P38)</f>
        <v>aa</v>
      </c>
      <c r="W38" s="0" t="str">
        <f aca="false">CONCATENATE(I38,Q38)</f>
        <v>aa</v>
      </c>
    </row>
    <row r="39" customFormat="false" ht="12.75" hidden="false" customHeight="false" outlineLevel="0" collapsed="false">
      <c r="A39" s="233" t="s">
        <v>38</v>
      </c>
      <c r="B39" s="231"/>
      <c r="C39" s="0" t="str">
        <f aca="false">CONCATENATE(A39,B39)</f>
        <v>Mexico</v>
      </c>
      <c r="D39" s="232" t="str">
        <f aca="false">VLOOKUP($A39,'[11]T_D7.1b (web)'!$A$9:$U$66,6,FALSE())</f>
        <v>a</v>
      </c>
      <c r="E39" s="232" t="str">
        <f aca="false">VLOOKUP($A39,'[11]T_D7.1c (web)'!$A$9:$U$68,7,FALSE())</f>
        <v>a</v>
      </c>
      <c r="F39" s="232" t="str">
        <f aca="false">VLOOKUP($A39,'[11]T_D7.1a'!$A$9:$U$63,7,FALSE())</f>
        <v>a</v>
      </c>
      <c r="G39" s="232" t="str">
        <f aca="false">VLOOKUP($A39,'[11]T_D7.2b (web)'!$A$9:$U$68,5,FALSE())</f>
        <v>a</v>
      </c>
      <c r="H39" s="232" t="str">
        <f aca="false">VLOOKUP($A39,'[11]T_D7.2c (web)'!$A$9:$U$66,6,FALSE())</f>
        <v>a</v>
      </c>
      <c r="I39" s="232" t="str">
        <f aca="false">VLOOKUP($A39,'[11]T_D7.2a'!$A$9:$U$59,6,FALSE())</f>
        <v>a</v>
      </c>
      <c r="J39" s="232" t="n">
        <f aca="false">VLOOKUP($A39,'[11]T_D7.3a'!$A$9:$S$54,3,FALSE())</f>
        <v>1</v>
      </c>
      <c r="K39" s="232" t="str">
        <f aca="false">VLOOKUP($A39,'[11]T_D7.4a'!$A$9:$S$54,3,FALSE())</f>
        <v>Yes</v>
      </c>
      <c r="L39" s="232" t="str">
        <f aca="false">VLOOKUP($A39,'[11]T_D7.1b (web)'!$A$9:$U$66,7,FALSE())</f>
        <v>a</v>
      </c>
      <c r="M39" s="232" t="str">
        <f aca="false">VLOOKUP($A39,'[11]T_D7.1c (web)'!$A$9:$U$68,8,FALSE())</f>
        <v>a</v>
      </c>
      <c r="N39" s="232" t="str">
        <f aca="false">VLOOKUP($A39,'[11]T_D7.1a'!$A$9:$U$63,8,FALSE())</f>
        <v>a</v>
      </c>
      <c r="O39" s="232" t="str">
        <f aca="false">VLOOKUP($A39,'[11]T_D7.2b (web)'!$A$9:$U$68,6,FALSE())</f>
        <v>a</v>
      </c>
      <c r="P39" s="232" t="str">
        <f aca="false">VLOOKUP($A39,'[11]T_D7.2c (web)'!$A$9:$U$66,7,FALSE())</f>
        <v>a</v>
      </c>
      <c r="Q39" s="232" t="str">
        <f aca="false">VLOOKUP($A39,'[11]T_D7.2a'!$A$9:$U$59,7,FALSE())</f>
        <v>a</v>
      </c>
      <c r="R39" s="0" t="str">
        <f aca="false">CONCATENATE(D39,L39)</f>
        <v>aa</v>
      </c>
      <c r="S39" s="0" t="str">
        <f aca="false">CONCATENATE(E39,M39)</f>
        <v>aa</v>
      </c>
      <c r="T39" s="0" t="str">
        <f aca="false">CONCATENATE(F39,N39)</f>
        <v>aa</v>
      </c>
      <c r="U39" s="0" t="str">
        <f aca="false">CONCATENATE(G39,O39)</f>
        <v>aa</v>
      </c>
      <c r="V39" s="0" t="str">
        <f aca="false">CONCATENATE(H39,P39)</f>
        <v>aa</v>
      </c>
      <c r="W39" s="0" t="str">
        <f aca="false">CONCATENATE(I39,Q39)</f>
        <v>aa</v>
      </c>
    </row>
    <row r="40" customFormat="false" ht="12.75" hidden="false" customHeight="false" outlineLevel="0" collapsed="false">
      <c r="A40" s="233" t="s">
        <v>57</v>
      </c>
      <c r="B40" s="231" t="n">
        <v>2</v>
      </c>
      <c r="C40" s="0" t="str">
        <f aca="false">CONCATENATE(A40,B40)</f>
        <v>Netherlands2</v>
      </c>
      <c r="D40" s="232" t="str">
        <f aca="false">VLOOKUP($A40,'[11]T_D7.1b (web)'!$A$9:$U$66,6,FALSE())</f>
        <v>a</v>
      </c>
      <c r="E40" s="232" t="str">
        <f aca="false">VLOOKUP($A40,'[11]T_D7.1c (web)'!$A$9:$U$68,7,FALSE())</f>
        <v>Yes</v>
      </c>
      <c r="F40" s="232" t="str">
        <f aca="false">VLOOKUP($A40,'[11]T_D7.1a'!$A$9:$U$63,7,FALSE())</f>
        <v>Yes</v>
      </c>
      <c r="G40" s="232" t="str">
        <f aca="false">VLOOKUP($A40,'[11]T_D7.2b (web)'!$A$9:$U$68,5,FALSE())</f>
        <v>No</v>
      </c>
      <c r="H40" s="232" t="str">
        <f aca="false">VLOOKUP($A40,'[11]T_D7.2c (web)'!$A$9:$U$66,6,FALSE())</f>
        <v>a</v>
      </c>
      <c r="I40" s="232" t="str">
        <f aca="false">VLOOKUP($A40,'[11]T_D7.2a'!$A$9:$U$59,6,FALSE())</f>
        <v>a</v>
      </c>
      <c r="J40" s="232" t="n">
        <f aca="false">VLOOKUP($A40,'[11]T_D7.3a'!$A$9:$S$54,3,FALSE())</f>
        <v>4</v>
      </c>
      <c r="K40" s="232" t="str">
        <f aca="false">VLOOKUP($A40,'[11]T_D7.4a'!$A$9:$S$54,3,FALSE())</f>
        <v>Yes</v>
      </c>
      <c r="L40" s="232" t="str">
        <f aca="false">VLOOKUP($A40,'[11]T_D7.1b (web)'!$A$9:$U$66,7,FALSE())</f>
        <v>a</v>
      </c>
      <c r="M40" s="232" t="n">
        <f aca="false">VLOOKUP($A40,'[11]T_D7.1c (web)'!$A$9:$U$68,8,FALSE())</f>
        <v>1</v>
      </c>
      <c r="N40" s="232" t="n">
        <f aca="false">VLOOKUP($A40,'[11]T_D7.1a'!$A$9:$U$63,8,FALSE())</f>
        <v>1</v>
      </c>
      <c r="O40" s="232" t="n">
        <f aca="false">VLOOKUP($A40,'[11]T_D7.2b (web)'!$A$9:$U$68,6,FALSE())</f>
        <v>2</v>
      </c>
      <c r="P40" s="232" t="str">
        <f aca="false">VLOOKUP($A40,'[11]T_D7.2c (web)'!$A$9:$U$66,7,FALSE())</f>
        <v>a</v>
      </c>
      <c r="Q40" s="232" t="str">
        <f aca="false">VLOOKUP($A40,'[11]T_D7.2a'!$A$9:$U$59,7,FALSE())</f>
        <v>a</v>
      </c>
      <c r="R40" s="0" t="str">
        <f aca="false">CONCATENATE(D40,L40)</f>
        <v>aa</v>
      </c>
      <c r="S40" s="0" t="str">
        <f aca="false">CONCATENATE(E40,M40)</f>
        <v>Yes1</v>
      </c>
      <c r="T40" s="0" t="str">
        <f aca="false">CONCATENATE(F40,N40)</f>
        <v>Yes1</v>
      </c>
      <c r="U40" s="0" t="str">
        <f aca="false">CONCATENATE(G40,O40)</f>
        <v>No2</v>
      </c>
      <c r="V40" s="0" t="str">
        <f aca="false">CONCATENATE(H40,P40)</f>
        <v>aa</v>
      </c>
      <c r="W40" s="0" t="str">
        <f aca="false">CONCATENATE(I40,Q40)</f>
        <v>aa</v>
      </c>
    </row>
    <row r="41" customFormat="false" ht="12.75" hidden="false" customHeight="false" outlineLevel="0" collapsed="false">
      <c r="A41" s="230" t="s">
        <v>40</v>
      </c>
      <c r="B41" s="231"/>
      <c r="C41" s="0" t="str">
        <f aca="false">CONCATENATE(A41,B41)</f>
        <v>Norway</v>
      </c>
      <c r="D41" s="232" t="str">
        <f aca="false">VLOOKUP($A41,'[11]T_D7.1b (web)'!$A$9:$U$66,6,FALSE())</f>
        <v>a</v>
      </c>
      <c r="E41" s="232" t="str">
        <f aca="false">VLOOKUP($A41,'[11]T_D7.1c (web)'!$A$9:$U$68,7,FALSE())</f>
        <v>Yes</v>
      </c>
      <c r="F41" s="232" t="str">
        <f aca="false">VLOOKUP($A41,'[11]T_D7.1a'!$A$9:$U$63,7,FALSE())</f>
        <v>Yes</v>
      </c>
      <c r="G41" s="232" t="str">
        <f aca="false">VLOOKUP($A41,'[11]T_D7.2b (web)'!$A$9:$U$68,5,FALSE())</f>
        <v>a</v>
      </c>
      <c r="H41" s="232" t="str">
        <f aca="false">VLOOKUP($A41,'[11]T_D7.2c (web)'!$A$9:$U$66,6,FALSE())</f>
        <v>Yes</v>
      </c>
      <c r="I41" s="232" t="str">
        <f aca="false">VLOOKUP($A41,'[11]T_D7.2a'!$A$9:$U$59,6,FALSE())</f>
        <v>Yes</v>
      </c>
      <c r="J41" s="232" t="n">
        <f aca="false">VLOOKUP($A41,'[11]T_D7.3a'!$A$9:$S$54,3,FALSE())</f>
        <v>3</v>
      </c>
      <c r="K41" s="232" t="str">
        <f aca="false">VLOOKUP($A41,'[11]T_D7.4a'!$A$9:$S$54,3,FALSE())</f>
        <v>Yes</v>
      </c>
      <c r="L41" s="232" t="str">
        <f aca="false">VLOOKUP($A41,'[11]T_D7.1b (web)'!$A$9:$U$66,7,FALSE())</f>
        <v>a</v>
      </c>
      <c r="M41" s="232" t="n">
        <f aca="false">VLOOKUP($A41,'[11]T_D7.1c (web)'!$A$9:$U$68,8,FALSE())</f>
        <v>1</v>
      </c>
      <c r="N41" s="232" t="n">
        <f aca="false">VLOOKUP($A41,'[11]T_D7.1a'!$A$9:$U$63,8,FALSE())</f>
        <v>1</v>
      </c>
      <c r="O41" s="232" t="str">
        <f aca="false">VLOOKUP($A41,'[11]T_D7.2b (web)'!$A$9:$U$68,6,FALSE())</f>
        <v>a</v>
      </c>
      <c r="P41" s="232" t="n">
        <f aca="false">VLOOKUP($A41,'[11]T_D7.2c (web)'!$A$9:$U$66,7,FALSE())</f>
        <v>1</v>
      </c>
      <c r="Q41" s="232" t="n">
        <f aca="false">VLOOKUP($A41,'[11]T_D7.2a'!$A$9:$U$59,7,FALSE())</f>
        <v>1</v>
      </c>
      <c r="R41" s="0" t="str">
        <f aca="false">CONCATENATE(D41,L41)</f>
        <v>aa</v>
      </c>
      <c r="S41" s="0" t="str">
        <f aca="false">CONCATENATE(E41,M41)</f>
        <v>Yes1</v>
      </c>
      <c r="T41" s="0" t="str">
        <f aca="false">CONCATENATE(F41,N41)</f>
        <v>Yes1</v>
      </c>
      <c r="U41" s="0" t="str">
        <f aca="false">CONCATENATE(G41,O41)</f>
        <v>aa</v>
      </c>
      <c r="V41" s="0" t="str">
        <f aca="false">CONCATENATE(H41,P41)</f>
        <v>Yes1</v>
      </c>
      <c r="W41" s="0" t="str">
        <f aca="false">CONCATENATE(I41,Q41)</f>
        <v>Yes1</v>
      </c>
    </row>
    <row r="42" customFormat="false" ht="12.75" hidden="false" customHeight="false" outlineLevel="0" collapsed="false">
      <c r="A42" s="233" t="s">
        <v>58</v>
      </c>
      <c r="B42" s="231" t="n">
        <v>1</v>
      </c>
      <c r="C42" s="0" t="str">
        <f aca="false">CONCATENATE(A42,B42)</f>
        <v>Poland1</v>
      </c>
      <c r="D42" s="232" t="str">
        <f aca="false">VLOOKUP($A42,'[11]T_D7.1b (web)'!$A$9:$U$66,6,FALSE())</f>
        <v>a</v>
      </c>
      <c r="E42" s="232" t="str">
        <f aca="false">VLOOKUP($A42,'[11]T_D7.1c (web)'!$A$9:$U$68,7,FALSE())</f>
        <v>Yes</v>
      </c>
      <c r="F42" s="232" t="str">
        <f aca="false">VLOOKUP($A42,'[11]T_D7.1a'!$A$9:$U$63,7,FALSE())</f>
        <v>No</v>
      </c>
      <c r="G42" s="232" t="str">
        <f aca="false">VLOOKUP($A42,'[11]T_D7.2b (web)'!$A$9:$U$68,5,FALSE())</f>
        <v>a</v>
      </c>
      <c r="H42" s="232" t="str">
        <f aca="false">VLOOKUP($A42,'[11]T_D7.2c (web)'!$A$9:$U$66,6,FALSE())</f>
        <v>a</v>
      </c>
      <c r="I42" s="232" t="str">
        <f aca="false">VLOOKUP($A42,'[11]T_D7.2a'!$A$9:$U$59,6,FALSE())</f>
        <v>a</v>
      </c>
      <c r="J42" s="232" t="n">
        <f aca="false">VLOOKUP($A42,'[11]T_D7.3a'!$A$9:$S$54,3,FALSE())</f>
        <v>3</v>
      </c>
      <c r="K42" s="232" t="str">
        <f aca="false">VLOOKUP($A42,'[11]T_D7.4a'!$A$9:$S$54,3,FALSE())</f>
        <v>Yes</v>
      </c>
      <c r="L42" s="232" t="str">
        <f aca="false">VLOOKUP($A42,'[11]T_D7.1b (web)'!$A$9:$U$66,7,FALSE())</f>
        <v>a</v>
      </c>
      <c r="M42" s="232" t="n">
        <f aca="false">VLOOKUP($A42,'[11]T_D7.1c (web)'!$A$9:$U$68,8,FALSE())</f>
        <v>1</v>
      </c>
      <c r="N42" s="232" t="n">
        <f aca="false">VLOOKUP($A42,'[11]T_D7.1a'!$A$9:$U$63,8,FALSE())</f>
        <v>2</v>
      </c>
      <c r="O42" s="232" t="str">
        <f aca="false">VLOOKUP($A42,'[11]T_D7.2b (web)'!$A$9:$U$68,6,FALSE())</f>
        <v>a</v>
      </c>
      <c r="P42" s="232" t="str">
        <f aca="false">VLOOKUP($A42,'[11]T_D7.2c (web)'!$A$9:$U$66,7,FALSE())</f>
        <v>a</v>
      </c>
      <c r="Q42" s="232" t="str">
        <f aca="false">VLOOKUP($A42,'[11]T_D7.2a'!$A$9:$U$59,7,FALSE())</f>
        <v>a</v>
      </c>
      <c r="R42" s="0" t="str">
        <f aca="false">CONCATENATE(D42,L42)</f>
        <v>aa</v>
      </c>
      <c r="S42" s="0" t="str">
        <f aca="false">CONCATENATE(E42,M42)</f>
        <v>Yes1</v>
      </c>
      <c r="T42" s="0" t="str">
        <f aca="false">CONCATENATE(F42,N42)</f>
        <v>No2</v>
      </c>
      <c r="U42" s="0" t="str">
        <f aca="false">CONCATENATE(G42,O42)</f>
        <v>aa</v>
      </c>
      <c r="V42" s="0" t="str">
        <f aca="false">CONCATENATE(H42,P42)</f>
        <v>aa</v>
      </c>
      <c r="W42" s="0" t="str">
        <f aca="false">CONCATENATE(I42,Q42)</f>
        <v>aa</v>
      </c>
    </row>
    <row r="43" customFormat="false" ht="12.75" hidden="false" customHeight="false" outlineLevel="0" collapsed="false">
      <c r="A43" s="233" t="s">
        <v>59</v>
      </c>
      <c r="B43" s="231" t="n">
        <v>2.3</v>
      </c>
      <c r="C43" s="0" t="str">
        <f aca="false">CONCATENATE(A43,B43)</f>
        <v>Portugal2.3</v>
      </c>
      <c r="D43" s="232" t="str">
        <f aca="false">VLOOKUP($A43,'[11]T_D7.1b (web)'!$A$9:$U$66,6,FALSE())</f>
        <v>a</v>
      </c>
      <c r="E43" s="232" t="str">
        <f aca="false">VLOOKUP($A43,'[11]T_D7.1c (web)'!$A$9:$U$68,7,FALSE())</f>
        <v>Yes</v>
      </c>
      <c r="F43" s="232" t="str">
        <f aca="false">VLOOKUP($A43,'[11]T_D7.1a'!$A$9:$U$63,7,FALSE())</f>
        <v>Yes</v>
      </c>
      <c r="G43" s="232" t="str">
        <f aca="false">VLOOKUP($A43,'[11]T_D7.2b (web)'!$A$9:$U$68,5,FALSE())</f>
        <v>a</v>
      </c>
      <c r="H43" s="232" t="str">
        <f aca="false">VLOOKUP($A43,'[11]T_D7.2c (web)'!$A$9:$U$66,6,FALSE())</f>
        <v>a</v>
      </c>
      <c r="I43" s="232" t="str">
        <f aca="false">VLOOKUP($A43,'[11]T_D7.2a'!$A$9:$U$59,6,FALSE())</f>
        <v>a</v>
      </c>
      <c r="J43" s="232" t="n">
        <f aca="false">VLOOKUP($A43,'[11]T_D7.3a'!$A$9:$S$54,3,FALSE())</f>
        <v>4</v>
      </c>
      <c r="K43" s="232" t="str">
        <f aca="false">VLOOKUP($A43,'[11]T_D7.4a'!$A$9:$S$54,3,FALSE())</f>
        <v>Yes</v>
      </c>
      <c r="L43" s="232" t="str">
        <f aca="false">VLOOKUP($A43,'[11]T_D7.1b (web)'!$A$9:$U$66,7,FALSE())</f>
        <v>a</v>
      </c>
      <c r="M43" s="232" t="n">
        <f aca="false">VLOOKUP($A43,'[11]T_D7.1c (web)'!$A$9:$U$68,8,FALSE())</f>
        <v>1</v>
      </c>
      <c r="N43" s="232" t="n">
        <f aca="false">VLOOKUP($A43,'[11]T_D7.1a'!$A$9:$U$63,8,FALSE())</f>
        <v>1</v>
      </c>
      <c r="O43" s="232" t="str">
        <f aca="false">VLOOKUP($A43,'[11]T_D7.2b (web)'!$A$9:$U$68,6,FALSE())</f>
        <v>a</v>
      </c>
      <c r="P43" s="232" t="str">
        <f aca="false">VLOOKUP($A43,'[11]T_D7.2c (web)'!$A$9:$U$66,7,FALSE())</f>
        <v>a</v>
      </c>
      <c r="Q43" s="232" t="str">
        <f aca="false">VLOOKUP($A43,'[11]T_D7.2a'!$A$9:$U$59,7,FALSE())</f>
        <v>a</v>
      </c>
      <c r="R43" s="0" t="str">
        <f aca="false">CONCATENATE(D43,L43)</f>
        <v>aa</v>
      </c>
      <c r="S43" s="0" t="str">
        <f aca="false">CONCATENATE(E43,M43)</f>
        <v>Yes1</v>
      </c>
      <c r="T43" s="0" t="str">
        <f aca="false">CONCATENATE(F43,N43)</f>
        <v>Yes1</v>
      </c>
      <c r="U43" s="0" t="str">
        <f aca="false">CONCATENATE(G43,O43)</f>
        <v>aa</v>
      </c>
      <c r="V43" s="0" t="str">
        <f aca="false">CONCATENATE(H43,P43)</f>
        <v>aa</v>
      </c>
      <c r="W43" s="0" t="str">
        <f aca="false">CONCATENATE(I43,Q43)</f>
        <v>aa</v>
      </c>
    </row>
    <row r="44" customFormat="false" ht="12.75" hidden="false" customHeight="false" outlineLevel="0" collapsed="false">
      <c r="A44" s="230" t="s">
        <v>43</v>
      </c>
      <c r="B44" s="231"/>
      <c r="C44" s="0" t="str">
        <f aca="false">CONCATENATE(A44,B44)</f>
        <v>Scotland</v>
      </c>
      <c r="D44" s="232" t="str">
        <f aca="false">VLOOKUP($A44,'[11]T_D7.1b (web)'!$A$9:$U$66,6,FALSE())</f>
        <v>a</v>
      </c>
      <c r="E44" s="232" t="str">
        <f aca="false">VLOOKUP($A44,'[11]T_D7.1c (web)'!$A$9:$U$68,7,FALSE())</f>
        <v>No</v>
      </c>
      <c r="F44" s="232" t="str">
        <f aca="false">VLOOKUP($A44,'[11]T_D7.1a'!$A$9:$U$63,7,FALSE())</f>
        <v>No</v>
      </c>
      <c r="G44" s="232" t="str">
        <f aca="false">VLOOKUP($A44,'[11]T_D7.2b (web)'!$A$9:$U$68,5,FALSE())</f>
        <v>a</v>
      </c>
      <c r="H44" s="232" t="str">
        <f aca="false">VLOOKUP($A44,'[11]T_D7.2c (web)'!$A$9:$U$66,6,FALSE())</f>
        <v>a</v>
      </c>
      <c r="I44" s="232" t="str">
        <f aca="false">VLOOKUP($A44,'[11]T_D7.2a'!$A$9:$U$59,6,FALSE())</f>
        <v>a</v>
      </c>
      <c r="J44" s="232" t="n">
        <f aca="false">VLOOKUP($A44,'[11]T_D7.3a'!$A$9:$S$54,3,FALSE())</f>
        <v>3</v>
      </c>
      <c r="K44" s="232" t="str">
        <f aca="false">VLOOKUP($A44,'[11]T_D7.4a'!$A$9:$S$54,3,FALSE())</f>
        <v>Yes</v>
      </c>
      <c r="L44" s="232" t="str">
        <f aca="false">VLOOKUP($A44,'[11]T_D7.1b (web)'!$A$9:$U$66,7,FALSE())</f>
        <v>a</v>
      </c>
      <c r="M44" s="232" t="n">
        <f aca="false">VLOOKUP($A44,'[11]T_D7.1c (web)'!$A$9:$U$68,8,FALSE())</f>
        <v>5</v>
      </c>
      <c r="N44" s="232" t="n">
        <f aca="false">VLOOKUP($A44,'[11]T_D7.1a'!$A$9:$U$63,8,FALSE())</f>
        <v>2</v>
      </c>
      <c r="O44" s="232" t="str">
        <f aca="false">VLOOKUP($A44,'[11]T_D7.2b (web)'!$A$9:$U$68,6,FALSE())</f>
        <v>a</v>
      </c>
      <c r="P44" s="232" t="str">
        <f aca="false">VLOOKUP($A44,'[11]T_D7.2c (web)'!$A$9:$U$66,7,FALSE())</f>
        <v>a</v>
      </c>
      <c r="Q44" s="232" t="str">
        <f aca="false">VLOOKUP($A44,'[11]T_D7.2a'!$A$9:$U$59,7,FALSE())</f>
        <v>a</v>
      </c>
      <c r="R44" s="0" t="str">
        <f aca="false">CONCATENATE(D44,L44)</f>
        <v>aa</v>
      </c>
      <c r="S44" s="0" t="str">
        <f aca="false">CONCATENATE(E44,M44)</f>
        <v>No5</v>
      </c>
      <c r="T44" s="0" t="str">
        <f aca="false">CONCATENATE(F44,N44)</f>
        <v>No2</v>
      </c>
      <c r="U44" s="0" t="str">
        <f aca="false">CONCATENATE(G44,O44)</f>
        <v>aa</v>
      </c>
      <c r="V44" s="0" t="str">
        <f aca="false">CONCATENATE(H44,P44)</f>
        <v>aa</v>
      </c>
      <c r="W44" s="0" t="str">
        <f aca="false">CONCATENATE(I44,Q44)</f>
        <v>aa</v>
      </c>
    </row>
    <row r="45" customFormat="false" ht="12.75" hidden="false" customHeight="false" outlineLevel="0" collapsed="false">
      <c r="A45" s="230" t="s">
        <v>44</v>
      </c>
      <c r="B45" s="231"/>
      <c r="C45" s="0" t="str">
        <f aca="false">CONCATENATE(A45,B45)</f>
        <v>Slovak Republic</v>
      </c>
      <c r="D45" s="232" t="str">
        <f aca="false">VLOOKUP($A45,'[11]T_D7.1b (web)'!$A$9:$U$66,6,FALSE())</f>
        <v>a</v>
      </c>
      <c r="E45" s="232" t="str">
        <f aca="false">VLOOKUP($A45,'[11]T_D7.1c (web)'!$A$9:$U$68,7,FALSE())</f>
        <v>a</v>
      </c>
      <c r="F45" s="232" t="str">
        <f aca="false">VLOOKUP($A45,'[11]T_D7.1a'!$A$9:$U$63,7,FALSE())</f>
        <v>Yes</v>
      </c>
      <c r="G45" s="232" t="str">
        <f aca="false">VLOOKUP($A45,'[11]T_D7.2b (web)'!$A$9:$U$68,5,FALSE())</f>
        <v>a</v>
      </c>
      <c r="H45" s="232" t="str">
        <f aca="false">VLOOKUP($A45,'[11]T_D7.2c (web)'!$A$9:$U$66,6,FALSE())</f>
        <v>a</v>
      </c>
      <c r="I45" s="232" t="str">
        <f aca="false">VLOOKUP($A45,'[11]T_D7.2a'!$A$9:$U$59,6,FALSE())</f>
        <v>a</v>
      </c>
      <c r="J45" s="232" t="n">
        <f aca="false">VLOOKUP($A45,'[11]T_D7.3a'!$A$9:$S$54,3,FALSE())</f>
        <v>3</v>
      </c>
      <c r="K45" s="232" t="str">
        <f aca="false">VLOOKUP($A45,'[11]T_D7.4a'!$A$9:$S$54,3,FALSE())</f>
        <v>Yes</v>
      </c>
      <c r="L45" s="232" t="str">
        <f aca="false">VLOOKUP($A45,'[11]T_D7.1b (web)'!$A$9:$U$66,7,FALSE())</f>
        <v>a</v>
      </c>
      <c r="M45" s="232" t="str">
        <f aca="false">VLOOKUP($A45,'[11]T_D7.1c (web)'!$A$9:$U$68,8,FALSE())</f>
        <v>a</v>
      </c>
      <c r="N45" s="232" t="n">
        <f aca="false">VLOOKUP($A45,'[11]T_D7.1a'!$A$9:$U$63,8,FALSE())</f>
        <v>1</v>
      </c>
      <c r="O45" s="232" t="str">
        <f aca="false">VLOOKUP($A45,'[11]T_D7.2b (web)'!$A$9:$U$68,6,FALSE())</f>
        <v>a</v>
      </c>
      <c r="P45" s="232" t="str">
        <f aca="false">VLOOKUP($A45,'[11]T_D7.2c (web)'!$A$9:$U$66,7,FALSE())</f>
        <v>a</v>
      </c>
      <c r="Q45" s="232" t="str">
        <f aca="false">VLOOKUP($A45,'[11]T_D7.2a'!$A$9:$U$59,7,FALSE())</f>
        <v>a</v>
      </c>
      <c r="R45" s="0" t="str">
        <f aca="false">CONCATENATE(D45,L45)</f>
        <v>aa</v>
      </c>
      <c r="S45" s="0" t="str">
        <f aca="false">CONCATENATE(E45,M45)</f>
        <v>aa</v>
      </c>
      <c r="T45" s="0" t="str">
        <f aca="false">CONCATENATE(F45,N45)</f>
        <v>Yes1</v>
      </c>
      <c r="U45" s="0" t="str">
        <f aca="false">CONCATENATE(G45,O45)</f>
        <v>aa</v>
      </c>
      <c r="V45" s="0" t="str">
        <f aca="false">CONCATENATE(H45,P45)</f>
        <v>aa</v>
      </c>
      <c r="W45" s="0" t="str">
        <f aca="false">CONCATENATE(I45,Q45)</f>
        <v>aa</v>
      </c>
    </row>
    <row r="46" customFormat="false" ht="12.75" hidden="false" customHeight="false" outlineLevel="0" collapsed="false">
      <c r="A46" s="233" t="s">
        <v>60</v>
      </c>
      <c r="B46" s="231" t="n">
        <v>2</v>
      </c>
      <c r="C46" s="0" t="str">
        <f aca="false">CONCATENATE(A46,B46)</f>
        <v>Spain2</v>
      </c>
      <c r="D46" s="232" t="str">
        <f aca="false">VLOOKUP($A46,'[11]T_D7.1b (web)'!$A$9:$U$66,6,FALSE())</f>
        <v>a</v>
      </c>
      <c r="E46" s="232" t="str">
        <f aca="false">VLOOKUP($A46,'[11]T_D7.1c (web)'!$A$9:$U$68,7,FALSE())</f>
        <v>a</v>
      </c>
      <c r="F46" s="232" t="str">
        <f aca="false">VLOOKUP($A46,'[11]T_D7.1a'!$A$9:$U$63,7,FALSE())</f>
        <v>a</v>
      </c>
      <c r="G46" s="232" t="str">
        <f aca="false">VLOOKUP($A46,'[11]T_D7.2b (web)'!$A$9:$U$68,5,FALSE())</f>
        <v>a</v>
      </c>
      <c r="H46" s="232" t="str">
        <f aca="false">VLOOKUP($A46,'[11]T_D7.2c (web)'!$A$9:$U$66,6,FALSE())</f>
        <v>a</v>
      </c>
      <c r="I46" s="232" t="str">
        <f aca="false">VLOOKUP($A46,'[11]T_D7.2a'!$A$9:$U$59,6,FALSE())</f>
        <v>a</v>
      </c>
      <c r="J46" s="232" t="n">
        <f aca="false">VLOOKUP($A46,'[11]T_D7.3a'!$A$9:$S$54,3,FALSE())</f>
        <v>2</v>
      </c>
      <c r="K46" s="232" t="str">
        <f aca="false">VLOOKUP($A46,'[11]T_D7.4a'!$A$9:$S$54,3,FALSE())</f>
        <v>Yes</v>
      </c>
      <c r="L46" s="232" t="str">
        <f aca="false">VLOOKUP($A46,'[11]T_D7.1b (web)'!$A$9:$U$66,7,FALSE())</f>
        <v>a</v>
      </c>
      <c r="M46" s="232" t="str">
        <f aca="false">VLOOKUP($A46,'[11]T_D7.1c (web)'!$A$9:$U$68,8,FALSE())</f>
        <v>a</v>
      </c>
      <c r="N46" s="232" t="str">
        <f aca="false">VLOOKUP($A46,'[11]T_D7.1a'!$A$9:$U$63,8,FALSE())</f>
        <v>a</v>
      </c>
      <c r="O46" s="232" t="str">
        <f aca="false">VLOOKUP($A46,'[11]T_D7.2b (web)'!$A$9:$U$68,6,FALSE())</f>
        <v>a</v>
      </c>
      <c r="P46" s="232" t="str">
        <f aca="false">VLOOKUP($A46,'[11]T_D7.2c (web)'!$A$9:$U$66,7,FALSE())</f>
        <v>a</v>
      </c>
      <c r="Q46" s="232" t="str">
        <f aca="false">VLOOKUP($A46,'[11]T_D7.2a'!$A$9:$U$59,7,FALSE())</f>
        <v>a</v>
      </c>
      <c r="R46" s="0" t="str">
        <f aca="false">CONCATENATE(D46,L46)</f>
        <v>aa</v>
      </c>
      <c r="S46" s="0" t="str">
        <f aca="false">CONCATENATE(E46,M46)</f>
        <v>aa</v>
      </c>
      <c r="T46" s="0" t="str">
        <f aca="false">CONCATENATE(F46,N46)</f>
        <v>aa</v>
      </c>
      <c r="U46" s="0" t="str">
        <f aca="false">CONCATENATE(G46,O46)</f>
        <v>aa</v>
      </c>
      <c r="V46" s="0" t="str">
        <f aca="false">CONCATENATE(H46,P46)</f>
        <v>aa</v>
      </c>
      <c r="W46" s="0" t="str">
        <f aca="false">CONCATENATE(I46,Q46)</f>
        <v>aa</v>
      </c>
    </row>
    <row r="47" customFormat="false" ht="12.75" hidden="false" customHeight="false" outlineLevel="0" collapsed="false">
      <c r="A47" s="230" t="s">
        <v>46</v>
      </c>
      <c r="B47" s="231"/>
      <c r="C47" s="0" t="str">
        <f aca="false">CONCATENATE(A47,B47)</f>
        <v>Sweden</v>
      </c>
      <c r="D47" s="232" t="str">
        <f aca="false">VLOOKUP($A47,'[11]T_D7.1b (web)'!$A$9:$U$66,6,FALSE())</f>
        <v>a</v>
      </c>
      <c r="E47" s="232" t="str">
        <f aca="false">VLOOKUP($A47,'[11]T_D7.1c (web)'!$A$9:$U$68,7,FALSE())</f>
        <v>a</v>
      </c>
      <c r="F47" s="232" t="str">
        <f aca="false">VLOOKUP($A47,'[11]T_D7.1a'!$A$9:$U$63,7,FALSE())</f>
        <v>a</v>
      </c>
      <c r="G47" s="232" t="str">
        <f aca="false">VLOOKUP($A47,'[11]T_D7.2b (web)'!$A$9:$U$68,5,FALSE())</f>
        <v>a</v>
      </c>
      <c r="H47" s="232" t="str">
        <f aca="false">VLOOKUP($A47,'[11]T_D7.2c (web)'!$A$9:$U$66,6,FALSE())</f>
        <v>a</v>
      </c>
      <c r="I47" s="232" t="str">
        <f aca="false">VLOOKUP($A47,'[11]T_D7.2a'!$A$9:$U$59,6,FALSE())</f>
        <v>a</v>
      </c>
      <c r="J47" s="232" t="n">
        <f aca="false">VLOOKUP($A47,'[11]T_D7.3a'!$A$9:$S$54,3,FALSE())</f>
        <v>1</v>
      </c>
      <c r="K47" s="232" t="str">
        <f aca="false">VLOOKUP($A47,'[11]T_D7.4a'!$A$9:$S$54,3,FALSE())</f>
        <v>Yes</v>
      </c>
      <c r="L47" s="232" t="str">
        <f aca="false">VLOOKUP($A47,'[11]T_D7.1b (web)'!$A$9:$U$66,7,FALSE())</f>
        <v>a</v>
      </c>
      <c r="M47" s="232" t="str">
        <f aca="false">VLOOKUP($A47,'[11]T_D7.1c (web)'!$A$9:$U$68,8,FALSE())</f>
        <v>a</v>
      </c>
      <c r="N47" s="232" t="str">
        <f aca="false">VLOOKUP($A47,'[11]T_D7.1a'!$A$9:$U$63,8,FALSE())</f>
        <v>a</v>
      </c>
      <c r="O47" s="232" t="str">
        <f aca="false">VLOOKUP($A47,'[11]T_D7.2b (web)'!$A$9:$U$68,6,FALSE())</f>
        <v>a</v>
      </c>
      <c r="P47" s="232" t="str">
        <f aca="false">VLOOKUP($A47,'[11]T_D7.2c (web)'!$A$9:$U$66,7,FALSE())</f>
        <v>a</v>
      </c>
      <c r="Q47" s="232" t="str">
        <f aca="false">VLOOKUP($A47,'[11]T_D7.2a'!$A$9:$U$59,7,FALSE())</f>
        <v>a</v>
      </c>
      <c r="R47" s="0" t="str">
        <f aca="false">CONCATENATE(D47,L47)</f>
        <v>aa</v>
      </c>
      <c r="S47" s="0" t="str">
        <f aca="false">CONCATENATE(E47,M47)</f>
        <v>aa</v>
      </c>
      <c r="T47" s="0" t="str">
        <f aca="false">CONCATENATE(F47,N47)</f>
        <v>aa</v>
      </c>
      <c r="U47" s="0" t="str">
        <f aca="false">CONCATENATE(G47,O47)</f>
        <v>aa</v>
      </c>
      <c r="V47" s="0" t="str">
        <f aca="false">CONCATENATE(H47,P47)</f>
        <v>aa</v>
      </c>
      <c r="W47" s="0" t="str">
        <f aca="false">CONCATENATE(I47,Q47)</f>
        <v>aa</v>
      </c>
    </row>
    <row r="48" customFormat="false" ht="12.75" hidden="false" customHeight="false" outlineLevel="0" collapsed="false">
      <c r="A48" s="230" t="s">
        <v>47</v>
      </c>
      <c r="B48" s="231"/>
      <c r="C48" s="0" t="str">
        <f aca="false">CONCATENATE(A48,B48)</f>
        <v>Switzerland</v>
      </c>
      <c r="D48" s="232" t="str">
        <f aca="false">VLOOKUP($A48,'[11]T_D7.1b (web)'!$A$9:$U$66,6,FALSE())</f>
        <v>a</v>
      </c>
      <c r="E48" s="232" t="str">
        <f aca="false">VLOOKUP($A48,'[11]T_D7.1c (web)'!$A$9:$U$68,7,FALSE())</f>
        <v>a</v>
      </c>
      <c r="F48" s="232" t="str">
        <f aca="false">VLOOKUP($A48,'[11]T_D7.1a'!$A$9:$U$63,7,FALSE())</f>
        <v>a</v>
      </c>
      <c r="G48" s="232" t="str">
        <f aca="false">VLOOKUP($A48,'[11]T_D7.2b (web)'!$A$9:$U$68,5,FALSE())</f>
        <v>m</v>
      </c>
      <c r="H48" s="232" t="str">
        <f aca="false">VLOOKUP($A48,'[11]T_D7.2c (web)'!$A$9:$U$66,6,FALSE())</f>
        <v>m</v>
      </c>
      <c r="I48" s="232" t="str">
        <f aca="false">VLOOKUP($A48,'[11]T_D7.2a'!$A$9:$U$59,6,FALSE())</f>
        <v>m</v>
      </c>
      <c r="J48" s="232" t="n">
        <f aca="false">VLOOKUP($A48,'[11]T_D7.3a'!$A$9:$S$54,3,FALSE())</f>
        <v>3</v>
      </c>
      <c r="K48" s="232" t="str">
        <f aca="false">VLOOKUP($A48,'[11]T_D7.4a'!$A$9:$S$54,3,FALSE())</f>
        <v>m</v>
      </c>
      <c r="L48" s="232" t="str">
        <f aca="false">VLOOKUP($A48,'[11]T_D7.1b (web)'!$A$9:$U$66,7,FALSE())</f>
        <v>a</v>
      </c>
      <c r="M48" s="232" t="str">
        <f aca="false">VLOOKUP($A48,'[11]T_D7.1c (web)'!$A$9:$U$68,8,FALSE())</f>
        <v>a</v>
      </c>
      <c r="N48" s="232" t="str">
        <f aca="false">VLOOKUP($A48,'[11]T_D7.1a'!$A$9:$U$63,8,FALSE())</f>
        <v>a</v>
      </c>
      <c r="O48" s="232" t="str">
        <f aca="false">VLOOKUP($A48,'[11]T_D7.2b (web)'!$A$9:$U$68,6,FALSE())</f>
        <v>m</v>
      </c>
      <c r="P48" s="232" t="str">
        <f aca="false">VLOOKUP($A48,'[11]T_D7.2c (web)'!$A$9:$U$66,7,FALSE())</f>
        <v>m</v>
      </c>
      <c r="Q48" s="232" t="str">
        <f aca="false">VLOOKUP($A48,'[11]T_D7.2a'!$A$9:$U$59,7,FALSE())</f>
        <v>m</v>
      </c>
      <c r="R48" s="0" t="str">
        <f aca="false">CONCATENATE(D48,L48)</f>
        <v>aa</v>
      </c>
      <c r="S48" s="0" t="str">
        <f aca="false">CONCATENATE(E48,M48)</f>
        <v>aa</v>
      </c>
      <c r="T48" s="0" t="str">
        <f aca="false">CONCATENATE(F48,N48)</f>
        <v>aa</v>
      </c>
      <c r="U48" s="0" t="str">
        <f aca="false">CONCATENATE(G48,O48)</f>
        <v>mm</v>
      </c>
      <c r="V48" s="0" t="str">
        <f aca="false">CONCATENATE(H48,P48)</f>
        <v>mm</v>
      </c>
      <c r="W48" s="0" t="str">
        <f aca="false">CONCATENATE(I48,Q48)</f>
        <v>mm</v>
      </c>
    </row>
    <row r="49" customFormat="false" ht="12.75" hidden="false" customHeight="false" outlineLevel="0" collapsed="false">
      <c r="A49" s="233" t="s">
        <v>48</v>
      </c>
      <c r="B49" s="231"/>
      <c r="C49" s="0" t="str">
        <f aca="false">CONCATENATE(A49,B49)</f>
        <v>Turkey</v>
      </c>
      <c r="D49" s="232" t="str">
        <f aca="false">VLOOKUP($A49,'[11]T_D7.1b (web)'!$A$9:$U$66,6,FALSE())</f>
        <v>No</v>
      </c>
      <c r="E49" s="232" t="str">
        <f aca="false">VLOOKUP($A49,'[11]T_D7.1c (web)'!$A$9:$U$68,7,FALSE())</f>
        <v>a</v>
      </c>
      <c r="F49" s="232" t="str">
        <f aca="false">VLOOKUP($A49,'[11]T_D7.1a'!$A$9:$U$63,7,FALSE())</f>
        <v>a</v>
      </c>
      <c r="G49" s="232" t="str">
        <f aca="false">VLOOKUP($A49,'[11]T_D7.2b (web)'!$A$9:$U$68,5,FALSE())</f>
        <v>a</v>
      </c>
      <c r="H49" s="232" t="str">
        <f aca="false">VLOOKUP($A49,'[11]T_D7.2c (web)'!$A$9:$U$66,6,FALSE())</f>
        <v>a</v>
      </c>
      <c r="I49" s="232" t="str">
        <f aca="false">VLOOKUP($A49,'[11]T_D7.2a'!$A$9:$U$59,6,FALSE())</f>
        <v>a</v>
      </c>
      <c r="J49" s="232" t="n">
        <f aca="false">VLOOKUP($A49,'[11]T_D7.3a'!$A$9:$S$54,3,FALSE())</f>
        <v>1</v>
      </c>
      <c r="K49" s="232" t="str">
        <f aca="false">VLOOKUP($A49,'[11]T_D7.4a'!$A$9:$S$54,3,FALSE())</f>
        <v>No</v>
      </c>
      <c r="L49" s="232" t="n">
        <f aca="false">VLOOKUP($A49,'[11]T_D7.1b (web)'!$A$9:$U$66,7,FALSE())</f>
        <v>2</v>
      </c>
      <c r="M49" s="232" t="str">
        <f aca="false">VLOOKUP($A49,'[11]T_D7.1c (web)'!$A$9:$U$68,8,FALSE())</f>
        <v>a</v>
      </c>
      <c r="N49" s="232" t="str">
        <f aca="false">VLOOKUP($A49,'[11]T_D7.1a'!$A$9:$U$63,8,FALSE())</f>
        <v>a</v>
      </c>
      <c r="O49" s="232" t="str">
        <f aca="false">VLOOKUP($A49,'[11]T_D7.2b (web)'!$A$9:$U$68,6,FALSE())</f>
        <v>a</v>
      </c>
      <c r="P49" s="232" t="str">
        <f aca="false">VLOOKUP($A49,'[11]T_D7.2c (web)'!$A$9:$U$66,7,FALSE())</f>
        <v>a</v>
      </c>
      <c r="Q49" s="232" t="str">
        <f aca="false">VLOOKUP($A49,'[11]T_D7.2a'!$A$9:$U$59,7,FALSE())</f>
        <v>a</v>
      </c>
      <c r="R49" s="0" t="str">
        <f aca="false">CONCATENATE(D49,L49)</f>
        <v>No2</v>
      </c>
      <c r="S49" s="0" t="str">
        <f aca="false">CONCATENATE(E49,M49)</f>
        <v>aa</v>
      </c>
      <c r="T49" s="0" t="str">
        <f aca="false">CONCATENATE(F49,N49)</f>
        <v>aa</v>
      </c>
      <c r="U49" s="0" t="str">
        <f aca="false">CONCATENATE(G49,O49)</f>
        <v>aa</v>
      </c>
      <c r="V49" s="0" t="str">
        <f aca="false">CONCATENATE(H49,P49)</f>
        <v>aa</v>
      </c>
      <c r="W49" s="0" t="str">
        <f aca="false">CONCATENATE(I49,Q49)</f>
        <v>aa</v>
      </c>
    </row>
    <row r="50" customFormat="false" ht="12.75" hidden="false" customHeight="false" outlineLevel="0" collapsed="false">
      <c r="A50" s="233" t="s">
        <v>49</v>
      </c>
      <c r="B50" s="231"/>
      <c r="C50" s="0" t="str">
        <f aca="false">CONCATENATE(A50,B50)</f>
        <v>United States</v>
      </c>
      <c r="D50" s="232" t="str">
        <f aca="false">VLOOKUP($A50,'[11]T_D7.1b (web)'!$A$9:$U$66,6,FALSE())</f>
        <v>Yes</v>
      </c>
      <c r="E50" s="232" t="str">
        <f aca="false">VLOOKUP($A50,'[11]T_D7.1c (web)'!$A$9:$U$68,7,FALSE())</f>
        <v>Yes</v>
      </c>
      <c r="F50" s="232" t="str">
        <f aca="false">VLOOKUP($A50,'[11]T_D7.1a'!$A$9:$U$63,7,FALSE())</f>
        <v>Yes</v>
      </c>
      <c r="G50" s="232" t="str">
        <f aca="false">VLOOKUP($A50,'[11]T_D7.2b (web)'!$A$9:$U$68,5,FALSE())</f>
        <v>m</v>
      </c>
      <c r="H50" s="232" t="str">
        <f aca="false">VLOOKUP($A50,'[11]T_D7.2c (web)'!$A$9:$U$66,6,FALSE())</f>
        <v>m</v>
      </c>
      <c r="I50" s="232" t="str">
        <f aca="false">VLOOKUP($A50,'[11]T_D7.2a'!$A$9:$U$59,6,FALSE())</f>
        <v>m</v>
      </c>
      <c r="J50" s="232" t="n">
        <f aca="false">VLOOKUP($A50,'[11]T_D7.3a'!$A$9:$S$54,3,FALSE())</f>
        <v>2</v>
      </c>
      <c r="K50" s="232" t="str">
        <f aca="false">VLOOKUP($A50,'[11]T_D7.4a'!$A$9:$S$54,3,FALSE())</f>
        <v>Yes</v>
      </c>
      <c r="L50" s="232" t="n">
        <f aca="false">VLOOKUP($A50,'[11]T_D7.1b (web)'!$A$9:$U$66,7,FALSE())</f>
        <v>2</v>
      </c>
      <c r="M50" s="232" t="n">
        <f aca="false">VLOOKUP($A50,'[11]T_D7.1c (web)'!$A$9:$U$68,8,FALSE())</f>
        <v>2</v>
      </c>
      <c r="N50" s="232" t="n">
        <f aca="false">VLOOKUP($A50,'[11]T_D7.1a'!$A$9:$U$63,8,FALSE())</f>
        <v>2</v>
      </c>
      <c r="O50" s="232" t="str">
        <f aca="false">VLOOKUP($A50,'[11]T_D7.2b (web)'!$A$9:$U$68,6,FALSE())</f>
        <v>m</v>
      </c>
      <c r="P50" s="232" t="str">
        <f aca="false">VLOOKUP($A50,'[11]T_D7.2c (web)'!$A$9:$U$66,7,FALSE())</f>
        <v>m</v>
      </c>
      <c r="Q50" s="232" t="str">
        <f aca="false">VLOOKUP($A50,'[11]T_D7.2a'!$A$9:$U$59,7,FALSE())</f>
        <v>m</v>
      </c>
      <c r="R50" s="0" t="str">
        <f aca="false">CONCATENATE(D50,L50)</f>
        <v>Yes2</v>
      </c>
      <c r="S50" s="0" t="str">
        <f aca="false">CONCATENATE(E50,M50)</f>
        <v>Yes2</v>
      </c>
      <c r="T50" s="0" t="str">
        <f aca="false">CONCATENATE(F50,N50)</f>
        <v>Yes2</v>
      </c>
      <c r="U50" s="0" t="str">
        <f aca="false">CONCATENATE(G50,O50)</f>
        <v>mm</v>
      </c>
      <c r="V50" s="0" t="str">
        <f aca="false">CONCATENATE(H50,P50)</f>
        <v>mm</v>
      </c>
      <c r="W50" s="0" t="str">
        <f aca="false">CONCATENATE(I50,Q50)</f>
        <v>mm</v>
      </c>
    </row>
    <row r="51" customFormat="false" ht="12.75" hidden="false" customHeight="false" outlineLevel="0" collapsed="false">
      <c r="A51" s="234" t="s">
        <v>50</v>
      </c>
      <c r="B51" s="231"/>
      <c r="C51" s="0" t="str">
        <f aca="false">CONCATENATE(A51,B51)</f>
        <v>Brazil</v>
      </c>
      <c r="D51" s="232" t="str">
        <f aca="false">VLOOKUP($A51,'[11]T_D7.1b (web)'!$A$9:$U$66,6,FALSE())</f>
        <v>a</v>
      </c>
      <c r="E51" s="232" t="str">
        <f aca="false">VLOOKUP($A51,'[11]T_D7.1c (web)'!$A$9:$U$68,7,FALSE())</f>
        <v>a</v>
      </c>
      <c r="F51" s="232" t="str">
        <f aca="false">VLOOKUP($A51,'[11]T_D7.1a'!$A$9:$U$63,7,FALSE())</f>
        <v>a</v>
      </c>
      <c r="G51" s="232" t="str">
        <f aca="false">VLOOKUP($A51,'[11]T_D7.2b (web)'!$A$9:$U$68,5,FALSE())</f>
        <v>a</v>
      </c>
      <c r="H51" s="232" t="str">
        <f aca="false">VLOOKUP($A51,'[11]T_D7.2c (web)'!$A$9:$U$66,6,FALSE())</f>
        <v>a</v>
      </c>
      <c r="I51" s="232" t="str">
        <f aca="false">VLOOKUP($A51,'[11]T_D7.2a'!$A$9:$U$59,6,FALSE())</f>
        <v>a</v>
      </c>
      <c r="J51" s="232" t="n">
        <f aca="false">VLOOKUP($A51,'[11]T_D7.3a'!$A$9:$S$54,3,FALSE())</f>
        <v>1</v>
      </c>
      <c r="K51" s="232" t="str">
        <f aca="false">VLOOKUP($A51,'[11]T_D7.4a'!$A$9:$S$54,3,FALSE())</f>
        <v>Yes</v>
      </c>
      <c r="L51" s="232" t="str">
        <f aca="false">VLOOKUP($A51,'[11]T_D7.1b (web)'!$A$9:$U$66,7,FALSE())</f>
        <v>a</v>
      </c>
      <c r="M51" s="232" t="str">
        <f aca="false">VLOOKUP($A51,'[11]T_D7.1c (web)'!$A$9:$U$68,8,FALSE())</f>
        <v>a</v>
      </c>
      <c r="N51" s="232" t="str">
        <f aca="false">VLOOKUP($A51,'[11]T_D7.1a'!$A$9:$U$63,8,FALSE())</f>
        <v>a</v>
      </c>
      <c r="O51" s="232" t="str">
        <f aca="false">VLOOKUP($A51,'[11]T_D7.2b (web)'!$A$9:$U$68,6,FALSE())</f>
        <v>a</v>
      </c>
      <c r="P51" s="232" t="str">
        <f aca="false">VLOOKUP($A51,'[11]T_D7.2c (web)'!$A$9:$U$66,7,FALSE())</f>
        <v>a</v>
      </c>
      <c r="Q51" s="232" t="str">
        <f aca="false">VLOOKUP($A51,'[11]T_D7.2a'!$A$9:$U$59,7,FALSE())</f>
        <v>a</v>
      </c>
      <c r="R51" s="0" t="str">
        <f aca="false">CONCATENATE(D51,L51)</f>
        <v>aa</v>
      </c>
      <c r="S51" s="0" t="str">
        <f aca="false">CONCATENATE(E51,M51)</f>
        <v>aa</v>
      </c>
      <c r="T51" s="0" t="str">
        <f aca="false">CONCATENATE(F51,N51)</f>
        <v>aa</v>
      </c>
      <c r="U51" s="0" t="str">
        <f aca="false">CONCATENATE(G51,O51)</f>
        <v>aa</v>
      </c>
      <c r="V51" s="0" t="str">
        <f aca="false">CONCATENATE(H51,P51)</f>
        <v>aa</v>
      </c>
      <c r="W51" s="0" t="str">
        <f aca="false">CONCATENATE(I51,Q51)</f>
        <v>aa</v>
      </c>
    </row>
    <row r="52" customFormat="false" ht="12.75" hidden="false" customHeight="false" outlineLevel="0" collapsed="false">
      <c r="A52" s="234" t="s">
        <v>51</v>
      </c>
      <c r="B52" s="231"/>
      <c r="C52" s="0" t="str">
        <f aca="false">CONCATENATE(A52,B52)</f>
        <v>Indonesia</v>
      </c>
      <c r="D52" s="232" t="str">
        <f aca="false">VLOOKUP($A52,'[11]T_D7.1b (web)'!$A$9:$U$66,6,FALSE())</f>
        <v>Yes</v>
      </c>
      <c r="E52" s="232" t="str">
        <f aca="false">VLOOKUP($A52,'[11]T_D7.1c (web)'!$A$9:$U$68,7,FALSE())</f>
        <v>Yes</v>
      </c>
      <c r="F52" s="232" t="str">
        <f aca="false">VLOOKUP($A52,'[11]T_D7.1a'!$A$9:$U$63,7,FALSE())</f>
        <v>Yes</v>
      </c>
      <c r="G52" s="232" t="str">
        <f aca="false">VLOOKUP($A52,'[11]T_D7.2b (web)'!$A$9:$U$68,5,FALSE())</f>
        <v>a</v>
      </c>
      <c r="H52" s="232" t="str">
        <f aca="false">VLOOKUP($A52,'[11]T_D7.2c (web)'!$A$9:$U$66,6,FALSE())</f>
        <v>a</v>
      </c>
      <c r="I52" s="232" t="str">
        <f aca="false">VLOOKUP($A52,'[11]T_D7.2a'!$A$9:$U$59,6,FALSE())</f>
        <v>a</v>
      </c>
      <c r="J52" s="232" t="n">
        <f aca="false">VLOOKUP($A52,'[11]T_D7.3a'!$A$9:$S$54,3,FALSE())</f>
        <v>1</v>
      </c>
      <c r="K52" s="232" t="str">
        <f aca="false">VLOOKUP($A52,'[11]T_D7.4a'!$A$9:$S$54,3,FALSE())</f>
        <v>No</v>
      </c>
      <c r="L52" s="232" t="n">
        <f aca="false">VLOOKUP($A52,'[11]T_D7.1b (web)'!$A$9:$U$66,7,FALSE())</f>
        <v>1</v>
      </c>
      <c r="M52" s="232" t="n">
        <f aca="false">VLOOKUP($A52,'[11]T_D7.1c (web)'!$A$9:$U$68,8,FALSE())</f>
        <v>1</v>
      </c>
      <c r="N52" s="232" t="n">
        <f aca="false">VLOOKUP($A52,'[11]T_D7.1a'!$A$9:$U$63,8,FALSE())</f>
        <v>1</v>
      </c>
      <c r="O52" s="232" t="str">
        <f aca="false">VLOOKUP($A52,'[11]T_D7.2b (web)'!$A$9:$U$68,6,FALSE())</f>
        <v>a</v>
      </c>
      <c r="P52" s="232" t="str">
        <f aca="false">VLOOKUP($A52,'[11]T_D7.2c (web)'!$A$9:$U$66,7,FALSE())</f>
        <v>a</v>
      </c>
      <c r="Q52" s="232" t="str">
        <f aca="false">VLOOKUP($A52,'[11]T_D7.2a'!$A$9:$U$59,7,FALSE())</f>
        <v>a</v>
      </c>
      <c r="R52" s="0" t="str">
        <f aca="false">CONCATENATE(D52,L52)</f>
        <v>Yes1</v>
      </c>
      <c r="S52" s="0" t="str">
        <f aca="false">CONCATENATE(E52,M52)</f>
        <v>Yes1</v>
      </c>
      <c r="T52" s="0" t="str">
        <f aca="false">CONCATENATE(F52,N52)</f>
        <v>Yes1</v>
      </c>
      <c r="U52" s="0" t="str">
        <f aca="false">CONCATENATE(G52,O52)</f>
        <v>aa</v>
      </c>
      <c r="V52" s="0" t="str">
        <f aca="false">CONCATENATE(H52,P52)</f>
        <v>aa</v>
      </c>
      <c r="W52" s="0" t="str">
        <f aca="false">CONCATENATE(I52,Q52)</f>
        <v>aa</v>
      </c>
    </row>
    <row r="53" customFormat="false" ht="12.75" hidden="false" customHeight="false" outlineLevel="0" collapsed="false">
      <c r="A53" s="234" t="s">
        <v>52</v>
      </c>
      <c r="B53" s="231"/>
      <c r="C53" s="0" t="str">
        <f aca="false">CONCATENATE(A53,B53)</f>
        <v>Russian Federation</v>
      </c>
      <c r="D53" s="232" t="str">
        <f aca="false">VLOOKUP($A53,'[11]T_D7.1b (web)'!$A$9:$U$66,6,FALSE())</f>
        <v>a</v>
      </c>
      <c r="E53" s="232" t="str">
        <f aca="false">VLOOKUP($A53,'[11]T_D7.1c (web)'!$A$9:$U$68,7,FALSE())</f>
        <v>Yes</v>
      </c>
      <c r="F53" s="232" t="str">
        <f aca="false">VLOOKUP($A53,'[11]T_D7.1a'!$A$9:$U$63,7,FALSE())</f>
        <v>Yes</v>
      </c>
      <c r="G53" s="232" t="str">
        <f aca="false">VLOOKUP($A53,'[11]T_D7.2b (web)'!$A$9:$U$68,5,FALSE())</f>
        <v>a</v>
      </c>
      <c r="H53" s="232" t="str">
        <f aca="false">VLOOKUP($A53,'[11]T_D7.2c (web)'!$A$9:$U$66,6,FALSE())</f>
        <v>a</v>
      </c>
      <c r="I53" s="232" t="str">
        <f aca="false">VLOOKUP($A53,'[11]T_D7.2a'!$A$9:$U$59,6,FALSE())</f>
        <v>a</v>
      </c>
      <c r="J53" s="232" t="n">
        <f aca="false">VLOOKUP($A53,'[11]T_D7.3a'!$A$9:$S$54,3,FALSE())</f>
        <v>4</v>
      </c>
      <c r="K53" s="232" t="str">
        <f aca="false">VLOOKUP($A53,'[11]T_D7.4a'!$A$9:$S$54,3,FALSE())</f>
        <v>Yes</v>
      </c>
      <c r="L53" s="235" t="str">
        <f aca="false">VLOOKUP($A53,'[11]T_D7.1b (web)'!$A$9:$U$66,7,FALSE())</f>
        <v>a</v>
      </c>
      <c r="M53" s="235" t="n">
        <f aca="false">VLOOKUP($A53,'[11]T_D7.1c (web)'!$A$9:$U$68,8,FALSE())</f>
        <v>1</v>
      </c>
      <c r="N53" s="235" t="n">
        <f aca="false">VLOOKUP($A53,'[11]T_D7.1a'!$A$9:$U$63,8,FALSE())</f>
        <v>1</v>
      </c>
      <c r="O53" s="235" t="str">
        <f aca="false">VLOOKUP($A53,'[11]T_D7.2b (web)'!$A$9:$U$68,6,FALSE())</f>
        <v>a</v>
      </c>
      <c r="P53" s="235" t="str">
        <f aca="false">VLOOKUP($A53,'[11]T_D7.2c (web)'!$A$9:$U$66,7,FALSE())</f>
        <v>a</v>
      </c>
      <c r="Q53" s="235" t="str">
        <f aca="false">VLOOKUP($A53,'[11]T_D7.2a'!$A$9:$U$59,7,FALSE())</f>
        <v>a</v>
      </c>
      <c r="R53" s="0" t="str">
        <f aca="false">CONCATENATE(D53,L53)</f>
        <v>aa</v>
      </c>
      <c r="S53" s="0" t="str">
        <f aca="false">CONCATENATE(E53,M53)</f>
        <v>Yes1</v>
      </c>
      <c r="T53" s="0" t="str">
        <f aca="false">CONCATENATE(F53,N53)</f>
        <v>Yes1</v>
      </c>
      <c r="U53" s="0" t="str">
        <f aca="false">CONCATENATE(G53,O53)</f>
        <v>aa</v>
      </c>
      <c r="V53" s="0" t="str">
        <f aca="false">CONCATENATE(H53,P53)</f>
        <v>aa</v>
      </c>
      <c r="W53" s="0" t="str">
        <f aca="false">CONCATENATE(I53,Q53)</f>
        <v>aa</v>
      </c>
    </row>
    <row r="54" customFormat="false" ht="12.75" hidden="false" customHeight="false" outlineLevel="0" collapsed="false">
      <c r="A54" s="236" t="s">
        <v>88</v>
      </c>
      <c r="B54" s="237"/>
      <c r="C54" s="238" t="str">
        <f aca="false">CONCATENATE(A54,B54)</f>
        <v>Saudi Arabia</v>
      </c>
      <c r="D54" s="239" t="str">
        <f aca="false">VLOOKUP($A54,'[11]T_D7.1b (web)'!$A$9:$U$66,6,FALSE())</f>
        <v>m</v>
      </c>
      <c r="E54" s="239" t="str">
        <f aca="false">VLOOKUP($A54,'[11]T_D7.1c (web)'!$A$9:$U$68,7,FALSE())</f>
        <v>m</v>
      </c>
      <c r="F54" s="239" t="str">
        <f aca="false">VLOOKUP($A54,'[11]T_D7.1a'!$A$9:$U$63,7,FALSE())</f>
        <v>m</v>
      </c>
      <c r="G54" s="239" t="str">
        <f aca="false">VLOOKUP($A54,'[11]T_D7.2b (web)'!$A$9:$U$68,5,FALSE())</f>
        <v>m</v>
      </c>
      <c r="H54" s="239" t="str">
        <f aca="false">VLOOKUP($A54,'[11]T_D7.2c (web)'!$A$9:$U$66,6,FALSE())</f>
        <v>m</v>
      </c>
      <c r="I54" s="239" t="str">
        <f aca="false">VLOOKUP($A54,'[11]T_D7.2a'!$A$9:$U$59,6,FALSE())</f>
        <v>m</v>
      </c>
      <c r="J54" s="239" t="str">
        <f aca="false">VLOOKUP($A54,'[11]T_D7.3a'!$A$9:$S$54,3,FALSE())</f>
        <v>m</v>
      </c>
      <c r="K54" s="239" t="str">
        <f aca="false">VLOOKUP($A54,'[11]T_D7.4a'!$A$9:$S$54,3,FALSE())</f>
        <v>m</v>
      </c>
      <c r="L54" s="232" t="str">
        <f aca="false">VLOOKUP($A54,'[11]T_D7.1b (web)'!$A$9:$U$66,7,FALSE())</f>
        <v>m</v>
      </c>
      <c r="M54" s="232" t="str">
        <f aca="false">VLOOKUP($A54,'[11]T_D7.1c (web)'!$A$9:$U$68,8,FALSE())</f>
        <v>m</v>
      </c>
      <c r="N54" s="232" t="str">
        <f aca="false">VLOOKUP($A54,'[11]T_D7.1a'!$A$9:$U$63,8,FALSE())</f>
        <v>m</v>
      </c>
      <c r="O54" s="232" t="str">
        <f aca="false">VLOOKUP($A54,'[11]T_D7.2b (web)'!$A$9:$U$68,6,FALSE())</f>
        <v>m</v>
      </c>
      <c r="P54" s="232" t="str">
        <f aca="false">VLOOKUP($A54,'[11]T_D7.2c (web)'!$A$9:$U$66,7,FALSE())</f>
        <v>m</v>
      </c>
      <c r="Q54" s="232" t="str">
        <f aca="false">VLOOKUP($A54,'[11]T_D7.2a'!$A$9:$U$59,7,FALSE())</f>
        <v>m</v>
      </c>
      <c r="R54" s="0" t="str">
        <f aca="false">CONCATENATE(D54,L54)</f>
        <v>mm</v>
      </c>
      <c r="S54" s="0" t="str">
        <f aca="false">CONCATENATE(E54,M54)</f>
        <v>mm</v>
      </c>
      <c r="T54" s="0" t="str">
        <f aca="false">CONCATENATE(F54,N54)</f>
        <v>mm</v>
      </c>
      <c r="U54" s="0" t="str">
        <f aca="false">CONCATENATE(G54,O54)</f>
        <v>mm</v>
      </c>
      <c r="V54" s="0" t="str">
        <f aca="false">CONCATENATE(H54,P54)</f>
        <v>mm</v>
      </c>
      <c r="W54" s="0" t="str">
        <f aca="false">CONCATENATE(I54,Q54)</f>
        <v>mm</v>
      </c>
    </row>
    <row r="55" customFormat="false" ht="12.75" hidden="false" customHeight="false" outlineLevel="0" collapsed="false">
      <c r="A55" s="240" t="s">
        <v>89</v>
      </c>
      <c r="B55" s="231"/>
      <c r="C55" s="241" t="str">
        <f aca="false">CONCATENATE(A55,B55)</f>
        <v>South Africa</v>
      </c>
      <c r="D55" s="232" t="str">
        <f aca="false">VLOOKUP($A55,'[11]T_D7.1b (web)'!$A$9:$U$66,6,FALSE())</f>
        <v>m</v>
      </c>
      <c r="E55" s="232" t="str">
        <f aca="false">VLOOKUP($A55,'[11]T_D7.1c (web)'!$A$9:$U$68,7,FALSE())</f>
        <v>m</v>
      </c>
      <c r="F55" s="232" t="e">
        <f aca="false">VLOOKUP($A55,'[11]T_D7.1a'!$A$9:$U$63,7,FALSE())</f>
        <v>#N/A</v>
      </c>
      <c r="G55" s="232" t="str">
        <f aca="false">VLOOKUP($A55,'[11]T_D7.2b (web)'!$A$9:$U$68,5,FALSE())</f>
        <v>m</v>
      </c>
      <c r="H55" s="232" t="str">
        <f aca="false">VLOOKUP($A55,'[11]T_D7.2c (web)'!$A$9:$U$66,6,FALSE())</f>
        <v>m</v>
      </c>
      <c r="I55" s="232" t="e">
        <f aca="false">VLOOKUP($A55,'[11]T_D7.2a'!$A$9:$U$59,6,FALSE())</f>
        <v>#N/A</v>
      </c>
      <c r="J55" s="232" t="str">
        <f aca="false">VLOOKUP($A55,'[11]T_D7.3a'!$A$9:$S$54,3,FALSE())</f>
        <v>m</v>
      </c>
      <c r="K55" s="232" t="str">
        <f aca="false">VLOOKUP($A55,'[11]T_D7.4a'!$A$9:$S$54,3,FALSE())</f>
        <v>m</v>
      </c>
      <c r="L55" s="232" t="str">
        <f aca="false">VLOOKUP($A55,'[11]T_D7.1b (web)'!$A$9:$U$66,7,FALSE())</f>
        <v>m</v>
      </c>
      <c r="M55" s="232" t="str">
        <f aca="false">VLOOKUP($A55,'[11]T_D7.1c (web)'!$A$9:$U$68,8,FALSE())</f>
        <v>m</v>
      </c>
      <c r="N55" s="232" t="e">
        <f aca="false">VLOOKUP($A55,'[11]T_D7.1a'!$A$9:$U$63,8,FALSE())</f>
        <v>#N/A</v>
      </c>
      <c r="O55" s="232" t="str">
        <f aca="false">VLOOKUP($A55,'[11]T_D7.2b (web)'!$A$9:$U$68,6,FALSE())</f>
        <v>m</v>
      </c>
      <c r="P55" s="232" t="str">
        <f aca="false">VLOOKUP($A55,'[11]T_D7.2c (web)'!$A$9:$U$66,7,FALSE())</f>
        <v>m</v>
      </c>
      <c r="Q55" s="232" t="e">
        <f aca="false">VLOOKUP($A55,'[11]T_D7.2a'!$A$9:$U$59,7,FALSE())</f>
        <v>#N/A</v>
      </c>
      <c r="R55" s="0" t="str">
        <f aca="false">CONCATENATE(D55,L55)</f>
        <v>mm</v>
      </c>
      <c r="S55" s="0" t="str">
        <f aca="false">CONCATENATE(E55,M55)</f>
        <v>mm</v>
      </c>
      <c r="T55" s="0" t="e">
        <f aca="false">CONCATENATE(F55,N55)</f>
        <v>#N/A</v>
      </c>
      <c r="U55" s="0" t="str">
        <f aca="false">CONCATENATE(G55,O55)</f>
        <v>mm</v>
      </c>
      <c r="V55" s="0" t="str">
        <f aca="false">CONCATENATE(H55,P55)</f>
        <v>mm</v>
      </c>
      <c r="W55" s="0" t="e">
        <f aca="false">CONCATENATE(I55,Q55)</f>
        <v>#N/A</v>
      </c>
    </row>
    <row r="56" customFormat="false" ht="12.75" hidden="false" customHeight="false" outlineLevel="0" collapsed="false">
      <c r="A56" s="230" t="s">
        <v>90</v>
      </c>
      <c r="B56" s="231"/>
      <c r="C56" s="241" t="str">
        <f aca="false">CONCATENATE(A56,B56)</f>
        <v>New Zealand</v>
      </c>
      <c r="D56" s="232" t="str">
        <f aca="false">VLOOKUP($A56,'[11]T_D7.1b (web)'!$A$9:$U$66,6,FALSE())</f>
        <v>m</v>
      </c>
      <c r="E56" s="232" t="str">
        <f aca="false">VLOOKUP($A56,'[11]T_D7.1c (web)'!$A$9:$U$68,7,FALSE())</f>
        <v>m</v>
      </c>
      <c r="F56" s="232" t="str">
        <f aca="false">VLOOKUP($A56,'[11]T_D7.1a'!$A$9:$U$63,7,FALSE())</f>
        <v>m</v>
      </c>
      <c r="G56" s="232" t="str">
        <f aca="false">VLOOKUP($A56,'[11]T_D7.2b (web)'!$A$9:$U$68,5,FALSE())</f>
        <v>m</v>
      </c>
      <c r="H56" s="232" t="str">
        <f aca="false">VLOOKUP($A56,'[11]T_D7.2c (web)'!$A$9:$U$66,6,FALSE())</f>
        <v>m</v>
      </c>
      <c r="I56" s="232" t="str">
        <f aca="false">VLOOKUP($A56,'[11]T_D7.2a'!$A$9:$U$59,6,FALSE())</f>
        <v>m</v>
      </c>
      <c r="J56" s="232" t="str">
        <f aca="false">VLOOKUP($A56,'[11]T_D7.3a'!$A$9:$S$54,3,FALSE())</f>
        <v>m</v>
      </c>
      <c r="K56" s="232" t="str">
        <f aca="false">VLOOKUP($A56,'[11]T_D7.4a'!$A$9:$S$54,3,FALSE())</f>
        <v>m</v>
      </c>
      <c r="L56" s="232" t="str">
        <f aca="false">VLOOKUP($A56,'[11]T_D7.1b (web)'!$A$9:$U$66,7,FALSE())</f>
        <v>m</v>
      </c>
      <c r="M56" s="232" t="str">
        <f aca="false">VLOOKUP($A56,'[11]T_D7.1c (web)'!$A$9:$U$68,8,FALSE())</f>
        <v>m</v>
      </c>
      <c r="N56" s="232" t="str">
        <f aca="false">VLOOKUP($A56,'[11]T_D7.1a'!$A$9:$U$63,8,FALSE())</f>
        <v>m</v>
      </c>
      <c r="O56" s="232" t="str">
        <f aca="false">VLOOKUP($A56,'[11]T_D7.2b (web)'!$A$9:$U$68,6,FALSE())</f>
        <v>m</v>
      </c>
      <c r="P56" s="232" t="str">
        <f aca="false">VLOOKUP($A56,'[11]T_D7.2c (web)'!$A$9:$U$66,7,FALSE())</f>
        <v>m</v>
      </c>
      <c r="Q56" s="232" t="str">
        <f aca="false">VLOOKUP($A56,'[11]T_D7.2a'!$A$9:$U$59,7,FALSE())</f>
        <v>m</v>
      </c>
      <c r="R56" s="0" t="str">
        <f aca="false">CONCATENATE(D56,L56)</f>
        <v>mm</v>
      </c>
      <c r="S56" s="0" t="str">
        <f aca="false">CONCATENATE(E56,M56)</f>
        <v>mm</v>
      </c>
      <c r="T56" s="0" t="str">
        <f aca="false">CONCATENATE(F56,N56)</f>
        <v>mm</v>
      </c>
      <c r="U56" s="0" t="str">
        <f aca="false">CONCATENATE(G56,O56)</f>
        <v>mm</v>
      </c>
      <c r="V56" s="0" t="str">
        <f aca="false">CONCATENATE(H56,P56)</f>
        <v>mm</v>
      </c>
      <c r="W56" s="0" t="str">
        <f aca="false">CONCATENATE(I56,Q56)</f>
        <v>mm</v>
      </c>
    </row>
    <row r="57" customFormat="false" ht="12.75" hidden="false" customHeight="false" outlineLevel="0" collapsed="false">
      <c r="A57" s="233" t="s">
        <v>91</v>
      </c>
      <c r="B57" s="231"/>
      <c r="C57" s="241" t="str">
        <f aca="false">CONCATENATE(A57,B57)</f>
        <v>Slovenia</v>
      </c>
      <c r="D57" s="232" t="str">
        <f aca="false">VLOOKUP($A57,'[11]T_D7.1b (web)'!$A$9:$U$66,6,FALSE())</f>
        <v>m</v>
      </c>
      <c r="E57" s="232" t="str">
        <f aca="false">VLOOKUP($A57,'[11]T_D7.1c (web)'!$A$9:$U$68,7,FALSE())</f>
        <v>m</v>
      </c>
      <c r="F57" s="232" t="str">
        <f aca="false">VLOOKUP($A57,'[11]T_D7.1a'!$A$9:$U$63,7,FALSE())</f>
        <v>m</v>
      </c>
      <c r="G57" s="232" t="str">
        <f aca="false">VLOOKUP($A57,'[11]T_D7.2b (web)'!$A$9:$U$68,5,FALSE())</f>
        <v>m</v>
      </c>
      <c r="H57" s="232" t="str">
        <f aca="false">VLOOKUP($A57,'[11]T_D7.2c (web)'!$A$9:$U$66,6,FALSE())</f>
        <v>m</v>
      </c>
      <c r="I57" s="232" t="str">
        <f aca="false">VLOOKUP($A57,'[11]T_D7.2a'!$A$9:$U$59,6,FALSE())</f>
        <v>m</v>
      </c>
      <c r="J57" s="232" t="str">
        <f aca="false">VLOOKUP($A57,'[11]T_D7.3a'!$A$9:$S$54,3,FALSE())</f>
        <v>m</v>
      </c>
      <c r="K57" s="232" t="str">
        <f aca="false">VLOOKUP($A57,'[11]T_D7.4a'!$A$9:$S$54,3,FALSE())</f>
        <v>m</v>
      </c>
      <c r="L57" s="232" t="str">
        <f aca="false">VLOOKUP($A57,'[11]T_D7.1b (web)'!$A$9:$U$66,7,FALSE())</f>
        <v>m</v>
      </c>
      <c r="M57" s="232" t="str">
        <f aca="false">VLOOKUP($A57,'[11]T_D7.1c (web)'!$A$9:$U$68,8,FALSE())</f>
        <v>m</v>
      </c>
      <c r="N57" s="232" t="str">
        <f aca="false">VLOOKUP($A57,'[11]T_D7.1a'!$A$9:$U$63,8,FALSE())</f>
        <v>m</v>
      </c>
      <c r="O57" s="232" t="str">
        <f aca="false">VLOOKUP($A57,'[11]T_D7.2b (web)'!$A$9:$U$68,6,FALSE())</f>
        <v>m</v>
      </c>
      <c r="P57" s="232" t="str">
        <f aca="false">VLOOKUP($A57,'[11]T_D7.2c (web)'!$A$9:$U$66,7,FALSE())</f>
        <v>m</v>
      </c>
      <c r="Q57" s="232" t="str">
        <f aca="false">VLOOKUP($A57,'[11]T_D7.2a'!$A$9:$U$59,7,FALSE())</f>
        <v>m</v>
      </c>
      <c r="R57" s="0" t="str">
        <f aca="false">CONCATENATE(D57,L57)</f>
        <v>mm</v>
      </c>
      <c r="S57" s="0" t="str">
        <f aca="false">CONCATENATE(E57,M57)</f>
        <v>mm</v>
      </c>
      <c r="T57" s="0" t="str">
        <f aca="false">CONCATENATE(F57,N57)</f>
        <v>mm</v>
      </c>
      <c r="U57" s="0" t="str">
        <f aca="false">CONCATENATE(G57,O57)</f>
        <v>mm</v>
      </c>
      <c r="V57" s="0" t="str">
        <f aca="false">CONCATENATE(H57,P57)</f>
        <v>mm</v>
      </c>
      <c r="W57" s="0" t="str">
        <f aca="false">CONCATENATE(I57,Q57)</f>
        <v>mm</v>
      </c>
    </row>
    <row r="58" customFormat="false" ht="12.75" hidden="false" customHeight="false" outlineLevel="0" collapsed="false">
      <c r="A58" s="230" t="s">
        <v>92</v>
      </c>
      <c r="B58" s="231"/>
      <c r="C58" s="241" t="str">
        <f aca="false">CONCATENATE(A58,B58)</f>
        <v>Canada</v>
      </c>
      <c r="D58" s="232" t="str">
        <f aca="false">VLOOKUP($A58,'[11]T_D7.1b (web)'!$A$9:$U$66,6,FALSE())</f>
        <v>m</v>
      </c>
      <c r="E58" s="232" t="str">
        <f aca="false">VLOOKUP($A58,'[11]T_D7.1c (web)'!$A$9:$U$68,7,FALSE())</f>
        <v>m</v>
      </c>
      <c r="F58" s="232" t="str">
        <f aca="false">VLOOKUP($A58,'[11]T_D7.1a'!$A$9:$U$63,7,FALSE())</f>
        <v>m</v>
      </c>
      <c r="G58" s="232" t="str">
        <f aca="false">VLOOKUP($A58,'[11]T_D7.2b (web)'!$A$9:$U$68,5,FALSE())</f>
        <v>m</v>
      </c>
      <c r="H58" s="232" t="str">
        <f aca="false">VLOOKUP($A58,'[11]T_D7.2c (web)'!$A$9:$U$66,6,FALSE())</f>
        <v>m</v>
      </c>
      <c r="I58" s="232" t="str">
        <f aca="false">VLOOKUP($A58,'[11]T_D7.2a'!$A$9:$U$59,6,FALSE())</f>
        <v>m</v>
      </c>
      <c r="J58" s="232" t="str">
        <f aca="false">VLOOKUP($A58,'[11]T_D7.3a'!$A$9:$S$54,3,FALSE())</f>
        <v>m</v>
      </c>
      <c r="K58" s="232" t="str">
        <f aca="false">VLOOKUP($A58,'[11]T_D7.4a'!$A$9:$S$54,3,FALSE())</f>
        <v>m</v>
      </c>
      <c r="L58" s="232" t="str">
        <f aca="false">VLOOKUP($A58,'[11]T_D7.1b (web)'!$A$9:$U$66,7,FALSE())</f>
        <v>m</v>
      </c>
      <c r="M58" s="232" t="str">
        <f aca="false">VLOOKUP($A58,'[11]T_D7.1c (web)'!$A$9:$U$68,8,FALSE())</f>
        <v>m</v>
      </c>
      <c r="N58" s="232" t="str">
        <f aca="false">VLOOKUP($A58,'[11]T_D7.1a'!$A$9:$U$63,8,FALSE())</f>
        <v>m</v>
      </c>
      <c r="O58" s="232" t="str">
        <f aca="false">VLOOKUP($A58,'[11]T_D7.2b (web)'!$A$9:$U$68,6,FALSE())</f>
        <v>m</v>
      </c>
      <c r="P58" s="232" t="str">
        <f aca="false">VLOOKUP($A58,'[11]T_D7.2c (web)'!$A$9:$U$66,7,FALSE())</f>
        <v>m</v>
      </c>
      <c r="Q58" s="232" t="str">
        <f aca="false">VLOOKUP($A58,'[11]T_D7.2a'!$A$9:$U$59,7,FALSE())</f>
        <v>m</v>
      </c>
      <c r="R58" s="0" t="str">
        <f aca="false">CONCATENATE(D58,L58)</f>
        <v>mm</v>
      </c>
      <c r="S58" s="0" t="str">
        <f aca="false">CONCATENATE(E58,M58)</f>
        <v>mm</v>
      </c>
      <c r="T58" s="0" t="str">
        <f aca="false">CONCATENATE(F58,N58)</f>
        <v>mm</v>
      </c>
      <c r="U58" s="0" t="str">
        <f aca="false">CONCATENATE(G58,O58)</f>
        <v>mm</v>
      </c>
      <c r="V58" s="0" t="str">
        <f aca="false">CONCATENATE(H58,P58)</f>
        <v>mm</v>
      </c>
      <c r="W58" s="0" t="str">
        <f aca="false">CONCATENATE(I58,Q58)</f>
        <v>mm</v>
      </c>
    </row>
    <row r="59" customFormat="false" ht="45.75" hidden="false" customHeight="true" outlineLevel="0" collapsed="false">
      <c r="A59" s="242" t="s">
        <v>93</v>
      </c>
      <c r="B59" s="242"/>
      <c r="C59" s="242"/>
      <c r="D59" s="242"/>
      <c r="E59" s="242"/>
      <c r="F59" s="242"/>
      <c r="G59" s="241"/>
      <c r="H59" s="241"/>
      <c r="I59" s="241"/>
      <c r="J59" s="241"/>
      <c r="K59" s="241"/>
      <c r="L59" s="232" t="e">
        <f aca="false">VLOOKUP($A59,'[11]T_D7.1b (web)'!$A$9:$U$66,7,FALSE())</f>
        <v>#N/A</v>
      </c>
      <c r="M59" s="232" t="e">
        <f aca="false">VLOOKUP($A59,'[11]T_D7.1c (web)'!$A$9:$U$68,8,FALSE())</f>
        <v>#N/A</v>
      </c>
      <c r="N59" s="232" t="e">
        <f aca="false">VLOOKUP($A59,'[11]T_D7.1a'!$A$9:$U$63,8,FALSE())</f>
        <v>#N/A</v>
      </c>
      <c r="O59" s="232" t="e">
        <f aca="false">VLOOKUP($A59,'[11]T_D7.2b (web)'!$A$9:$U$68,6,FALSE())</f>
        <v>#N/A</v>
      </c>
      <c r="P59" s="232" t="e">
        <f aca="false">VLOOKUP($A59,'[11]T_D7.2c (web)'!$A$9:$U$66,7,FALSE())</f>
        <v>#N/A</v>
      </c>
      <c r="Q59" s="232" t="e">
        <f aca="false">VLOOKUP($A59,'[11]T_D7.2a'!$A$9:$U$59,7,FALSE())</f>
        <v>#N/A</v>
      </c>
      <c r="R59" s="0" t="e">
        <f aca="false">CONCATENATE(D59,L59)</f>
        <v>#N/A</v>
      </c>
      <c r="S59" s="0" t="e">
        <f aca="false">CONCATENATE(E59,M59)</f>
        <v>#N/A</v>
      </c>
      <c r="T59" s="0" t="e">
        <f aca="false">CONCATENATE(F59,N59)</f>
        <v>#N/A</v>
      </c>
      <c r="U59" s="0" t="e">
        <f aca="false">CONCATENATE(G59,O59)</f>
        <v>#N/A</v>
      </c>
      <c r="V59" s="0" t="e">
        <f aca="false">CONCATENATE(H59,P59)</f>
        <v>#N/A</v>
      </c>
      <c r="W59" s="0" t="e">
        <f aca="false">CONCATENATE(I59,Q59)</f>
        <v>#N/A</v>
      </c>
    </row>
    <row r="62" customFormat="false" ht="12.75" hidden="false" customHeight="false" outlineLevel="0" collapsed="false">
      <c r="D62" s="243" t="s">
        <v>94</v>
      </c>
      <c r="E62" s="243"/>
      <c r="F62" s="243"/>
      <c r="G62" s="243" t="s">
        <v>95</v>
      </c>
      <c r="H62" s="243"/>
      <c r="I62" s="243"/>
      <c r="J62" s="243" t="s">
        <v>96</v>
      </c>
      <c r="K62" s="243"/>
      <c r="L62" s="243"/>
    </row>
    <row r="63" customFormat="false" ht="25.5" hidden="false" customHeight="false" outlineLevel="0" collapsed="false">
      <c r="D63" s="220" t="s">
        <v>13</v>
      </c>
      <c r="E63" s="221" t="s">
        <v>14</v>
      </c>
      <c r="F63" s="222" t="s">
        <v>15</v>
      </c>
      <c r="G63" s="220" t="s">
        <v>13</v>
      </c>
      <c r="H63" s="221" t="s">
        <v>14</v>
      </c>
      <c r="I63" s="222" t="s">
        <v>15</v>
      </c>
      <c r="J63" s="244"/>
    </row>
    <row r="64" customFormat="false" ht="12.75" hidden="false" customHeight="false" outlineLevel="0" collapsed="false">
      <c r="C64" s="0" t="s">
        <v>97</v>
      </c>
      <c r="D64" s="0" t="n">
        <f aca="false">COUNTIF(D$18:D$53,"Yes")</f>
        <v>2</v>
      </c>
      <c r="E64" s="0" t="n">
        <f aca="false">COUNTIF(E$18:E$53,"Yes")</f>
        <v>13</v>
      </c>
      <c r="F64" s="0" t="n">
        <f aca="false">COUNTIF(F$18:F$53,"Yes")</f>
        <v>18</v>
      </c>
      <c r="G64" s="0" t="n">
        <f aca="false">COUNTIF(G$18:G$53,"Yes")</f>
        <v>1</v>
      </c>
      <c r="H64" s="0" t="n">
        <f aca="false">COUNTIF(H$18:H$53,"Yes")</f>
        <v>1</v>
      </c>
      <c r="I64" s="0" t="n">
        <f aca="false">COUNTIF(I$18:I$53,"Yes")</f>
        <v>1</v>
      </c>
      <c r="J64" s="244" t="n">
        <f aca="false">COUNTIF($J$18:$J$53,1)</f>
        <v>9</v>
      </c>
      <c r="K64" s="245" t="s">
        <v>61</v>
      </c>
    </row>
    <row r="65" customFormat="false" ht="12.75" hidden="false" customHeight="false" outlineLevel="0" collapsed="false">
      <c r="C65" s="0" t="s">
        <v>98</v>
      </c>
      <c r="D65" s="0" t="n">
        <f aca="false">COUNTIF(D$18:D$53,"No")</f>
        <v>1</v>
      </c>
      <c r="E65" s="0" t="n">
        <f aca="false">COUNTIF(E$18:E$53,"No")</f>
        <v>1</v>
      </c>
      <c r="F65" s="0" t="n">
        <f aca="false">COUNTIF(F$18:F$53,"No")</f>
        <v>4</v>
      </c>
      <c r="G65" s="0" t="n">
        <f aca="false">COUNTIF(G$18:G$53,"No")</f>
        <v>1</v>
      </c>
      <c r="H65" s="0" t="n">
        <f aca="false">COUNTIF(H$18:H$53,"No")</f>
        <v>2</v>
      </c>
      <c r="I65" s="0" t="n">
        <f aca="false">COUNTIF(I$18:I$53,"No")</f>
        <v>1</v>
      </c>
      <c r="J65" s="246" t="n">
        <f aca="false">COUNTIF($J$18:$J$53,2)</f>
        <v>7</v>
      </c>
      <c r="K65" s="245" t="s">
        <v>99</v>
      </c>
    </row>
    <row r="66" customFormat="false" ht="12.75" hidden="false" customHeight="false" outlineLevel="0" collapsed="false">
      <c r="C66" s="247" t="s">
        <v>9</v>
      </c>
      <c r="D66" s="0" t="n">
        <v>0</v>
      </c>
      <c r="E66" s="0" t="n">
        <v>0</v>
      </c>
      <c r="F66" s="0" t="n">
        <v>0</v>
      </c>
      <c r="G66" s="248" t="n">
        <v>2</v>
      </c>
      <c r="H66" s="248" t="n">
        <v>2</v>
      </c>
      <c r="I66" s="248" t="n">
        <v>2</v>
      </c>
      <c r="J66" s="246" t="n">
        <f aca="false">COUNTIF($J$18:$J$53,3)</f>
        <v>16</v>
      </c>
      <c r="K66" s="245" t="s">
        <v>64</v>
      </c>
    </row>
    <row r="67" customFormat="false" ht="12.75" hidden="false" customHeight="false" outlineLevel="0" collapsed="false">
      <c r="C67" s="0" t="s">
        <v>6</v>
      </c>
      <c r="D67" s="0" t="n">
        <f aca="false">COUNTIF(D$18:D$53,"a")</f>
        <v>33</v>
      </c>
      <c r="E67" s="0" t="n">
        <f aca="false">COUNTIF(E$18:E$53,"a")-1</f>
        <v>21</v>
      </c>
      <c r="F67" s="0" t="n">
        <f aca="false">COUNTIF(F$18:F$53,"a")</f>
        <v>14</v>
      </c>
      <c r="G67" s="0" t="n">
        <f aca="false">COUNTIF(G$18:G$53,"a")</f>
        <v>31</v>
      </c>
      <c r="H67" s="0" t="n">
        <f aca="false">COUNTIF(H$18:H$53,"a")-1</f>
        <v>28</v>
      </c>
      <c r="I67" s="0" t="n">
        <f aca="false">COUNTIF(I$18:I$53,"a")</f>
        <v>31</v>
      </c>
      <c r="J67" s="249" t="n">
        <f aca="false">COUNTIF($J$18:$J$53,4)</f>
        <v>4</v>
      </c>
      <c r="K67" s="245" t="s">
        <v>6</v>
      </c>
    </row>
  </sheetData>
  <mergeCells count="12">
    <mergeCell ref="A8:H8"/>
    <mergeCell ref="J8:K8"/>
    <mergeCell ref="D15:F15"/>
    <mergeCell ref="G15:I15"/>
    <mergeCell ref="L15:N15"/>
    <mergeCell ref="O15:Q15"/>
    <mergeCell ref="R15:T15"/>
    <mergeCell ref="U15:W15"/>
    <mergeCell ref="A59:F59"/>
    <mergeCell ref="D62:F62"/>
    <mergeCell ref="G62:I62"/>
    <mergeCell ref="J62:L62"/>
  </mergeCells>
  <hyperlinks>
    <hyperlink ref="A1" r:id="rId2" display="Education at a Glance - © OECD 201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59:37Z</dcterms:created>
  <dc:creator>Simmons_M</dc:creator>
  <dc:description/>
  <dc:language>en-US</dc:language>
  <cp:lastModifiedBy>Simmons_M</cp:lastModifiedBy>
  <dcterms:modified xsi:type="dcterms:W3CDTF">2012-09-10T14:01:22Z</dcterms:modified>
  <cp:revision>0</cp:revision>
  <dc:subject/>
  <dc:title/>
</cp:coreProperties>
</file>