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6.5" sheetId="1" state="visible" r:id="rId2"/>
    <sheet name="Data C_D6.5" sheetId="2" state="visible" r:id="rId3"/>
  </sheets>
  <externalReferences>
    <externalReference r:id="rId4"/>
    <externalReference r:id="rId5"/>
  </externalReferences>
  <definedNames>
    <definedName function="false" hidden="false" localSheetId="0" name="_xlnm.Print_Area" vbProcedure="false">'C_D6.5'!$A$6:$M$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4">
  <si>
    <t xml:space="preserve">Education at a Glance - © OECD 2012</t>
  </si>
  <si>
    <t xml:space="preserve">Indicator D6</t>
  </si>
  <si>
    <t xml:space="preserve">Chart D6.5. Changes in decision making over time by level of government or authority (2003, 2007,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5  Changes in decision making over time by level of government or authority (2003, 2007, 2011)</t>
  </si>
  <si>
    <t xml:space="preserve">Chart D6.6  Share of  decisions taken at the school level (2003, 2007, 2011)</t>
  </si>
  <si>
    <r>
      <rPr>
        <i val="true"/>
        <sz val="8"/>
        <rFont val="Arial"/>
        <family val="2"/>
      </rPr>
      <t xml:space="preserve">Countries are ranked in descending order of the percentage of decisions taken at the school level in 2011.
Source</t>
    </r>
    <r>
      <rPr>
        <sz val="8"/>
        <rFont val="Arial"/>
        <family val="2"/>
      </rPr>
      <t xml:space="preserve">: OECD. Table D6.5 See Annex 3 for notes (</t>
    </r>
    <r>
      <rPr>
        <i val="true"/>
        <sz val="8"/>
        <rFont val="Arial"/>
        <family val="2"/>
      </rPr>
      <t xml:space="preserve">www.oecd.org/edu/eag2012</t>
    </r>
    <r>
      <rPr>
        <sz val="8"/>
        <rFont val="Arial"/>
        <family val="2"/>
      </rPr>
      <t xml:space="preserve">).</t>
    </r>
  </si>
  <si>
    <t xml:space="preserve">Central</t>
  </si>
  <si>
    <t xml:space="preserve">State</t>
  </si>
  <si>
    <t xml:space="preserve">Provincial/ regional</t>
  </si>
  <si>
    <t xml:space="preserve">Sub-regional</t>
  </si>
  <si>
    <t xml:space="preserve">Local</t>
  </si>
  <si>
    <t xml:space="preserve">School</t>
  </si>
  <si>
    <t xml:space="preserve">Notes</t>
  </si>
  <si>
    <t xml:space="preserve">School 2011-2003</t>
  </si>
  <si>
    <t xml:space="preserve">School 2007-2003</t>
  </si>
  <si>
    <t xml:space="preserve">Local 2011</t>
  </si>
  <si>
    <t xml:space="preserve">Local 2007</t>
  </si>
  <si>
    <t xml:space="preserve">Notes TablesD6.5</t>
  </si>
  <si>
    <t xml:space="preserve">Country
&amp;Notes</t>
  </si>
  <si>
    <t xml:space="preserve">Pays
&amp;Notes</t>
  </si>
  <si>
    <t xml:space="preserve">Difference (central+state)</t>
  </si>
  <si>
    <t xml:space="preserve">Netherlands</t>
  </si>
  <si>
    <t xml:space="preserve">England</t>
  </si>
  <si>
    <t xml:space="preserve">Czech Republic</t>
  </si>
  <si>
    <t xml:space="preserve">Belgium (Fl.)</t>
  </si>
  <si>
    <t xml:space="preserve">Estonia</t>
  </si>
  <si>
    <t xml:space="preserve">Hungary</t>
  </si>
  <si>
    <t xml:space="preserve">Slovak Republic</t>
  </si>
  <si>
    <t xml:space="preserve">Iceland</t>
  </si>
  <si>
    <t xml:space="preserve">Scotland</t>
  </si>
  <si>
    <t xml:space="preserve">Sweden</t>
  </si>
  <si>
    <t xml:space="preserve">Slovenia</t>
  </si>
  <si>
    <t xml:space="preserve">Australia</t>
  </si>
  <si>
    <t xml:space="preserve">Korea</t>
  </si>
  <si>
    <t xml:space="preserve">Denmark</t>
  </si>
  <si>
    <t xml:space="preserve">OECD average for countries with data available for all reference years</t>
  </si>
  <si>
    <t xml:space="preserve">OECD average</t>
  </si>
  <si>
    <t xml:space="preserve">Italy</t>
  </si>
  <si>
    <t xml:space="preserve">France</t>
  </si>
  <si>
    <t xml:space="preserve">Austria</t>
  </si>
  <si>
    <t xml:space="preserve">Spain</t>
  </si>
  <si>
    <t xml:space="preserve">Portugal</t>
  </si>
  <si>
    <t xml:space="preserve">Germany</t>
  </si>
  <si>
    <t xml:space="preserve">Japan</t>
  </si>
  <si>
    <t xml:space="preserve">Turkey</t>
  </si>
  <si>
    <t xml:space="preserve">Norway</t>
  </si>
  <si>
    <t xml:space="preserve">Mexico</t>
  </si>
  <si>
    <t xml:space="preserve">Luxembourg</t>
  </si>
  <si>
    <t xml:space="preserve">Finland</t>
  </si>
  <si>
    <t xml:space="preserve">New Zealand</t>
  </si>
  <si>
    <t xml:space="preserve">Regional or Sub-regional</t>
  </si>
  <si>
    <t xml:space="preserve">Central or State</t>
  </si>
</sst>
</file>

<file path=xl/styles.xml><?xml version="1.0" encoding="utf-8"?>
<styleSheet xmlns="http://schemas.openxmlformats.org/spreadsheetml/2006/main">
  <numFmts count="9">
    <numFmt numFmtId="164" formatCode="General"/>
    <numFmt numFmtId="165" formatCode="_(* #,##0.00_);_(* \(#,##0.00\);_(* \-??_);_(@_)"/>
    <numFmt numFmtId="166" formatCode="_-* #,##0.00\ _k_r_-;\-* #,##0.00\ _k_r_-;_-* \-??\ _k_r_-;_-@_-"/>
    <numFmt numFmtId="167" formatCode="0%"/>
    <numFmt numFmtId="168" formatCode="[$-409]#,##0_);\(#,##0\)"/>
    <numFmt numFmtId="169" formatCode="\(0\)"/>
    <numFmt numFmtId="170" formatCode="General"/>
    <numFmt numFmtId="171" formatCode="0"/>
    <numFmt numFmtId="172" formatCode="0.00"/>
  </numFmts>
  <fonts count="35">
    <font>
      <sz val="11"/>
      <color rgb="FF000000"/>
      <name val="Calibri"/>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font>
    <font>
      <b val="true"/>
      <sz val="10"/>
      <name val="Arial"/>
      <family val="2"/>
    </font>
    <font>
      <b val="true"/>
      <sz val="8.5"/>
      <color rgb="FF000000"/>
      <name val="MS Sans Serif"/>
      <family val="2"/>
    </font>
    <font>
      <sz val="8"/>
      <name val="Courier New"/>
      <family val="3"/>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sz val="10"/>
      <color rgb="FF000000"/>
      <name val="Calibri"/>
      <family val="2"/>
    </font>
    <font>
      <b val="true"/>
      <sz val="10"/>
      <color rgb="FF000000"/>
      <name val="Arial"/>
      <family val="2"/>
    </font>
    <font>
      <sz val="7.75"/>
      <color rgb="FF000000"/>
      <name val="Arial"/>
      <family val="2"/>
    </font>
    <font>
      <b val="true"/>
      <sz val="8"/>
      <color rgb="FF000000"/>
      <name val="Arial"/>
      <family val="2"/>
    </font>
    <font>
      <i val="true"/>
      <sz val="8"/>
      <color rgb="FF000000"/>
      <name val="Arial"/>
      <family val="2"/>
    </font>
    <font>
      <b val="true"/>
      <sz val="11"/>
      <color rgb="FF000000"/>
      <name val="Calibri"/>
      <family val="2"/>
    </font>
    <font>
      <i val="true"/>
      <sz val="8"/>
      <name val="Arial"/>
      <family val="2"/>
    </font>
    <font>
      <sz val="8"/>
      <color rgb="FFFF0000"/>
      <name val="Arial"/>
      <family val="2"/>
    </font>
    <font>
      <sz val="11"/>
      <name val="Calibri"/>
      <family val="2"/>
    </font>
  </fonts>
  <fills count="10">
    <fill>
      <patternFill patternType="none"/>
    </fill>
    <fill>
      <patternFill patternType="gray125"/>
    </fill>
    <fill>
      <patternFill patternType="solid">
        <fgColor rgb="FFCCCCFF"/>
        <bgColor rgb="FFC0C0C0"/>
      </patternFill>
    </fill>
    <fill>
      <patternFill patternType="solid">
        <fgColor rgb="FF99CCFF"/>
        <bgColor rgb="FF8EB4E3"/>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8080"/>
        <bgColor rgb="FFFF99CC"/>
      </patternFill>
    </fill>
    <fill>
      <patternFill patternType="solid">
        <fgColor rgb="FF99CC00"/>
        <bgColor rgb="FFFFCC00"/>
      </patternFill>
    </fill>
    <fill>
      <patternFill patternType="solid">
        <fgColor rgb="FF00CCFF"/>
        <bgColor rgb="FF33CCCC"/>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8"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9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32" fillId="5" borderId="0" xfId="90" applyFont="true" applyBorder="true" applyAlignment="true" applyProtection="false">
      <alignment horizontal="left" vertical="center"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4" fontId="4" fillId="5" borderId="0" xfId="0" applyFont="true" applyBorder="true" applyAlignment="true" applyProtection="false">
      <alignment horizontal="center" vertical="bottom" textRotation="0" wrapText="true" indent="0" shrinkToFit="false"/>
      <protection locked="true" hidden="false"/>
    </xf>
    <xf numFmtId="164" fontId="4" fillId="5" borderId="7"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90" wrapText="false" indent="0" shrinkToFit="false"/>
      <protection locked="true" hidden="false"/>
    </xf>
    <xf numFmtId="164" fontId="4" fillId="5" borderId="7" xfId="0" applyFont="true" applyBorder="true" applyAlignment="true" applyProtection="false">
      <alignment horizontal="center" vertical="bottom" textRotation="90" wrapText="false" indent="0" shrinkToFit="false"/>
      <protection locked="true" hidden="false"/>
    </xf>
    <xf numFmtId="164" fontId="4" fillId="7" borderId="3" xfId="0" applyFont="true" applyBorder="true" applyAlignment="true" applyProtection="false">
      <alignment horizontal="center" vertical="bottom" textRotation="0" wrapText="true" indent="0" shrinkToFit="false"/>
      <protection locked="true" hidden="false"/>
    </xf>
    <xf numFmtId="164" fontId="4" fillId="5" borderId="11" xfId="0" applyFont="true" applyBorder="true" applyAlignment="true" applyProtection="false">
      <alignment horizontal="center" vertical="bottom" textRotation="0" wrapText="true" indent="0" shrinkToFit="false"/>
      <protection locked="true" hidden="false"/>
    </xf>
    <xf numFmtId="164" fontId="0" fillId="8" borderId="3" xfId="0" applyFont="true" applyBorder="true" applyAlignment="true" applyProtection="false">
      <alignment horizontal="center" vertical="center" textRotation="0" wrapText="true" indent="0" shrinkToFit="false"/>
      <protection locked="true" hidden="false"/>
    </xf>
    <xf numFmtId="164" fontId="0" fillId="8" borderId="3" xfId="0" applyFont="true" applyBorder="true" applyAlignment="true" applyProtection="false">
      <alignment horizontal="center" vertical="bottom" textRotation="0" wrapText="true" indent="0" shrinkToFit="false"/>
      <protection locked="true" hidden="false"/>
    </xf>
    <xf numFmtId="169" fontId="4" fillId="5" borderId="3" xfId="0" applyFont="true" applyBorder="true" applyAlignment="true" applyProtection="false">
      <alignment horizontal="center" vertical="top" textRotation="0" wrapText="false" indent="0" shrinkToFit="false"/>
      <protection locked="true" hidden="false"/>
    </xf>
    <xf numFmtId="169" fontId="4" fillId="7" borderId="3" xfId="0" applyFont="true" applyBorder="true" applyAlignment="true" applyProtection="false">
      <alignment horizontal="center" vertical="top" textRotation="0" wrapText="fals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5" xfId="60" applyFont="true" applyBorder="true" applyAlignment="false" applyProtection="false">
      <alignment horizontal="general" vertical="bottom" textRotation="0" wrapText="false" indent="0" shrinkToFit="false"/>
      <protection locked="true" hidden="false"/>
    </xf>
    <xf numFmtId="170" fontId="4" fillId="5" borderId="12" xfId="60" applyFont="true" applyBorder="true" applyAlignment="false" applyProtection="false">
      <alignment horizontal="general" vertical="bottom" textRotation="0" wrapText="false" indent="0" shrinkToFit="false"/>
      <protection locked="true" hidden="false"/>
    </xf>
    <xf numFmtId="171" fontId="4" fillId="5" borderId="12" xfId="60" applyFont="true" applyBorder="true" applyAlignment="true" applyProtection="false">
      <alignment horizontal="center" vertical="bottom" textRotation="0" wrapText="false" indent="0" shrinkToFit="false"/>
      <protection locked="true" hidden="false"/>
    </xf>
    <xf numFmtId="171" fontId="4" fillId="5" borderId="5" xfId="60" applyFont="true" applyBorder="true" applyAlignment="true" applyProtection="false">
      <alignment horizontal="center" vertical="bottom" textRotation="0" wrapText="false" indent="0" shrinkToFit="false"/>
      <protection locked="true" hidden="false"/>
    </xf>
    <xf numFmtId="170" fontId="33" fillId="0" borderId="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4" fillId="3" borderId="5" xfId="60" applyFont="true" applyBorder="true" applyAlignment="true" applyProtection="false">
      <alignment horizontal="general" vertical="bottom" textRotation="0" wrapText="true" indent="0" shrinkToFit="false"/>
      <protection locked="true" hidden="false"/>
    </xf>
    <xf numFmtId="170" fontId="4" fillId="3" borderId="5" xfId="60" applyFont="true" applyBorder="true" applyAlignment="false" applyProtection="false">
      <alignment horizontal="general" vertical="bottom" textRotation="0" wrapText="false" indent="0" shrinkToFit="false"/>
      <protection locked="true" hidden="false"/>
    </xf>
    <xf numFmtId="171" fontId="4" fillId="3" borderId="12" xfId="60" applyFont="true" applyBorder="true" applyAlignment="true" applyProtection="false">
      <alignment horizontal="center" vertical="center" textRotation="0" wrapText="false" indent="0" shrinkToFit="false"/>
      <protection locked="true" hidden="false"/>
    </xf>
    <xf numFmtId="171" fontId="4" fillId="3" borderId="5" xfId="60" applyFont="true" applyBorder="true" applyAlignment="true" applyProtection="false">
      <alignment horizontal="center" vertical="center" textRotation="0" wrapText="false" indent="0" shrinkToFit="false"/>
      <protection locked="true" hidden="false"/>
    </xf>
    <xf numFmtId="164" fontId="4" fillId="5" borderId="7" xfId="60" applyFont="true" applyBorder="true" applyAlignment="false" applyProtection="false">
      <alignment horizontal="general" vertical="bottom" textRotation="0" wrapText="false" indent="0" shrinkToFit="false"/>
      <protection locked="true" hidden="false"/>
    </xf>
    <xf numFmtId="171" fontId="4" fillId="5" borderId="13" xfId="60" applyFont="true" applyBorder="true" applyAlignment="true" applyProtection="false">
      <alignment horizontal="center" vertical="bottom" textRotation="0" wrapText="false" indent="0" shrinkToFit="false"/>
      <protection locked="true" hidden="false"/>
    </xf>
    <xf numFmtId="171" fontId="4" fillId="5" borderId="7" xfId="60" applyFont="tru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general" vertical="bottom" textRotation="0" wrapText="true" indent="0" shrinkToFit="false"/>
      <protection locked="true" hidden="false"/>
    </xf>
    <xf numFmtId="164" fontId="4" fillId="5" borderId="8" xfId="0" applyFont="true" applyBorder="true" applyAlignment="true" applyProtection="false">
      <alignment horizontal="general" vertical="bottom" textRotation="0" wrapText="true" indent="0" shrinkToFit="false"/>
      <protection locked="true" hidden="false"/>
    </xf>
    <xf numFmtId="164" fontId="4" fillId="9" borderId="9" xfId="0" applyFont="true" applyBorder="true" applyAlignment="true" applyProtection="false">
      <alignment horizontal="general" vertical="bottom" textRotation="0" wrapText="true" indent="0" shrinkToFit="false"/>
      <protection locked="true" hidden="false"/>
    </xf>
    <xf numFmtId="164" fontId="4" fillId="9" borderId="4" xfId="0" applyFont="true" applyBorder="true" applyAlignment="true" applyProtection="false">
      <alignment horizontal="general" vertical="bottom" textRotation="0" wrapText="true" indent="0" shrinkToFit="false"/>
      <protection locked="true" hidden="false"/>
    </xf>
    <xf numFmtId="164" fontId="4" fillId="9" borderId="8"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true" indent="0" shrinkToFit="false"/>
      <protection locked="true" hidden="false"/>
    </xf>
    <xf numFmtId="164" fontId="34" fillId="5" borderId="0" xfId="0" applyFont="true" applyBorder="true" applyAlignment="true" applyProtection="false">
      <alignment horizontal="left" vertical="bottom" textRotation="0" wrapText="tru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DataEntryCells" xfId="31"/>
    <cellStyle name="ErrRpt-DataEntryCells" xfId="32"/>
    <cellStyle name="ErrRpt-GreyBackground" xfId="33"/>
    <cellStyle name="ErrRpt_DataEntryCells" xfId="34"/>
    <cellStyle name="formula" xfId="35"/>
    <cellStyle name="gap" xfId="36"/>
    <cellStyle name="gap 2" xfId="37"/>
    <cellStyle name="GreyBackground" xfId="38"/>
    <cellStyle name="ISC" xfId="39"/>
    <cellStyle name="isced" xfId="40"/>
    <cellStyle name="ISCED Titles" xfId="41"/>
    <cellStyle name="level1a" xfId="42"/>
    <cellStyle name="level1a 2" xfId="43"/>
    <cellStyle name="level1a 3" xfId="44"/>
    <cellStyle name="level1a 4" xfId="45"/>
    <cellStyle name="level1a 5" xfId="46"/>
    <cellStyle name="level1a 6" xfId="47"/>
    <cellStyle name="level1a 7" xfId="48"/>
    <cellStyle name="level1a 8" xfId="49"/>
    <cellStyle name="level2" xfId="50"/>
    <cellStyle name="level2a" xfId="51"/>
    <cellStyle name="level3" xfId="52"/>
    <cellStyle name="Migliaia (0)_conti99" xfId="53"/>
    <cellStyle name="Normal 2" xfId="54"/>
    <cellStyle name="Normal 2 10" xfId="55"/>
    <cellStyle name="Normal 2 11" xfId="56"/>
    <cellStyle name="Normal 2 12" xfId="57"/>
    <cellStyle name="Normal 2 13" xfId="58"/>
    <cellStyle name="Normal 2 14" xfId="59"/>
    <cellStyle name="Normal 2 15" xfId="60"/>
    <cellStyle name="Normal 2 16" xfId="61"/>
    <cellStyle name="Normal 2 17" xfId="62"/>
    <cellStyle name="Normal 2 18" xfId="63"/>
    <cellStyle name="Normal 2 19" xfId="64"/>
    <cellStyle name="Normal 2 2" xfId="65"/>
    <cellStyle name="Normal 2 2 2" xfId="66"/>
    <cellStyle name="Normal 2 2 3" xfId="67"/>
    <cellStyle name="Normal 2 2 4" xfId="68"/>
    <cellStyle name="Normal 2 2 5" xfId="69"/>
    <cellStyle name="Normal 2 2 6" xfId="70"/>
    <cellStyle name="Normal 2 2 7" xfId="71"/>
    <cellStyle name="Normal 2 2 8" xfId="72"/>
    <cellStyle name="Normal 2 2 9" xfId="73"/>
    <cellStyle name="Normal 2 3" xfId="74"/>
    <cellStyle name="Normal 2 4" xfId="75"/>
    <cellStyle name="Normal 2 4 2" xfId="76"/>
    <cellStyle name="Normal 2 4_EAG2010_D6_April 28" xfId="77"/>
    <cellStyle name="Normal 2 5" xfId="78"/>
    <cellStyle name="Normal 2 6" xfId="79"/>
    <cellStyle name="Normal 2 7" xfId="80"/>
    <cellStyle name="Normal 2 8" xfId="81"/>
    <cellStyle name="Normal 2 9" xfId="82"/>
    <cellStyle name="Normal 2_AUG_TabChap2" xfId="83"/>
    <cellStyle name="Normal 3" xfId="84"/>
    <cellStyle name="Normal 3 2" xfId="85"/>
    <cellStyle name="Normal 4" xfId="86"/>
    <cellStyle name="Normal 5" xfId="87"/>
    <cellStyle name="Normal 5 2" xfId="88"/>
    <cellStyle name="Normal 6" xfId="89"/>
    <cellStyle name="Normal_C_D1" xfId="90"/>
    <cellStyle name="Percent 2" xfId="91"/>
    <cellStyle name="Percent 2 2" xfId="92"/>
    <cellStyle name="Percent 3" xfId="93"/>
    <cellStyle name="Percent 4" xfId="94"/>
    <cellStyle name="Prozent_SubCatperStud" xfId="95"/>
    <cellStyle name="row" xfId="96"/>
    <cellStyle name="Row-Col Headings" xfId="97"/>
    <cellStyle name="RowCodes" xfId="98"/>
    <cellStyle name="RowTitles" xfId="99"/>
    <cellStyle name="RowTitles-Col2" xfId="100"/>
    <cellStyle name="RowTitles-Detail" xfId="101"/>
    <cellStyle name="RowTitles1-Detail" xfId="102"/>
    <cellStyle name="Standard_Info" xfId="103"/>
    <cellStyle name="Table No." xfId="104"/>
    <cellStyle name="Table Title" xfId="105"/>
    <cellStyle name="temp" xfId="106"/>
    <cellStyle name="title1" xfId="107"/>
    <cellStyle name="*unknown*" xfId="20" builtinId="8"/>
  </cellStyles>
  <dxfs count="2">
    <dxf>
      <font>
        <name val="Calibri"/>
        <family val="2"/>
        <color rgb="FF000000"/>
        <sz val="11"/>
      </font>
      <fill>
        <patternFill>
          <bgColor rgb="FF00FF00"/>
        </patternFill>
      </fill>
    </dxf>
    <dxf>
      <font>
        <name val="Calibri"/>
        <family val="2"/>
        <color rgb="FF000000"/>
        <sz val="11"/>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6.5  Changes in decision making over time, by level of government 
 (2003, 2007, 2011)
OECD average for countries with data avaliable for all reference years</a:t>
            </a:r>
          </a:p>
        </c:rich>
      </c:tx>
      <c:layout>
        <c:manualLayout>
          <c:xMode val="edge"/>
          <c:yMode val="edge"/>
          <c:x val="0.206778388020467"/>
          <c:y val="0.0179324140887333"/>
        </c:manualLayout>
      </c:layout>
      <c:overlay val="0"/>
      <c:spPr>
        <a:noFill/>
        <a:ln w="0">
          <a:noFill/>
        </a:ln>
      </c:spPr>
    </c:title>
    <c:autoTitleDeleted val="0"/>
    <c:plotArea>
      <c:layout>
        <c:manualLayout>
          <c:xMode val="edge"/>
          <c:yMode val="edge"/>
          <c:x val="0.00638407735999624"/>
          <c:y val="0.124169464885333"/>
          <c:w val="0.993615922640004"/>
          <c:h val="0.840894477388012"/>
        </c:manualLayout>
      </c:layout>
      <c:barChart>
        <c:barDir val="col"/>
        <c:grouping val="clustered"/>
        <c:varyColors val="0"/>
        <c:ser>
          <c:idx val="0"/>
          <c:order val="0"/>
          <c:tx>
            <c:strRef>
              <c:f>'[1]Data C_D6.6'!$F$46</c:f>
              <c:strCache>
                <c:ptCount val="1"/>
                <c:pt idx="0">
                  <c:v>2003</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a C_D6.6'!$F$45,'[1]Data C_D6.6'!$I$45,'[1]Data C_D6.6'!$L$45,'[1]Data C_D6.6'!$O$45</c:f>
              <c:multiLvlStrCache>
                <c:ptCount val="1"/>
                <c:lvl>
                  <c:pt idx="0">
                    <c:v>Central or State</c:v>
                  </c:pt>
                </c:lvl>
                <c:lvl>
                  <c:pt idx="0">
                    <c:v>Regional or Sub-regional</c:v>
                  </c:pt>
                </c:lvl>
                <c:lvl>
                  <c:pt idx="0">
                    <c:v>Local</c:v>
                  </c:pt>
                </c:lvl>
                <c:lvl>
                  <c:pt idx="0">
                    <c:v>School</c:v>
                  </c:pt>
                </c:lvl>
              </c:multiLvlStrCache>
            </c:multiLvlStrRef>
          </c:cat>
          <c:val>
            <c:numRef>
              <c:f>'[1]Data C_D6.6'!$F$47,'[1]Data C_D6.6'!$I$47,'[1]Data C_D6.6'!$L$47,'[1]Data C_D6.6'!$O$47</c:f>
              <c:numCache>
                <c:formatCode>General</c:formatCode>
                <c:ptCount val="4"/>
                <c:pt idx="0">
                  <c:v>43.2409147869674</c:v>
                </c:pt>
                <c:pt idx="1">
                  <c:v>17.1146616541353</c:v>
                </c:pt>
                <c:pt idx="2">
                  <c:v>8.36466165413534</c:v>
                </c:pt>
                <c:pt idx="3">
                  <c:v>31.2797619047619</c:v>
                </c:pt>
              </c:numCache>
            </c:numRef>
          </c:val>
        </c:ser>
        <c:ser>
          <c:idx val="1"/>
          <c:order val="1"/>
          <c:tx>
            <c:strRef>
              <c:f>'[1]Data C_D6.6'!$G$46</c:f>
              <c:strCache>
                <c:ptCount val="1"/>
                <c:pt idx="0">
                  <c:v>2007</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a C_D6.6'!$F$45,'[1]Data C_D6.6'!$I$45,'[1]Data C_D6.6'!$L$45,'[1]Data C_D6.6'!$O$45</c:f>
              <c:multiLvlStrCache>
                <c:ptCount val="1"/>
                <c:lvl>
                  <c:pt idx="0">
                    <c:v>Central or State</c:v>
                  </c:pt>
                </c:lvl>
                <c:lvl>
                  <c:pt idx="0">
                    <c:v>Regional or Sub-regional</c:v>
                  </c:pt>
                </c:lvl>
                <c:lvl>
                  <c:pt idx="0">
                    <c:v>Local</c:v>
                  </c:pt>
                </c:lvl>
                <c:lvl>
                  <c:pt idx="0">
                    <c:v>School</c:v>
                  </c:pt>
                </c:lvl>
              </c:multiLvlStrCache>
            </c:multiLvlStrRef>
          </c:cat>
          <c:val>
            <c:numRef>
              <c:f>'[1]Data C_D6.6'!$G$47,'[1]Data C_D6.6'!$J$47,'[1]Data C_D6.6'!$M$47,'[1]Data C_D6.6'!$P$47</c:f>
              <c:numCache>
                <c:formatCode>General</c:formatCode>
                <c:ptCount val="4"/>
                <c:pt idx="0">
                  <c:v>45.7577249400558</c:v>
                </c:pt>
                <c:pt idx="1">
                  <c:v>16.8380773361976</c:v>
                </c:pt>
                <c:pt idx="2">
                  <c:v>7.21230158730159</c:v>
                </c:pt>
                <c:pt idx="3">
                  <c:v>30.191896136445</c:v>
                </c:pt>
              </c:numCache>
            </c:numRef>
          </c:val>
        </c:ser>
        <c:ser>
          <c:idx val="2"/>
          <c:order val="2"/>
          <c:tx>
            <c:strRef>
              <c:f>'[1]Data C_D6.6'!$H$46</c:f>
              <c:strCache>
                <c:ptCount val="1"/>
                <c:pt idx="0">
                  <c:v>2011</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a C_D6.6'!$F$45,'[1]Data C_D6.6'!$I$45,'[1]Data C_D6.6'!$L$45,'[1]Data C_D6.6'!$O$45</c:f>
              <c:multiLvlStrCache>
                <c:ptCount val="1"/>
                <c:lvl>
                  <c:pt idx="0">
                    <c:v>Central or State</c:v>
                  </c:pt>
                </c:lvl>
                <c:lvl>
                  <c:pt idx="0">
                    <c:v>Regional or Sub-regional</c:v>
                  </c:pt>
                </c:lvl>
                <c:lvl>
                  <c:pt idx="0">
                    <c:v>Local</c:v>
                  </c:pt>
                </c:lvl>
                <c:lvl>
                  <c:pt idx="0">
                    <c:v>School</c:v>
                  </c:pt>
                </c:lvl>
              </c:multiLvlStrCache>
            </c:multiLvlStrRef>
          </c:cat>
          <c:val>
            <c:numRef>
              <c:f>'[1]Data C_D6.6'!$H$47,'[1]Data C_D6.6'!$K$47,'[1]Data C_D6.6'!$N$47,'[1]Data C_D6.6'!$Q$47</c:f>
              <c:numCache>
                <c:formatCode>General</c:formatCode>
                <c:ptCount val="4"/>
                <c:pt idx="0">
                  <c:v>40.8335944026734</c:v>
                </c:pt>
                <c:pt idx="1">
                  <c:v>19.1181077694236</c:v>
                </c:pt>
                <c:pt idx="2">
                  <c:v>7.02015455304929</c:v>
                </c:pt>
                <c:pt idx="3">
                  <c:v>33.0281432748538</c:v>
                </c:pt>
              </c:numCache>
            </c:numRef>
          </c:val>
        </c:ser>
        <c:gapWidth val="150"/>
        <c:overlap val="0"/>
        <c:axId val="80549160"/>
        <c:axId val="24400599"/>
      </c:barChart>
      <c:catAx>
        <c:axId val="80549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0599"/>
        <c:crossesAt val="0"/>
        <c:auto val="1"/>
        <c:lblAlgn val="ctr"/>
        <c:lblOffset val="100"/>
        <c:noMultiLvlLbl val="0"/>
      </c:catAx>
      <c:valAx>
        <c:axId val="24400599"/>
        <c:scaling>
          <c:orientation val="minMax"/>
          <c:max val="100"/>
        </c:scaling>
        <c:delete val="0"/>
        <c:axPos val="l"/>
        <c:majorGridlines>
          <c:spPr>
            <a:ln w="0">
              <a:solidFill>
                <a:srgbClr val="969696"/>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9160"/>
        <c:crossesAt val="1"/>
        <c:crossBetween val="midCat"/>
      </c:valAx>
      <c:spPr>
        <a:solidFill>
          <a:srgbClr val="ffffff"/>
        </a:solidFill>
        <a:ln w="0">
          <a:noFill/>
        </a:ln>
      </c:spPr>
    </c:plotArea>
    <c:legend>
      <c:legendPos val="r"/>
      <c:layout>
        <c:manualLayout>
          <c:xMode val="edge"/>
          <c:yMode val="edge"/>
          <c:x val="0.315917945829226"/>
          <c:y val="0.0957348003143531"/>
          <c:w val="0.379242360230953"/>
          <c:h val="0.03779381295992"/>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28800</xdr:rowOff>
    </xdr:from>
    <xdr:to>
      <xdr:col>11</xdr:col>
      <xdr:colOff>444960</xdr:colOff>
      <xdr:row>31</xdr:row>
      <xdr:rowOff>66960</xdr:rowOff>
    </xdr:to>
    <xdr:graphicFrame>
      <xdr:nvGraphicFramePr>
        <xdr:cNvPr id="0" name="Chart 3"/>
        <xdr:cNvGraphicFramePr/>
      </xdr:nvGraphicFramePr>
      <xdr:xfrm>
        <a:off x="0" y="981360"/>
        <a:ext cx="766872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114840</xdr:rowOff>
    </xdr:from>
    <xdr:to>
      <xdr:col>0</xdr:col>
      <xdr:colOff>373320</xdr:colOff>
      <xdr:row>8</xdr:row>
      <xdr:rowOff>19080</xdr:rowOff>
    </xdr:to>
    <xdr:sp>
      <xdr:nvSpPr>
        <xdr:cNvPr id="1" name="TextBox 2"/>
        <xdr:cNvSpPr/>
      </xdr:nvSpPr>
      <xdr:spPr>
        <a:xfrm>
          <a:off x="0" y="1305360"/>
          <a:ext cx="37332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0520</xdr:colOff>
      <xdr:row>31</xdr:row>
      <xdr:rowOff>105120</xdr:rowOff>
    </xdr:from>
    <xdr:to>
      <xdr:col>10</xdr:col>
      <xdr:colOff>612720</xdr:colOff>
      <xdr:row>32</xdr:row>
      <xdr:rowOff>75600</xdr:rowOff>
    </xdr:to>
    <xdr:sp>
      <xdr:nvSpPr>
        <xdr:cNvPr id="2" name="Footnote"/>
        <xdr:cNvSpPr/>
      </xdr:nvSpPr>
      <xdr:spPr>
        <a:xfrm>
          <a:off x="110520" y="6058080"/>
          <a:ext cx="7094160" cy="161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Source: </a:t>
          </a:r>
          <a:r>
            <a:rPr b="0" i="1" lang="en-US" sz="800" spc="-1" strike="noStrike">
              <a:solidFill>
                <a:srgbClr val="000000"/>
              </a:solidFill>
              <a:latin typeface="Arial"/>
            </a:rPr>
            <a:t>OECD. Table D6.5. See Annex 3 for notes (www.oecd.org/edu/eag2012).</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962012031P1G1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edu/Projects/eag/2012/Content/EAG2012_SL_D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_D6.6"/>
      <sheetName val="Data C_D6.6"/>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untry"/>
      <sheetName val="Content"/>
      <sheetName val="TD6.1"/>
      <sheetName val="TD6.2a"/>
      <sheetName val="TD6.2b"/>
      <sheetName val="TD6.3"/>
      <sheetName val="TD6.4a"/>
      <sheetName val="TD6.4b"/>
      <sheetName val="TD6.5"/>
      <sheetName val="TD6.6a (web)"/>
      <sheetName val="TD6.6b (web)"/>
      <sheetName val="TD6.6c (web)"/>
      <sheetName val="TD6.6d (web)"/>
      <sheetName val="TD6.7 (web)"/>
      <sheetName val="TD6.8 (web)"/>
      <sheetName val="TD6.9 (web)"/>
      <sheetName val="TD6.10 (web)"/>
      <sheetName val="Data C_D6.1"/>
      <sheetName val="C_D6.1"/>
      <sheetName val="Data C_D6.2"/>
      <sheetName val="C_D6.2"/>
      <sheetName val="Data C_D6.3"/>
      <sheetName val="C_D6.3"/>
      <sheetName val="Data C_D6.4"/>
      <sheetName val="C_D6.4"/>
      <sheetName val="Data C_D6.7"/>
      <sheetName val="C_D6.7(web)"/>
      <sheetName val="T_Extracted Texts"/>
      <sheetName val="C_Extracted Texts"/>
      <sheetName val="Content French"/>
      <sheetName val="TD6.1 French"/>
      <sheetName val="TD6.2a French"/>
      <sheetName val="TD6.2b French"/>
      <sheetName val="TD6.3 French"/>
      <sheetName val="TD6.4a French"/>
      <sheetName val="TD6.4b French"/>
      <sheetName val="TD6.5 French"/>
      <sheetName val="TD6.6a (web) French"/>
      <sheetName val="TD6.6b (web) French"/>
      <sheetName val="TD6.6c (web) French"/>
      <sheetName val="TD6.6d (web) French"/>
      <sheetName val="TD6.7 (web) French"/>
      <sheetName val="TD6.8 (web) French"/>
      <sheetName val="TD6.9 (web) French"/>
      <sheetName val="TD6.10 (web) French"/>
      <sheetName val="C_D6.1 French"/>
      <sheetName val="C_D6.2 French"/>
      <sheetName val="C_D6.3 French"/>
      <sheetName val="C_D6.4 French"/>
      <sheetName val="C_D6.5 French"/>
      <sheetName val="C_D6.6 French"/>
      <sheetName val="C_D6.7(web) French"/>
    </sheetNames>
    <sheetDataSet>
      <sheetData sheetId="0">
        <row r="2">
          <cell r="A2" t="str">
            <v>Australia</v>
          </cell>
          <cell r="B2" t="str">
            <v>Australie  </v>
          </cell>
        </row>
        <row r="3">
          <cell r="A3" t="str">
            <v>Austria</v>
          </cell>
          <cell r="B3" t="str">
            <v>Autriche  </v>
          </cell>
        </row>
        <row r="4">
          <cell r="A4" t="str">
            <v>Belgium</v>
          </cell>
          <cell r="B4" t="str">
            <v>Belgique</v>
          </cell>
        </row>
        <row r="5">
          <cell r="A5" t="str">
            <v>Belgium (Fl.)</v>
          </cell>
          <cell r="B5" t="str">
            <v>Belgique (Fl.)  </v>
          </cell>
        </row>
        <row r="6">
          <cell r="A6" t="str">
            <v>Belgium (Fr.)</v>
          </cell>
          <cell r="B6" t="str">
            <v>Belgique (Fr.)  </v>
          </cell>
        </row>
        <row r="7">
          <cell r="A7" t="str">
            <v>Canada</v>
          </cell>
          <cell r="B7" t="str">
            <v>Canada  </v>
          </cell>
        </row>
        <row r="8">
          <cell r="A8" t="str">
            <v>Chile</v>
          </cell>
          <cell r="B8" t="str">
            <v>Chili</v>
          </cell>
        </row>
        <row r="9">
          <cell r="A9" t="str">
            <v>Czech Republic</v>
          </cell>
          <cell r="B9" t="str">
            <v>Rép. tchèque  </v>
          </cell>
        </row>
        <row r="10">
          <cell r="A10" t="str">
            <v>Denmark</v>
          </cell>
          <cell r="B10" t="str">
            <v>Danemark  </v>
          </cell>
        </row>
        <row r="11">
          <cell r="A11" t="str">
            <v>England</v>
          </cell>
          <cell r="B11" t="str">
            <v>Angleterre  </v>
          </cell>
        </row>
        <row r="12">
          <cell r="A12" t="str">
            <v>Estonia</v>
          </cell>
          <cell r="B12" t="str">
            <v>Estonie</v>
          </cell>
        </row>
        <row r="13">
          <cell r="A13" t="str">
            <v>Finland</v>
          </cell>
          <cell r="B13" t="str">
            <v>Finlande  </v>
          </cell>
        </row>
        <row r="14">
          <cell r="A14" t="str">
            <v>France</v>
          </cell>
          <cell r="B14" t="str">
            <v>France  </v>
          </cell>
        </row>
        <row r="15">
          <cell r="A15" t="str">
            <v>Germany</v>
          </cell>
          <cell r="B15" t="str">
            <v>Allemagne  </v>
          </cell>
        </row>
        <row r="16">
          <cell r="A16" t="str">
            <v>Greece</v>
          </cell>
          <cell r="B16" t="str">
            <v>Grèce  </v>
          </cell>
        </row>
        <row r="17">
          <cell r="A17" t="str">
            <v>Hungary</v>
          </cell>
          <cell r="B17" t="str">
            <v>Hongrie  </v>
          </cell>
        </row>
        <row r="18">
          <cell r="A18" t="str">
            <v>Iceland</v>
          </cell>
          <cell r="B18" t="str">
            <v>Islande  </v>
          </cell>
        </row>
        <row r="19">
          <cell r="A19" t="str">
            <v>Ireland</v>
          </cell>
          <cell r="B19" t="str">
            <v>Irlande  </v>
          </cell>
        </row>
        <row r="20">
          <cell r="A20" t="str">
            <v>Israel</v>
          </cell>
          <cell r="B20" t="str">
            <v>Israël</v>
          </cell>
        </row>
        <row r="21">
          <cell r="A21" t="str">
            <v>Italy</v>
          </cell>
          <cell r="B21" t="str">
            <v>Italie  </v>
          </cell>
        </row>
        <row r="22">
          <cell r="A22" t="str">
            <v>Japan</v>
          </cell>
          <cell r="B22" t="str">
            <v>Japon  </v>
          </cell>
        </row>
        <row r="23">
          <cell r="A23" t="str">
            <v>Korea</v>
          </cell>
          <cell r="B23" t="str">
            <v>Corée  </v>
          </cell>
        </row>
        <row r="24">
          <cell r="A24" t="str">
            <v>Luxembourg</v>
          </cell>
          <cell r="B24" t="str">
            <v>Luxembourg  </v>
          </cell>
        </row>
        <row r="25">
          <cell r="A25" t="str">
            <v>Mexico</v>
          </cell>
          <cell r="B25" t="str">
            <v>Mexique  </v>
          </cell>
        </row>
        <row r="26">
          <cell r="A26" t="str">
            <v>Netherlands</v>
          </cell>
          <cell r="B26" t="str">
            <v>Pays-Bas  </v>
          </cell>
        </row>
        <row r="27">
          <cell r="A27" t="str">
            <v>New Zealand</v>
          </cell>
          <cell r="B27" t="str">
            <v>Nouvelle-Zélande  </v>
          </cell>
        </row>
        <row r="28">
          <cell r="A28" t="str">
            <v>Norway</v>
          </cell>
          <cell r="B28" t="str">
            <v>Norvège  </v>
          </cell>
        </row>
        <row r="29">
          <cell r="A29" t="str">
            <v>Poland</v>
          </cell>
          <cell r="B29" t="str">
            <v>Pologne  </v>
          </cell>
        </row>
        <row r="30">
          <cell r="A30" t="str">
            <v>Portugal</v>
          </cell>
          <cell r="B30" t="str">
            <v>Portugal  </v>
          </cell>
        </row>
        <row r="31">
          <cell r="A31" t="str">
            <v>Scotland</v>
          </cell>
          <cell r="B31" t="str">
            <v>Écosse  </v>
          </cell>
        </row>
        <row r="32">
          <cell r="A32" t="str">
            <v>Slovak Republic</v>
          </cell>
          <cell r="B32" t="str">
            <v>Rép. slovaque</v>
          </cell>
        </row>
        <row r="33">
          <cell r="A33" t="str">
            <v>Slovenia</v>
          </cell>
          <cell r="B33" t="str">
            <v>Slovénie</v>
          </cell>
        </row>
        <row r="34">
          <cell r="A34" t="str">
            <v>Spain</v>
          </cell>
          <cell r="B34" t="str">
            <v>Espagne  </v>
          </cell>
        </row>
        <row r="35">
          <cell r="A35" t="str">
            <v>Sweden</v>
          </cell>
          <cell r="B35" t="str">
            <v>Suède  </v>
          </cell>
        </row>
        <row r="36">
          <cell r="A36" t="str">
            <v>Switzerland</v>
          </cell>
          <cell r="B36" t="str">
            <v>Suisse  </v>
          </cell>
        </row>
        <row r="37">
          <cell r="A37" t="str">
            <v>Turkey</v>
          </cell>
          <cell r="B37" t="str">
            <v>Turquie  </v>
          </cell>
        </row>
        <row r="38">
          <cell r="A38" t="str">
            <v>United Kingdom</v>
          </cell>
          <cell r="B38" t="str">
            <v>Royaume-Uni  </v>
          </cell>
        </row>
        <row r="39">
          <cell r="A39" t="str">
            <v>United States</v>
          </cell>
          <cell r="B39" t="str">
            <v>États-Unis  </v>
          </cell>
        </row>
        <row r="40">
          <cell r="A40" t="str">
            <v>OECD average</v>
          </cell>
          <cell r="B40" t="str">
            <v>Moyenne de l'OCDE</v>
          </cell>
        </row>
        <row r="41">
          <cell r="A41" t="str">
            <v>EU21 average</v>
          </cell>
          <cell r="B41" t="str">
            <v>Moyenne de l'UE21</v>
          </cell>
        </row>
        <row r="42">
          <cell r="A42" t="str">
            <v>Argentina</v>
          </cell>
          <cell r="B42" t="str">
            <v>Argentine</v>
          </cell>
        </row>
        <row r="43">
          <cell r="A43" t="str">
            <v>Brazil</v>
          </cell>
          <cell r="B43" t="str">
            <v>Brésil</v>
          </cell>
        </row>
        <row r="44">
          <cell r="A44" t="str">
            <v>China</v>
          </cell>
          <cell r="B44" t="str">
            <v>Chine</v>
          </cell>
        </row>
        <row r="45">
          <cell r="A45" t="str">
            <v>India</v>
          </cell>
          <cell r="B45" t="str">
            <v>Inde</v>
          </cell>
        </row>
        <row r="46">
          <cell r="A46" t="str">
            <v>Indonesia</v>
          </cell>
          <cell r="B46" t="str">
            <v>Indonésie</v>
          </cell>
        </row>
        <row r="47">
          <cell r="A47" t="str">
            <v>Hong Kong-China</v>
          </cell>
          <cell r="B47" t="str">
            <v>Hong-Kong (Chine)</v>
          </cell>
        </row>
        <row r="48">
          <cell r="A48" t="str">
            <v>Macao-China</v>
          </cell>
          <cell r="B48" t="str">
            <v>Macao (Chine)</v>
          </cell>
        </row>
        <row r="49">
          <cell r="A49" t="str">
            <v>Shanghai-China</v>
          </cell>
          <cell r="B49" t="str">
            <v>Shanghai (Chine)</v>
          </cell>
        </row>
        <row r="50">
          <cell r="A50" t="str">
            <v>Russian Federation</v>
          </cell>
          <cell r="B50" t="str">
            <v>Fédération de Russie</v>
          </cell>
        </row>
        <row r="51">
          <cell r="A51" t="str">
            <v>Other G20</v>
          </cell>
          <cell r="B51" t="str">
            <v>Autres G20</v>
          </cell>
        </row>
        <row r="52">
          <cell r="A52" t="str">
            <v>G20 average</v>
          </cell>
          <cell r="B52" t="str">
            <v>Moyenne du G20</v>
          </cell>
        </row>
        <row r="53">
          <cell r="A53" t="str">
            <v>OECD total</v>
          </cell>
          <cell r="B53" t="str">
            <v>Total de l'OCDE</v>
          </cell>
        </row>
        <row r="54">
          <cell r="A54" t="str">
            <v>Saudi Arabia</v>
          </cell>
          <cell r="B54" t="str">
            <v>Arabie saoudite</v>
          </cell>
        </row>
        <row r="55">
          <cell r="A55" t="str">
            <v>South Africa</v>
          </cell>
          <cell r="B55" t="str">
            <v>Afrique du Sud</v>
          </cell>
        </row>
        <row r="56">
          <cell r="A56" t="str">
            <v>OECD average for countries with data available for all reference years</v>
          </cell>
          <cell r="B56" t="str">
            <v>Moyenne des pays membres de l’OCDE dont les valeurs sont disponibles pour toutes les années de référence</v>
          </cell>
        </row>
        <row r="57">
          <cell r="A57" t="str">
            <v>EU21 average for countries with data available for all reference years</v>
          </cell>
          <cell r="B57" t="str">
            <v>Moyenne des pays membres de l’UE21 dont les valeurs sont disponibles pour toutes les années de référence</v>
          </cell>
        </row>
      </sheetData>
      <sheetData sheetId="1"/>
      <sheetData sheetId="2"/>
      <sheetData sheetId="3"/>
      <sheetData sheetId="4"/>
      <sheetData sheetId="5"/>
      <sheetData sheetId="6"/>
      <sheetData sheetId="7"/>
      <sheetData sheetId="8">
        <row r="8">
          <cell r="A8" t="str">
            <v>OECD</v>
          </cell>
        </row>
        <row r="9">
          <cell r="A9" t="str">
            <v>Australia</v>
          </cell>
        </row>
        <row r="9">
          <cell r="C9" t="str">
            <v>n</v>
          </cell>
          <cell r="D9" t="str">
            <v>n</v>
          </cell>
          <cell r="E9" t="str">
            <v>n</v>
          </cell>
          <cell r="F9">
            <v>75.625</v>
          </cell>
          <cell r="G9">
            <v>56.0515873015873</v>
          </cell>
          <cell r="H9">
            <v>58.1349206349207</v>
          </cell>
          <cell r="I9" t="str">
            <v>a</v>
          </cell>
          <cell r="J9" t="str">
            <v>a</v>
          </cell>
          <cell r="K9" t="str">
            <v>a</v>
          </cell>
          <cell r="L9" t="str">
            <v>a</v>
          </cell>
          <cell r="M9" t="str">
            <v>a</v>
          </cell>
          <cell r="N9" t="str">
            <v>a</v>
          </cell>
          <cell r="O9" t="str">
            <v>a</v>
          </cell>
          <cell r="P9" t="str">
            <v>a</v>
          </cell>
          <cell r="Q9" t="str">
            <v>a</v>
          </cell>
          <cell r="R9">
            <v>24.375</v>
          </cell>
          <cell r="S9">
            <v>43.9484126984127</v>
          </cell>
          <cell r="T9">
            <v>41.8650793650794</v>
          </cell>
        </row>
        <row r="10">
          <cell r="A10" t="str">
            <v>Austria</v>
          </cell>
        </row>
        <row r="10">
          <cell r="C10">
            <v>26.875</v>
          </cell>
          <cell r="D10">
            <v>26.5277777777778</v>
          </cell>
          <cell r="E10">
            <v>26.5277777777778</v>
          </cell>
          <cell r="F10">
            <v>21.6666666666667</v>
          </cell>
          <cell r="G10">
            <v>21.6666666666667</v>
          </cell>
          <cell r="H10">
            <v>21.6666666666667</v>
          </cell>
          <cell r="I10" t="str">
            <v>n</v>
          </cell>
          <cell r="J10" t="str">
            <v>n</v>
          </cell>
          <cell r="K10" t="str">
            <v>n</v>
          </cell>
          <cell r="L10" t="str">
            <v>a</v>
          </cell>
          <cell r="M10" t="str">
            <v>a</v>
          </cell>
          <cell r="N10" t="str">
            <v>a</v>
          </cell>
          <cell r="O10">
            <v>22.9166666666667</v>
          </cell>
          <cell r="P10">
            <v>21.875</v>
          </cell>
          <cell r="Q10">
            <v>21.875</v>
          </cell>
          <cell r="R10">
            <v>28.5416666666667</v>
          </cell>
          <cell r="S10">
            <v>29.9305555555556</v>
          </cell>
          <cell r="T10">
            <v>29.9305555555556</v>
          </cell>
        </row>
        <row r="11">
          <cell r="A11" t="str">
            <v>Belgium (Fl.)</v>
          </cell>
        </row>
        <row r="11">
          <cell r="C11" t="str">
            <v>m</v>
          </cell>
          <cell r="D11" t="str">
            <v>n</v>
          </cell>
          <cell r="E11" t="str">
            <v>n</v>
          </cell>
          <cell r="F11" t="str">
            <v>m</v>
          </cell>
          <cell r="G11">
            <v>28.6706349206349</v>
          </cell>
          <cell r="H11">
            <v>28.6706349206349</v>
          </cell>
          <cell r="I11" t="str">
            <v>m</v>
          </cell>
          <cell r="J11" t="str">
            <v>n</v>
          </cell>
          <cell r="K11" t="str">
            <v>n</v>
          </cell>
          <cell r="L11" t="str">
            <v>m</v>
          </cell>
          <cell r="M11" t="str">
            <v>a</v>
          </cell>
          <cell r="N11" t="str">
            <v>a</v>
          </cell>
          <cell r="O11" t="str">
            <v>m</v>
          </cell>
          <cell r="P11" t="str">
            <v>n</v>
          </cell>
          <cell r="Q11" t="str">
            <v>n</v>
          </cell>
          <cell r="R11" t="str">
            <v>m</v>
          </cell>
          <cell r="S11">
            <v>71.3293650793651</v>
          </cell>
          <cell r="T11">
            <v>71.3293650793651</v>
          </cell>
        </row>
        <row r="12">
          <cell r="A12" t="str">
            <v>Belgium (Fr.)</v>
          </cell>
        </row>
        <row r="12">
          <cell r="C12" t="str">
            <v>m</v>
          </cell>
          <cell r="D12" t="str">
            <v>m</v>
          </cell>
          <cell r="E12" t="str">
            <v>n</v>
          </cell>
          <cell r="F12" t="str">
            <v>m</v>
          </cell>
          <cell r="G12" t="str">
            <v>m</v>
          </cell>
          <cell r="H12">
            <v>66.5674603174603</v>
          </cell>
          <cell r="I12" t="str">
            <v>m</v>
          </cell>
          <cell r="J12" t="str">
            <v>m</v>
          </cell>
          <cell r="K12" t="str">
            <v>n</v>
          </cell>
          <cell r="L12" t="str">
            <v>m</v>
          </cell>
          <cell r="M12" t="str">
            <v>m</v>
          </cell>
          <cell r="N12" t="str">
            <v>a</v>
          </cell>
          <cell r="O12" t="str">
            <v>m</v>
          </cell>
          <cell r="P12" t="str">
            <v>m</v>
          </cell>
          <cell r="Q12" t="str">
            <v>n</v>
          </cell>
          <cell r="R12" t="str">
            <v>m</v>
          </cell>
          <cell r="S12" t="str">
            <v>m</v>
          </cell>
          <cell r="T12">
            <v>33.4325396825397</v>
          </cell>
        </row>
        <row r="13">
          <cell r="A13" t="str">
            <v>Canada</v>
          </cell>
        </row>
        <row r="13">
          <cell r="C13" t="str">
            <v>m</v>
          </cell>
          <cell r="D13" t="str">
            <v>m</v>
          </cell>
          <cell r="E13" t="str">
            <v>n</v>
          </cell>
          <cell r="F13" t="str">
            <v>m</v>
          </cell>
          <cell r="G13" t="str">
            <v>m</v>
          </cell>
          <cell r="H13">
            <v>32.7876984126984</v>
          </cell>
          <cell r="I13" t="str">
            <v>m</v>
          </cell>
          <cell r="J13" t="str">
            <v>m</v>
          </cell>
          <cell r="K13" t="str">
            <v>a</v>
          </cell>
          <cell r="L13" t="str">
            <v>m</v>
          </cell>
          <cell r="M13" t="str">
            <v>m</v>
          </cell>
          <cell r="N13" t="str">
            <v>a</v>
          </cell>
          <cell r="O13" t="str">
            <v>m</v>
          </cell>
          <cell r="P13" t="str">
            <v>m</v>
          </cell>
          <cell r="Q13">
            <v>47.718253968254</v>
          </cell>
          <cell r="R13" t="str">
            <v>m</v>
          </cell>
          <cell r="S13" t="str">
            <v>m</v>
          </cell>
          <cell r="T13">
            <v>19.4940476190476</v>
          </cell>
        </row>
        <row r="14">
          <cell r="A14" t="str">
            <v>Chile</v>
          </cell>
        </row>
        <row r="14">
          <cell r="C14" t="str">
            <v>m</v>
          </cell>
          <cell r="D14" t="str">
            <v>m</v>
          </cell>
          <cell r="E14" t="str">
            <v>n</v>
          </cell>
          <cell r="F14" t="str">
            <v>m</v>
          </cell>
          <cell r="G14" t="str">
            <v>m</v>
          </cell>
          <cell r="H14" t="str">
            <v>n</v>
          </cell>
          <cell r="I14" t="str">
            <v>m</v>
          </cell>
          <cell r="J14" t="str">
            <v>m</v>
          </cell>
          <cell r="K14" t="str">
            <v>n</v>
          </cell>
          <cell r="L14" t="str">
            <v>m</v>
          </cell>
          <cell r="M14" t="str">
            <v>m</v>
          </cell>
          <cell r="N14" t="str">
            <v>a</v>
          </cell>
          <cell r="O14" t="str">
            <v>m</v>
          </cell>
          <cell r="P14" t="str">
            <v>m</v>
          </cell>
          <cell r="Q14">
            <v>52.7083333333333</v>
          </cell>
          <cell r="R14" t="str">
            <v>m</v>
          </cell>
          <cell r="S14" t="str">
            <v>m</v>
          </cell>
          <cell r="T14">
            <v>47.2916666666667</v>
          </cell>
        </row>
        <row r="15">
          <cell r="A15" t="str">
            <v>Czech Republic</v>
          </cell>
        </row>
        <row r="15">
          <cell r="C15">
            <v>6.66666666666667</v>
          </cell>
          <cell r="D15">
            <v>6.31944444444444</v>
          </cell>
          <cell r="E15">
            <v>1.04166666666667</v>
          </cell>
          <cell r="F15" t="str">
            <v>a</v>
          </cell>
          <cell r="G15" t="str">
            <v>a</v>
          </cell>
          <cell r="H15" t="str">
            <v>a</v>
          </cell>
          <cell r="I15">
            <v>1.04166666666667</v>
          </cell>
          <cell r="J15" t="str">
            <v>n</v>
          </cell>
          <cell r="K15">
            <v>2.5</v>
          </cell>
          <cell r="L15" t="str">
            <v>n</v>
          </cell>
          <cell r="M15" t="str">
            <v>n</v>
          </cell>
          <cell r="N15" t="str">
            <v>n</v>
          </cell>
          <cell r="O15">
            <v>31.875</v>
          </cell>
          <cell r="P15">
            <v>32.9166666666667</v>
          </cell>
          <cell r="Q15">
            <v>23.75</v>
          </cell>
          <cell r="R15">
            <v>60.4166666666667</v>
          </cell>
          <cell r="S15">
            <v>60.7638888888889</v>
          </cell>
          <cell r="T15">
            <v>72.7083333333333</v>
          </cell>
        </row>
        <row r="16">
          <cell r="A16" t="str">
            <v>Denmark</v>
          </cell>
        </row>
        <row r="16">
          <cell r="C16">
            <v>18.75</v>
          </cell>
          <cell r="D16">
            <v>18.75</v>
          </cell>
          <cell r="E16">
            <v>22.3214285714286</v>
          </cell>
          <cell r="F16" t="str">
            <v>a</v>
          </cell>
          <cell r="G16" t="str">
            <v>a</v>
          </cell>
          <cell r="H16" t="str">
            <v>a</v>
          </cell>
          <cell r="I16" t="str">
            <v>n</v>
          </cell>
          <cell r="J16" t="str">
            <v>n</v>
          </cell>
          <cell r="K16" t="str">
            <v>n</v>
          </cell>
          <cell r="L16" t="str">
            <v>a</v>
          </cell>
          <cell r="M16" t="str">
            <v>a</v>
          </cell>
          <cell r="N16" t="str">
            <v>a</v>
          </cell>
          <cell r="O16">
            <v>37.5</v>
          </cell>
          <cell r="P16">
            <v>40.2777777777778</v>
          </cell>
          <cell r="Q16">
            <v>36.7063492063492</v>
          </cell>
          <cell r="R16">
            <v>43.75</v>
          </cell>
          <cell r="S16">
            <v>40.9722222222222</v>
          </cell>
          <cell r="T16">
            <v>40.9722222222222</v>
          </cell>
        </row>
        <row r="17">
          <cell r="A17" t="str">
            <v>England</v>
          </cell>
        </row>
        <row r="17">
          <cell r="C17">
            <v>11.3095238095238</v>
          </cell>
          <cell r="D17">
            <v>4.16666666666667</v>
          </cell>
          <cell r="E17" t="str">
            <v>n</v>
          </cell>
          <cell r="F17" t="str">
            <v>a</v>
          </cell>
          <cell r="G17" t="str">
            <v>a</v>
          </cell>
          <cell r="H17" t="str">
            <v>a</v>
          </cell>
          <cell r="I17" t="str">
            <v>a</v>
          </cell>
          <cell r="J17" t="str">
            <v>a</v>
          </cell>
          <cell r="K17" t="str">
            <v>a</v>
          </cell>
          <cell r="L17" t="str">
            <v>a</v>
          </cell>
          <cell r="M17" t="str">
            <v>a</v>
          </cell>
          <cell r="N17" t="str">
            <v>a</v>
          </cell>
          <cell r="O17">
            <v>3.57142857142857</v>
          </cell>
          <cell r="P17">
            <v>5</v>
          </cell>
          <cell r="Q17">
            <v>25.2777777777778</v>
          </cell>
          <cell r="R17">
            <v>85.1190476190476</v>
          </cell>
          <cell r="S17">
            <v>90.8333333333333</v>
          </cell>
          <cell r="T17">
            <v>74.7222222222222</v>
          </cell>
        </row>
        <row r="18">
          <cell r="A18" t="str">
            <v>Estonia</v>
          </cell>
        </row>
        <row r="18">
          <cell r="C18" t="str">
            <v>m</v>
          </cell>
          <cell r="D18">
            <v>3.57142857142857</v>
          </cell>
          <cell r="E18">
            <v>3.57142857142857</v>
          </cell>
          <cell r="F18" t="str">
            <v>m</v>
          </cell>
          <cell r="G18" t="str">
            <v>a</v>
          </cell>
          <cell r="H18" t="str">
            <v>a</v>
          </cell>
          <cell r="I18" t="str">
            <v>m</v>
          </cell>
          <cell r="J18" t="str">
            <v>a</v>
          </cell>
          <cell r="K18" t="str">
            <v>a</v>
          </cell>
          <cell r="L18" t="str">
            <v>m</v>
          </cell>
          <cell r="M18" t="str">
            <v>n</v>
          </cell>
          <cell r="N18" t="str">
            <v>n</v>
          </cell>
          <cell r="O18" t="str">
            <v>m</v>
          </cell>
          <cell r="P18">
            <v>30.4563492063492</v>
          </cell>
          <cell r="Q18">
            <v>26.9345238095238</v>
          </cell>
          <cell r="R18" t="str">
            <v>m</v>
          </cell>
          <cell r="S18">
            <v>65.9722222222222</v>
          </cell>
          <cell r="T18">
            <v>69.4940476190476</v>
          </cell>
        </row>
        <row r="19">
          <cell r="A19" t="str">
            <v>Finland</v>
          </cell>
          <cell r="B19">
            <v>2</v>
          </cell>
          <cell r="C19" t="str">
            <v>m</v>
          </cell>
          <cell r="D19" t="str">
            <v>m</v>
          </cell>
          <cell r="E19" t="str">
            <v>n</v>
          </cell>
          <cell r="F19" t="str">
            <v>m</v>
          </cell>
          <cell r="G19" t="str">
            <v>m</v>
          </cell>
          <cell r="H19" t="str">
            <v>a</v>
          </cell>
          <cell r="I19" t="str">
            <v>m</v>
          </cell>
          <cell r="J19" t="str">
            <v>m</v>
          </cell>
          <cell r="K19" t="str">
            <v>n</v>
          </cell>
          <cell r="L19" t="str">
            <v>m</v>
          </cell>
          <cell r="M19" t="str">
            <v>m</v>
          </cell>
          <cell r="N19" t="str">
            <v>n</v>
          </cell>
          <cell r="O19" t="str">
            <v>m</v>
          </cell>
          <cell r="P19" t="str">
            <v>m</v>
          </cell>
          <cell r="Q19">
            <v>100</v>
          </cell>
          <cell r="R19" t="str">
            <v>m</v>
          </cell>
          <cell r="S19" t="str">
            <v>m</v>
          </cell>
          <cell r="T19" t="str">
            <v>x(15)</v>
          </cell>
        </row>
        <row r="20">
          <cell r="A20" t="str">
            <v>France</v>
          </cell>
        </row>
        <row r="20">
          <cell r="C20">
            <v>23.5119047619048</v>
          </cell>
          <cell r="D20">
            <v>26.7361111111111</v>
          </cell>
          <cell r="E20">
            <v>29.1170634920635</v>
          </cell>
          <cell r="F20" t="str">
            <v>a</v>
          </cell>
          <cell r="G20" t="str">
            <v>a</v>
          </cell>
          <cell r="H20" t="str">
            <v>a</v>
          </cell>
          <cell r="I20">
            <v>10.4166666666667</v>
          </cell>
          <cell r="J20">
            <v>6.25</v>
          </cell>
          <cell r="K20">
            <v>6.25</v>
          </cell>
          <cell r="L20">
            <v>34.6726190476191</v>
          </cell>
          <cell r="M20">
            <v>27.7777777777778</v>
          </cell>
          <cell r="N20">
            <v>30.7539682539683</v>
          </cell>
          <cell r="O20" t="str">
            <v>n</v>
          </cell>
          <cell r="P20" t="str">
            <v>n</v>
          </cell>
          <cell r="Q20" t="str">
            <v>n</v>
          </cell>
          <cell r="R20">
            <v>31.3988095238095</v>
          </cell>
          <cell r="S20">
            <v>39.2361111111111</v>
          </cell>
          <cell r="T20">
            <v>33.8789682539683</v>
          </cell>
        </row>
        <row r="21">
          <cell r="A21" t="str">
            <v>Germany</v>
          </cell>
        </row>
        <row r="21">
          <cell r="C21">
            <v>4.16666666666667</v>
          </cell>
          <cell r="D21">
            <v>4.28571428571429</v>
          </cell>
          <cell r="E21" t="str">
            <v>n</v>
          </cell>
          <cell r="F21">
            <v>30.3571428571429</v>
          </cell>
          <cell r="G21">
            <v>30.8673469387755</v>
          </cell>
          <cell r="H21">
            <v>31.2996031746032</v>
          </cell>
          <cell r="I21">
            <v>16.6666666666667</v>
          </cell>
          <cell r="J21">
            <v>17.1428571428571</v>
          </cell>
          <cell r="K21">
            <v>5.20833333333333</v>
          </cell>
          <cell r="L21" t="str">
            <v>n</v>
          </cell>
          <cell r="M21" t="str">
            <v>n</v>
          </cell>
          <cell r="N21">
            <v>9.82142857142857</v>
          </cell>
          <cell r="O21">
            <v>17.1130952380952</v>
          </cell>
          <cell r="P21">
            <v>17.6020408163265</v>
          </cell>
          <cell r="Q21">
            <v>30.6547619047619</v>
          </cell>
          <cell r="R21">
            <v>31.6964285714286</v>
          </cell>
          <cell r="S21">
            <v>30.1020408163265</v>
          </cell>
          <cell r="T21">
            <v>23.015873015873</v>
          </cell>
        </row>
        <row r="22">
          <cell r="A22" t="str">
            <v>Greece</v>
          </cell>
        </row>
        <row r="22">
          <cell r="C22" t="str">
            <v>m</v>
          </cell>
          <cell r="D22" t="str">
            <v>m</v>
          </cell>
          <cell r="E22">
            <v>74.3055555555556</v>
          </cell>
          <cell r="F22" t="str">
            <v>m</v>
          </cell>
          <cell r="G22" t="str">
            <v>m</v>
          </cell>
          <cell r="H22" t="str">
            <v>a</v>
          </cell>
          <cell r="I22" t="str">
            <v>m</v>
          </cell>
          <cell r="J22" t="str">
            <v>m</v>
          </cell>
          <cell r="K22">
            <v>11.8055555555556</v>
          </cell>
          <cell r="L22" t="str">
            <v>m</v>
          </cell>
          <cell r="M22" t="str">
            <v>m</v>
          </cell>
          <cell r="N22" t="str">
            <v>a</v>
          </cell>
          <cell r="O22" t="str">
            <v>m</v>
          </cell>
          <cell r="P22" t="str">
            <v>m</v>
          </cell>
          <cell r="Q22">
            <v>6.94444444444445</v>
          </cell>
          <cell r="R22" t="str">
            <v>m</v>
          </cell>
          <cell r="S22" t="str">
            <v>m</v>
          </cell>
          <cell r="T22">
            <v>6.94444444444445</v>
          </cell>
        </row>
        <row r="23">
          <cell r="A23" t="str">
            <v>Hungary</v>
          </cell>
        </row>
        <row r="23">
          <cell r="C23">
            <v>3.57142857142857</v>
          </cell>
          <cell r="D23">
            <v>4.16666666666667</v>
          </cell>
          <cell r="E23">
            <v>9.92063492063492</v>
          </cell>
          <cell r="F23" t="str">
            <v>a</v>
          </cell>
          <cell r="G23" t="str">
            <v>a</v>
          </cell>
          <cell r="H23" t="str">
            <v>a</v>
          </cell>
          <cell r="I23" t="str">
            <v>a</v>
          </cell>
          <cell r="J23" t="str">
            <v>a</v>
          </cell>
          <cell r="K23" t="str">
            <v>a</v>
          </cell>
          <cell r="L23" t="str">
            <v>n</v>
          </cell>
          <cell r="M23" t="str">
            <v>n</v>
          </cell>
          <cell r="N23" t="str">
            <v>n</v>
          </cell>
          <cell r="O23">
            <v>28.5714285714286</v>
          </cell>
          <cell r="P23">
            <v>27.0833333333333</v>
          </cell>
          <cell r="Q23">
            <v>26.5873015873016</v>
          </cell>
          <cell r="R23">
            <v>67.8571428571429</v>
          </cell>
          <cell r="S23">
            <v>68.75</v>
          </cell>
          <cell r="T23">
            <v>63.4920634920635</v>
          </cell>
        </row>
        <row r="24">
          <cell r="A24" t="str">
            <v>Iceland</v>
          </cell>
        </row>
        <row r="24">
          <cell r="C24">
            <v>25.1488095238095</v>
          </cell>
          <cell r="D24">
            <v>22.8282828282828</v>
          </cell>
          <cell r="E24">
            <v>2.77777777777778</v>
          </cell>
          <cell r="F24" t="str">
            <v>a</v>
          </cell>
          <cell r="G24" t="str">
            <v>a</v>
          </cell>
          <cell r="H24" t="str">
            <v>a</v>
          </cell>
          <cell r="I24" t="str">
            <v>a</v>
          </cell>
          <cell r="J24" t="str">
            <v>a</v>
          </cell>
          <cell r="K24" t="str">
            <v>a</v>
          </cell>
          <cell r="L24" t="str">
            <v>a</v>
          </cell>
          <cell r="M24" t="str">
            <v>a</v>
          </cell>
          <cell r="N24" t="str">
            <v>a</v>
          </cell>
          <cell r="O24">
            <v>49.8511904761905</v>
          </cell>
          <cell r="P24">
            <v>37.2222222222222</v>
          </cell>
          <cell r="Q24">
            <v>41.9444444444444</v>
          </cell>
          <cell r="R24">
            <v>25</v>
          </cell>
          <cell r="S24">
            <v>39.949494949495</v>
          </cell>
          <cell r="T24">
            <v>55.2777777777778</v>
          </cell>
        </row>
        <row r="25">
          <cell r="A25" t="str">
            <v>Ireland</v>
          </cell>
        </row>
        <row r="25">
          <cell r="C25" t="str">
            <v>m</v>
          </cell>
          <cell r="D25" t="str">
            <v>m</v>
          </cell>
          <cell r="E25">
            <v>49.9503968253968</v>
          </cell>
          <cell r="F25" t="str">
            <v>m</v>
          </cell>
          <cell r="G25" t="str">
            <v>m</v>
          </cell>
          <cell r="H25" t="str">
            <v>a</v>
          </cell>
          <cell r="I25" t="str">
            <v>m</v>
          </cell>
          <cell r="J25" t="str">
            <v>m</v>
          </cell>
          <cell r="K25" t="str">
            <v>a</v>
          </cell>
          <cell r="L25" t="str">
            <v>m</v>
          </cell>
          <cell r="M25" t="str">
            <v>m</v>
          </cell>
          <cell r="N25" t="str">
            <v>a</v>
          </cell>
          <cell r="O25" t="str">
            <v>m</v>
          </cell>
          <cell r="P25" t="str">
            <v>m</v>
          </cell>
          <cell r="Q25" t="str">
            <v>n</v>
          </cell>
          <cell r="R25" t="str">
            <v>m</v>
          </cell>
          <cell r="S25" t="str">
            <v>m</v>
          </cell>
          <cell r="T25">
            <v>50.0496031746032</v>
          </cell>
        </row>
        <row r="26">
          <cell r="A26" t="str">
            <v>Israel</v>
          </cell>
        </row>
        <row r="26">
          <cell r="C26" t="str">
            <v>m</v>
          </cell>
          <cell r="D26" t="str">
            <v>m</v>
          </cell>
          <cell r="E26">
            <v>40.2777777777778</v>
          </cell>
          <cell r="F26" t="str">
            <v>m</v>
          </cell>
          <cell r="G26" t="str">
            <v>m</v>
          </cell>
          <cell r="H26" t="str">
            <v>a</v>
          </cell>
          <cell r="I26" t="str">
            <v>m</v>
          </cell>
          <cell r="J26" t="str">
            <v>m</v>
          </cell>
          <cell r="K26">
            <v>3.125</v>
          </cell>
          <cell r="L26" t="str">
            <v>m</v>
          </cell>
          <cell r="M26" t="str">
            <v>m</v>
          </cell>
          <cell r="N26" t="str">
            <v>a</v>
          </cell>
          <cell r="O26" t="str">
            <v>m</v>
          </cell>
          <cell r="P26" t="str">
            <v>m</v>
          </cell>
          <cell r="Q26">
            <v>19.4444444444444</v>
          </cell>
          <cell r="R26" t="str">
            <v>m</v>
          </cell>
          <cell r="S26" t="str">
            <v>m</v>
          </cell>
          <cell r="T26">
            <v>37.1527777777778</v>
          </cell>
        </row>
        <row r="27">
          <cell r="A27" t="str">
            <v>Italy</v>
          </cell>
        </row>
        <row r="27">
          <cell r="C27">
            <v>22.9166666666667</v>
          </cell>
          <cell r="D27">
            <v>31.0515873015873</v>
          </cell>
          <cell r="E27">
            <v>36.3343253968254</v>
          </cell>
          <cell r="F27" t="str">
            <v>a</v>
          </cell>
          <cell r="G27" t="str">
            <v>a</v>
          </cell>
          <cell r="H27" t="str">
            <v>a</v>
          </cell>
          <cell r="I27">
            <v>16.0714285714286</v>
          </cell>
          <cell r="J27">
            <v>16.0714285714286</v>
          </cell>
          <cell r="K27">
            <v>16.0714285714286</v>
          </cell>
          <cell r="L27" t="str">
            <v>a</v>
          </cell>
          <cell r="M27" t="str">
            <v>a</v>
          </cell>
          <cell r="N27" t="str">
            <v>a</v>
          </cell>
          <cell r="O27">
            <v>14.5833333333333</v>
          </cell>
          <cell r="P27">
            <v>6.25</v>
          </cell>
          <cell r="Q27">
            <v>8.33333333333333</v>
          </cell>
          <cell r="R27">
            <v>46.4285714285714</v>
          </cell>
          <cell r="S27">
            <v>46.6269841269841</v>
          </cell>
          <cell r="T27">
            <v>39.2609126984127</v>
          </cell>
        </row>
        <row r="28">
          <cell r="A28" t="str">
            <v>Japan</v>
          </cell>
        </row>
        <row r="28">
          <cell r="C28">
            <v>12.5</v>
          </cell>
          <cell r="D28">
            <v>12.5</v>
          </cell>
          <cell r="E28">
            <v>12.5</v>
          </cell>
          <cell r="F28" t="str">
            <v>a</v>
          </cell>
          <cell r="G28" t="str">
            <v>a</v>
          </cell>
          <cell r="H28" t="str">
            <v>a</v>
          </cell>
          <cell r="I28">
            <v>20.8333333333333</v>
          </cell>
          <cell r="J28">
            <v>20.8333333333333</v>
          </cell>
          <cell r="K28">
            <v>20.8333333333333</v>
          </cell>
          <cell r="L28" t="str">
            <v>a</v>
          </cell>
          <cell r="M28" t="str">
            <v>a</v>
          </cell>
          <cell r="N28" t="str">
            <v>a</v>
          </cell>
          <cell r="O28">
            <v>43.5416666666667</v>
          </cell>
          <cell r="P28">
            <v>45.2777777777778</v>
          </cell>
          <cell r="Q28">
            <v>45.2777777777778</v>
          </cell>
          <cell r="R28">
            <v>23.125</v>
          </cell>
          <cell r="S28">
            <v>21.3888888888889</v>
          </cell>
          <cell r="T28">
            <v>21.3888888888889</v>
          </cell>
        </row>
        <row r="29">
          <cell r="A29" t="str">
            <v>Korea</v>
          </cell>
        </row>
        <row r="29">
          <cell r="C29">
            <v>9.375</v>
          </cell>
          <cell r="D29">
            <v>6.94444444444444</v>
          </cell>
          <cell r="E29">
            <v>26.7361111111111</v>
          </cell>
          <cell r="F29" t="str">
            <v>a</v>
          </cell>
          <cell r="G29" t="str">
            <v>a</v>
          </cell>
          <cell r="H29" t="str">
            <v>a</v>
          </cell>
          <cell r="I29">
            <v>34.375</v>
          </cell>
          <cell r="J29">
            <v>36.4583333333333</v>
          </cell>
          <cell r="K29">
            <v>25.8333333333333</v>
          </cell>
          <cell r="L29" t="str">
            <v>a</v>
          </cell>
          <cell r="M29" t="str">
            <v>a</v>
          </cell>
          <cell r="N29" t="str">
            <v>a</v>
          </cell>
          <cell r="O29">
            <v>8.33333333333333</v>
          </cell>
          <cell r="P29">
            <v>7.98611111111111</v>
          </cell>
          <cell r="Q29">
            <v>5.90277777777778</v>
          </cell>
          <cell r="R29">
            <v>47.9166666666667</v>
          </cell>
          <cell r="S29">
            <v>48.6111111111111</v>
          </cell>
          <cell r="T29">
            <v>41.5277777777778</v>
          </cell>
        </row>
        <row r="30">
          <cell r="A30" t="str">
            <v>Luxembourg</v>
          </cell>
        </row>
        <row r="30">
          <cell r="C30">
            <v>65.7738095238095</v>
          </cell>
          <cell r="D30">
            <v>67.5099206349206</v>
          </cell>
          <cell r="E30">
            <v>84.7222222222222</v>
          </cell>
          <cell r="F30" t="str">
            <v>a</v>
          </cell>
          <cell r="G30" t="str">
            <v>a</v>
          </cell>
          <cell r="H30" t="str">
            <v>a</v>
          </cell>
          <cell r="I30" t="str">
            <v>a</v>
          </cell>
          <cell r="J30" t="str">
            <v>a</v>
          </cell>
          <cell r="K30" t="str">
            <v>a</v>
          </cell>
          <cell r="L30" t="str">
            <v>a</v>
          </cell>
          <cell r="M30" t="str">
            <v>a</v>
          </cell>
          <cell r="N30" t="str">
            <v>a</v>
          </cell>
          <cell r="O30" t="str">
            <v>a</v>
          </cell>
          <cell r="P30" t="str">
            <v>a</v>
          </cell>
          <cell r="Q30" t="str">
            <v>a</v>
          </cell>
          <cell r="R30">
            <v>34.2261904761905</v>
          </cell>
          <cell r="S30">
            <v>32.4900793650794</v>
          </cell>
          <cell r="T30">
            <v>15.2777777777778</v>
          </cell>
        </row>
        <row r="31">
          <cell r="A31" t="str">
            <v>Mexico</v>
          </cell>
        </row>
        <row r="31">
          <cell r="C31">
            <v>30.3571428571429</v>
          </cell>
          <cell r="D31">
            <v>29.9107142857143</v>
          </cell>
          <cell r="E31">
            <v>46.25</v>
          </cell>
          <cell r="F31">
            <v>45.2380952380952</v>
          </cell>
          <cell r="G31">
            <v>47.7678571428571</v>
          </cell>
          <cell r="H31">
            <v>37.0833333333333</v>
          </cell>
          <cell r="I31">
            <v>2.08333333333333</v>
          </cell>
          <cell r="J31">
            <v>2.08333333333333</v>
          </cell>
          <cell r="K31" t="str">
            <v>a</v>
          </cell>
          <cell r="L31" t="str">
            <v>n</v>
          </cell>
          <cell r="M31" t="str">
            <v>n</v>
          </cell>
          <cell r="N31" t="str">
            <v>n</v>
          </cell>
          <cell r="O31" t="str">
            <v>a</v>
          </cell>
          <cell r="P31" t="str">
            <v>a</v>
          </cell>
          <cell r="Q31" t="str">
            <v>a</v>
          </cell>
          <cell r="R31">
            <v>22.3214285714286</v>
          </cell>
          <cell r="S31">
            <v>20.2380952380952</v>
          </cell>
          <cell r="T31">
            <v>16.6666666666667</v>
          </cell>
        </row>
        <row r="32">
          <cell r="A32" t="str">
            <v>Netherlands</v>
          </cell>
        </row>
        <row r="32">
          <cell r="C32">
            <v>3.57142857142857</v>
          </cell>
          <cell r="D32">
            <v>5.90277777777778</v>
          </cell>
          <cell r="E32">
            <v>14.2857142857143</v>
          </cell>
          <cell r="F32" t="str">
            <v>n</v>
          </cell>
          <cell r="G32" t="str">
            <v>n</v>
          </cell>
          <cell r="H32" t="str">
            <v>n</v>
          </cell>
          <cell r="I32" t="str">
            <v>n</v>
          </cell>
          <cell r="J32" t="str">
            <v>n</v>
          </cell>
          <cell r="K32" t="str">
            <v>n</v>
          </cell>
          <cell r="L32" t="str">
            <v>n</v>
          </cell>
          <cell r="M32" t="str">
            <v>n</v>
          </cell>
          <cell r="N32" t="str">
            <v>n</v>
          </cell>
          <cell r="O32" t="str">
            <v>n</v>
          </cell>
          <cell r="P32" t="str">
            <v>n</v>
          </cell>
          <cell r="Q32" t="str">
            <v>n</v>
          </cell>
          <cell r="R32">
            <v>96.4285714285714</v>
          </cell>
          <cell r="S32">
            <v>94.0972222222222</v>
          </cell>
          <cell r="T32">
            <v>85.7142857142857</v>
          </cell>
        </row>
        <row r="33">
          <cell r="A33" t="str">
            <v>New Zealand</v>
          </cell>
        </row>
        <row r="33">
          <cell r="C33">
            <v>24.5833333333333</v>
          </cell>
          <cell r="D33">
            <v>23.5416666666667</v>
          </cell>
          <cell r="E33" t="str">
            <v>m</v>
          </cell>
          <cell r="F33" t="str">
            <v>n</v>
          </cell>
          <cell r="G33" t="str">
            <v>n</v>
          </cell>
          <cell r="H33" t="str">
            <v>m</v>
          </cell>
          <cell r="I33" t="str">
            <v>n</v>
          </cell>
          <cell r="J33" t="str">
            <v>n</v>
          </cell>
          <cell r="K33" t="str">
            <v>m</v>
          </cell>
          <cell r="L33" t="str">
            <v>n</v>
          </cell>
          <cell r="M33" t="str">
            <v>n</v>
          </cell>
          <cell r="N33" t="str">
            <v>m</v>
          </cell>
          <cell r="O33" t="str">
            <v>n</v>
          </cell>
          <cell r="P33" t="str">
            <v>n</v>
          </cell>
          <cell r="Q33" t="str">
            <v>m</v>
          </cell>
          <cell r="R33">
            <v>75.4166666666667</v>
          </cell>
          <cell r="S33">
            <v>76.4583333333333</v>
          </cell>
          <cell r="T33" t="str">
            <v>m</v>
          </cell>
        </row>
        <row r="34">
          <cell r="A34" t="str">
            <v>Norway</v>
          </cell>
        </row>
        <row r="34">
          <cell r="C34">
            <v>31.6964285714286</v>
          </cell>
          <cell r="D34">
            <v>24.5535714285714</v>
          </cell>
          <cell r="E34">
            <v>20.6349206349206</v>
          </cell>
          <cell r="F34" t="str">
            <v>a</v>
          </cell>
          <cell r="G34" t="str">
            <v>a</v>
          </cell>
          <cell r="H34" t="str">
            <v>a</v>
          </cell>
          <cell r="I34" t="str">
            <v>a</v>
          </cell>
          <cell r="J34" t="str">
            <v>a</v>
          </cell>
          <cell r="K34" t="str">
            <v>a</v>
          </cell>
          <cell r="L34" t="str">
            <v>a</v>
          </cell>
          <cell r="M34" t="str">
            <v>a</v>
          </cell>
          <cell r="N34" t="str">
            <v>a</v>
          </cell>
          <cell r="O34">
            <v>31.6964285714286</v>
          </cell>
          <cell r="P34">
            <v>40.0297619047619</v>
          </cell>
          <cell r="Q34">
            <v>61.656746031746</v>
          </cell>
          <cell r="R34">
            <v>36.6071428571429</v>
          </cell>
          <cell r="S34">
            <v>35.4166666666667</v>
          </cell>
          <cell r="T34">
            <v>17.7083333333333</v>
          </cell>
        </row>
        <row r="35">
          <cell r="A35" t="str">
            <v>Poland</v>
          </cell>
        </row>
        <row r="35">
          <cell r="C35" t="str">
            <v>m</v>
          </cell>
          <cell r="D35" t="str">
            <v>m</v>
          </cell>
          <cell r="E35">
            <v>26.2896825396825</v>
          </cell>
          <cell r="F35" t="str">
            <v>m</v>
          </cell>
          <cell r="G35" t="str">
            <v>m</v>
          </cell>
          <cell r="H35" t="str">
            <v>a</v>
          </cell>
          <cell r="I35" t="str">
            <v>m</v>
          </cell>
          <cell r="J35" t="str">
            <v>m</v>
          </cell>
          <cell r="K35" t="str">
            <v>n</v>
          </cell>
          <cell r="L35" t="str">
            <v>m</v>
          </cell>
          <cell r="M35" t="str">
            <v>m</v>
          </cell>
          <cell r="N35" t="str">
            <v>n</v>
          </cell>
          <cell r="O35" t="str">
            <v>m</v>
          </cell>
          <cell r="P35" t="str">
            <v>m</v>
          </cell>
          <cell r="Q35">
            <v>28.5714285714286</v>
          </cell>
          <cell r="R35" t="str">
            <v>m</v>
          </cell>
          <cell r="S35" t="str">
            <v>m</v>
          </cell>
          <cell r="T35">
            <v>45.1388888888889</v>
          </cell>
        </row>
        <row r="36">
          <cell r="A36" t="str">
            <v>Portugal</v>
          </cell>
        </row>
        <row r="36">
          <cell r="C36">
            <v>50.4464285714286</v>
          </cell>
          <cell r="D36">
            <v>56.9444444444444</v>
          </cell>
          <cell r="E36">
            <v>73.6111111111111</v>
          </cell>
          <cell r="F36" t="str">
            <v>a</v>
          </cell>
          <cell r="G36" t="str">
            <v>a</v>
          </cell>
          <cell r="H36" t="str">
            <v>a</v>
          </cell>
          <cell r="I36">
            <v>8.18452380952381</v>
          </cell>
          <cell r="J36" t="str">
            <v>n</v>
          </cell>
          <cell r="K36" t="str">
            <v>n</v>
          </cell>
          <cell r="L36" t="str">
            <v>a</v>
          </cell>
          <cell r="M36" t="str">
            <v>a</v>
          </cell>
          <cell r="N36" t="str">
            <v>a</v>
          </cell>
          <cell r="O36" t="str">
            <v>n</v>
          </cell>
          <cell r="P36" t="str">
            <v>n</v>
          </cell>
          <cell r="Q36" t="str">
            <v>n</v>
          </cell>
          <cell r="R36">
            <v>41.3690476190476</v>
          </cell>
          <cell r="S36">
            <v>43.0555555555556</v>
          </cell>
          <cell r="T36">
            <v>26.3888888888889</v>
          </cell>
        </row>
        <row r="37">
          <cell r="A37" t="str">
            <v>Scotland</v>
          </cell>
        </row>
        <row r="37">
          <cell r="C37" t="str">
            <v>m</v>
          </cell>
          <cell r="D37">
            <v>16.9642857142857</v>
          </cell>
          <cell r="E37">
            <v>14.8809523809524</v>
          </cell>
          <cell r="F37" t="str">
            <v>m</v>
          </cell>
          <cell r="G37" t="str">
            <v>a</v>
          </cell>
          <cell r="H37" t="str">
            <v>a</v>
          </cell>
          <cell r="I37" t="str">
            <v>m</v>
          </cell>
          <cell r="J37" t="str">
            <v>a</v>
          </cell>
          <cell r="K37" t="str">
            <v>a</v>
          </cell>
          <cell r="L37" t="str">
            <v>m</v>
          </cell>
          <cell r="M37" t="str">
            <v>a</v>
          </cell>
          <cell r="N37" t="str">
            <v>a</v>
          </cell>
          <cell r="O37" t="str">
            <v>m</v>
          </cell>
          <cell r="P37">
            <v>53.0753968253968</v>
          </cell>
          <cell r="Q37">
            <v>37.2519841269841</v>
          </cell>
          <cell r="R37" t="str">
            <v>m</v>
          </cell>
          <cell r="S37">
            <v>29.9603174603175</v>
          </cell>
          <cell r="T37">
            <v>47.8670634920635</v>
          </cell>
        </row>
        <row r="38">
          <cell r="A38" t="str">
            <v>Slovak Republic</v>
          </cell>
        </row>
        <row r="38">
          <cell r="C38">
            <v>33.3333333333333</v>
          </cell>
          <cell r="D38" t="str">
            <v>m</v>
          </cell>
          <cell r="E38">
            <v>39.5833333333333</v>
          </cell>
          <cell r="F38" t="str">
            <v>a</v>
          </cell>
          <cell r="G38" t="str">
            <v>m</v>
          </cell>
          <cell r="H38" t="str">
            <v>a</v>
          </cell>
          <cell r="I38">
            <v>1.78571428571429</v>
          </cell>
          <cell r="J38" t="str">
            <v>m</v>
          </cell>
          <cell r="K38" t="str">
            <v>n</v>
          </cell>
          <cell r="L38" t="str">
            <v>a</v>
          </cell>
          <cell r="M38" t="str">
            <v>m</v>
          </cell>
          <cell r="N38" t="str">
            <v>a</v>
          </cell>
          <cell r="O38">
            <v>15.0297619047619</v>
          </cell>
          <cell r="P38" t="str">
            <v>m</v>
          </cell>
          <cell r="Q38">
            <v>1.04166666666667</v>
          </cell>
          <cell r="R38">
            <v>49.8511904761905</v>
          </cell>
          <cell r="S38" t="str">
            <v>m</v>
          </cell>
          <cell r="T38">
            <v>59.375</v>
          </cell>
        </row>
        <row r="39">
          <cell r="A39" t="str">
            <v>Slovenia</v>
          </cell>
        </row>
        <row r="39">
          <cell r="C39" t="str">
            <v>m</v>
          </cell>
          <cell r="D39">
            <v>38.1944444444444</v>
          </cell>
          <cell r="E39">
            <v>41.1111111111111</v>
          </cell>
          <cell r="F39" t="str">
            <v>m</v>
          </cell>
          <cell r="G39" t="str">
            <v>a</v>
          </cell>
          <cell r="H39" t="str">
            <v>a</v>
          </cell>
          <cell r="I39" t="str">
            <v>m</v>
          </cell>
          <cell r="J39" t="str">
            <v>n</v>
          </cell>
          <cell r="K39" t="str">
            <v>n</v>
          </cell>
          <cell r="L39" t="str">
            <v>m</v>
          </cell>
          <cell r="M39" t="str">
            <v>n</v>
          </cell>
          <cell r="N39" t="str">
            <v>n</v>
          </cell>
          <cell r="O39" t="str">
            <v>m</v>
          </cell>
          <cell r="P39">
            <v>4.16666666666667</v>
          </cell>
          <cell r="Q39">
            <v>15.4166666666667</v>
          </cell>
          <cell r="R39" t="str">
            <v>m</v>
          </cell>
          <cell r="S39">
            <v>57.6388888888889</v>
          </cell>
          <cell r="T39">
            <v>43.4722222222222</v>
          </cell>
        </row>
        <row r="40">
          <cell r="A40" t="str">
            <v>Spain</v>
          </cell>
        </row>
        <row r="40">
          <cell r="C40" t="str">
            <v>n</v>
          </cell>
          <cell r="D40">
            <v>8.75</v>
          </cell>
          <cell r="E40">
            <v>16.25</v>
          </cell>
          <cell r="F40">
            <v>57.2916666666667</v>
          </cell>
          <cell r="G40">
            <v>41.9444444444444</v>
          </cell>
          <cell r="H40">
            <v>38.8194444444444</v>
          </cell>
          <cell r="I40">
            <v>14.5833333333333</v>
          </cell>
          <cell r="J40">
            <v>10.4166666666667</v>
          </cell>
          <cell r="K40">
            <v>16.1111111111111</v>
          </cell>
          <cell r="L40" t="str">
            <v>a</v>
          </cell>
          <cell r="M40" t="str">
            <v>a</v>
          </cell>
          <cell r="N40" t="str">
            <v>a</v>
          </cell>
          <cell r="O40" t="str">
            <v>n</v>
          </cell>
          <cell r="P40">
            <v>3.125</v>
          </cell>
          <cell r="Q40" t="str">
            <v>n</v>
          </cell>
          <cell r="R40">
            <v>28.125</v>
          </cell>
          <cell r="S40">
            <v>35.7638888888889</v>
          </cell>
          <cell r="T40">
            <v>28.8194444444444</v>
          </cell>
        </row>
        <row r="41">
          <cell r="A41" t="str">
            <v>Sweden</v>
          </cell>
        </row>
        <row r="41">
          <cell r="C41">
            <v>17.5</v>
          </cell>
          <cell r="D41">
            <v>17.5</v>
          </cell>
          <cell r="E41">
            <v>17.5</v>
          </cell>
          <cell r="F41" t="str">
            <v>a</v>
          </cell>
          <cell r="G41" t="str">
            <v>a</v>
          </cell>
          <cell r="H41" t="str">
            <v>a</v>
          </cell>
          <cell r="I41" t="str">
            <v>a</v>
          </cell>
          <cell r="J41" t="str">
            <v>a</v>
          </cell>
          <cell r="K41" t="str">
            <v>a</v>
          </cell>
          <cell r="L41" t="str">
            <v>a</v>
          </cell>
          <cell r="M41" t="str">
            <v>a</v>
          </cell>
          <cell r="N41" t="str">
            <v>a</v>
          </cell>
          <cell r="O41">
            <v>35.625</v>
          </cell>
          <cell r="P41">
            <v>35.2777777777778</v>
          </cell>
          <cell r="Q41">
            <v>35.2777777777778</v>
          </cell>
          <cell r="R41">
            <v>46.875</v>
          </cell>
          <cell r="S41">
            <v>47.2222222222222</v>
          </cell>
          <cell r="T41">
            <v>47.2222222222222</v>
          </cell>
        </row>
        <row r="42">
          <cell r="A42" t="str">
            <v>Switzerland</v>
          </cell>
        </row>
        <row r="42">
          <cell r="C42" t="str">
            <v>m</v>
          </cell>
          <cell r="D42" t="str">
            <v>m</v>
          </cell>
          <cell r="E42" t="str">
            <v>n</v>
          </cell>
          <cell r="F42" t="str">
            <v>m</v>
          </cell>
          <cell r="G42" t="str">
            <v>m</v>
          </cell>
          <cell r="H42">
            <v>66.6666666666667</v>
          </cell>
          <cell r="I42" t="str">
            <v>m</v>
          </cell>
          <cell r="J42" t="str">
            <v>m</v>
          </cell>
          <cell r="K42" t="str">
            <v>a</v>
          </cell>
          <cell r="L42" t="str">
            <v>m</v>
          </cell>
          <cell r="M42" t="str">
            <v>m</v>
          </cell>
          <cell r="N42" t="str">
            <v>a</v>
          </cell>
          <cell r="O42" t="str">
            <v>m</v>
          </cell>
          <cell r="P42" t="str">
            <v>m</v>
          </cell>
          <cell r="Q42">
            <v>6.94444444444445</v>
          </cell>
          <cell r="R42" t="str">
            <v>m</v>
          </cell>
          <cell r="S42" t="str">
            <v>m</v>
          </cell>
          <cell r="T42">
            <v>26.3888888888889</v>
          </cell>
        </row>
        <row r="43">
          <cell r="A43" t="str">
            <v>Turkey</v>
          </cell>
        </row>
        <row r="43">
          <cell r="C43">
            <v>48.6111111111111</v>
          </cell>
          <cell r="D43" t="str">
            <v>m</v>
          </cell>
          <cell r="E43">
            <v>62.9166666666667</v>
          </cell>
          <cell r="F43" t="str">
            <v>a</v>
          </cell>
          <cell r="G43" t="str">
            <v>m</v>
          </cell>
          <cell r="H43" t="str">
            <v>a</v>
          </cell>
          <cell r="I43">
            <v>27.4305555555556</v>
          </cell>
          <cell r="J43" t="str">
            <v>m</v>
          </cell>
          <cell r="K43">
            <v>18.1944444444444</v>
          </cell>
          <cell r="L43" t="str">
            <v>a</v>
          </cell>
          <cell r="M43" t="str">
            <v>m</v>
          </cell>
          <cell r="N43" t="str">
            <v>a</v>
          </cell>
          <cell r="O43" t="str">
            <v>a</v>
          </cell>
          <cell r="P43" t="str">
            <v>m</v>
          </cell>
          <cell r="Q43" t="str">
            <v>a</v>
          </cell>
          <cell r="R43">
            <v>23.9583333333333</v>
          </cell>
          <cell r="S43" t="str">
            <v>m</v>
          </cell>
          <cell r="T43">
            <v>18.8888888888889</v>
          </cell>
        </row>
        <row r="44">
          <cell r="A44" t="str">
            <v>United States</v>
          </cell>
        </row>
        <row r="44">
          <cell r="C44" t="str">
            <v>m</v>
          </cell>
          <cell r="D44" t="str">
            <v>m</v>
          </cell>
          <cell r="E44" t="str">
            <v>n</v>
          </cell>
          <cell r="F44" t="str">
            <v>m</v>
          </cell>
          <cell r="G44" t="str">
            <v>m</v>
          </cell>
          <cell r="H44">
            <v>25</v>
          </cell>
          <cell r="I44" t="str">
            <v>m</v>
          </cell>
          <cell r="J44" t="str">
            <v>m</v>
          </cell>
          <cell r="K44" t="str">
            <v>a</v>
          </cell>
          <cell r="L44" t="str">
            <v>m</v>
          </cell>
          <cell r="M44" t="str">
            <v>m</v>
          </cell>
          <cell r="N44" t="str">
            <v>a</v>
          </cell>
          <cell r="O44" t="str">
            <v>m</v>
          </cell>
          <cell r="P44" t="str">
            <v>m</v>
          </cell>
          <cell r="Q44">
            <v>50.6944444444444</v>
          </cell>
          <cell r="R44" t="str">
            <v>m</v>
          </cell>
          <cell r="S44" t="str">
            <v>m</v>
          </cell>
          <cell r="T44">
            <v>24.3055555555556</v>
          </cell>
        </row>
        <row r="46">
          <cell r="A46" t="str">
            <v>OECD average</v>
          </cell>
          <cell r="B46">
            <v>2</v>
          </cell>
          <cell r="C46">
            <v>21.3938492063492</v>
          </cell>
          <cell r="D46">
            <v>19.0674978956229</v>
          </cell>
          <cell r="E46">
            <v>23.3358134920635</v>
          </cell>
          <cell r="F46">
            <v>10.4626623376623</v>
          </cell>
          <cell r="G46">
            <v>9.45702239229025</v>
          </cell>
          <cell r="H46">
            <v>11.9616596638655</v>
          </cell>
          <cell r="I46">
            <v>6.9760101010101</v>
          </cell>
          <cell r="J46">
            <v>4.55233134920635</v>
          </cell>
          <cell r="K46">
            <v>3.70389822595705</v>
          </cell>
          <cell r="L46">
            <v>1.57602813852814</v>
          </cell>
          <cell r="M46">
            <v>1.15740740740741</v>
          </cell>
          <cell r="N46">
            <v>1.19339402427638</v>
          </cell>
          <cell r="O46">
            <v>15.4640151515152</v>
          </cell>
          <cell r="P46">
            <v>16.9842450869237</v>
          </cell>
          <cell r="Q46">
            <v>19.3210200746965</v>
          </cell>
          <cell r="R46">
            <v>44.1274350649351</v>
          </cell>
          <cell r="S46">
            <v>48.7814958685494</v>
          </cell>
          <cell r="T46">
            <v>40.484214519141</v>
          </cell>
        </row>
        <row r="47">
          <cell r="A47" t="str">
            <v>OECD average for countries with data available for all reference years</v>
          </cell>
        </row>
        <row r="47">
          <cell r="C47">
            <v>19.1651002506266</v>
          </cell>
          <cell r="D47">
            <v>19.7551644262171</v>
          </cell>
          <cell r="E47">
            <v>23.1858291562239</v>
          </cell>
          <cell r="F47">
            <v>12.1146616541353</v>
          </cell>
          <cell r="G47">
            <v>10.436731710228</v>
          </cell>
          <cell r="H47">
            <v>9.84231411862991</v>
          </cell>
          <cell r="I47">
            <v>6.53978696741855</v>
          </cell>
          <cell r="J47">
            <v>5.75031328320802</v>
          </cell>
          <cell r="K47">
            <v>4.88460735171262</v>
          </cell>
          <cell r="L47">
            <v>1.82487468671679</v>
          </cell>
          <cell r="M47">
            <v>1.46198830409357</v>
          </cell>
          <cell r="N47">
            <v>2.13554720133668</v>
          </cell>
          <cell r="O47">
            <v>17.1146616541353</v>
          </cell>
          <cell r="P47">
            <v>16.8380773361976</v>
          </cell>
          <cell r="Q47">
            <v>19.1181077694236</v>
          </cell>
          <cell r="R47">
            <v>43.2409147869674</v>
          </cell>
          <cell r="S47">
            <v>45.7577249400558</v>
          </cell>
          <cell r="T47">
            <v>40.8335944026734</v>
          </cell>
        </row>
        <row r="48">
          <cell r="A48" t="str">
            <v>EU21 average for countries with data available for all reference years</v>
          </cell>
        </row>
        <row r="48">
          <cell r="C48">
            <v>19.6199633699634</v>
          </cell>
          <cell r="D48">
            <v>21.4316239316239</v>
          </cell>
          <cell r="E48">
            <v>25.5101495726496</v>
          </cell>
          <cell r="F48">
            <v>8.40888278388278</v>
          </cell>
          <cell r="G48">
            <v>7.26757369614512</v>
          </cell>
          <cell r="H48">
            <v>7.06043956043956</v>
          </cell>
          <cell r="I48">
            <v>5.1510989010989</v>
          </cell>
          <cell r="J48">
            <v>3.83699633699634</v>
          </cell>
          <cell r="K48">
            <v>3.54929792429792</v>
          </cell>
          <cell r="L48">
            <v>2.66712454212454</v>
          </cell>
          <cell r="M48">
            <v>2.13675213675214</v>
          </cell>
          <cell r="N48">
            <v>3.12118437118437</v>
          </cell>
          <cell r="O48">
            <v>14.7504578754579</v>
          </cell>
          <cell r="P48">
            <v>14.5698151055294</v>
          </cell>
          <cell r="Q48">
            <v>16.0355616605617</v>
          </cell>
          <cell r="R48">
            <v>49.4024725274725</v>
          </cell>
          <cell r="S48">
            <v>50.7572387929531</v>
          </cell>
          <cell r="T48">
            <v>44.7233669108669</v>
          </cell>
        </row>
        <row r="50">
          <cell r="A50" t="str">
            <v>Other G20</v>
          </cell>
        </row>
        <row r="51">
          <cell r="A51" t="str">
            <v>Argentina</v>
          </cell>
        </row>
        <row r="51">
          <cell r="C51" t="str">
            <v>m</v>
          </cell>
          <cell r="D51" t="str">
            <v>m</v>
          </cell>
          <cell r="E51" t="str">
            <v>m</v>
          </cell>
          <cell r="F51" t="str">
            <v>m</v>
          </cell>
          <cell r="G51" t="str">
            <v>m</v>
          </cell>
          <cell r="H51" t="str">
            <v>m</v>
          </cell>
          <cell r="I51" t="str">
            <v>m</v>
          </cell>
          <cell r="J51" t="str">
            <v>m</v>
          </cell>
          <cell r="K51" t="str">
            <v>m</v>
          </cell>
          <cell r="L51" t="str">
            <v>m</v>
          </cell>
          <cell r="M51" t="str">
            <v>m</v>
          </cell>
          <cell r="N51" t="str">
            <v>m</v>
          </cell>
          <cell r="O51" t="str">
            <v>m</v>
          </cell>
          <cell r="P51" t="str">
            <v>m</v>
          </cell>
          <cell r="Q51" t="str">
            <v>m</v>
          </cell>
          <cell r="R51" t="str">
            <v>m</v>
          </cell>
          <cell r="S51" t="str">
            <v>m</v>
          </cell>
          <cell r="T51" t="str">
            <v>m</v>
          </cell>
        </row>
        <row r="52">
          <cell r="A52" t="str">
            <v>Brazil</v>
          </cell>
        </row>
        <row r="52">
          <cell r="C52" t="str">
            <v>m</v>
          </cell>
          <cell r="D52" t="str">
            <v>m</v>
          </cell>
          <cell r="E52" t="str">
            <v>m</v>
          </cell>
          <cell r="F52" t="str">
            <v>m</v>
          </cell>
          <cell r="G52" t="str">
            <v>m</v>
          </cell>
          <cell r="H52" t="str">
            <v>m</v>
          </cell>
          <cell r="I52" t="str">
            <v>m</v>
          </cell>
          <cell r="J52" t="str">
            <v>m</v>
          </cell>
          <cell r="K52" t="str">
            <v>m</v>
          </cell>
          <cell r="L52" t="str">
            <v>m</v>
          </cell>
          <cell r="M52" t="str">
            <v>m</v>
          </cell>
          <cell r="N52" t="str">
            <v>m</v>
          </cell>
          <cell r="O52" t="str">
            <v>m</v>
          </cell>
          <cell r="P52" t="str">
            <v>m</v>
          </cell>
          <cell r="Q52" t="str">
            <v>m</v>
          </cell>
          <cell r="R52" t="str">
            <v>m</v>
          </cell>
          <cell r="S52" t="str">
            <v>m</v>
          </cell>
          <cell r="T52" t="str">
            <v>m</v>
          </cell>
        </row>
        <row r="53">
          <cell r="A53" t="str">
            <v>China</v>
          </cell>
        </row>
        <row r="53">
          <cell r="C53" t="str">
            <v>m</v>
          </cell>
          <cell r="D53" t="str">
            <v>m</v>
          </cell>
          <cell r="E53" t="str">
            <v>m</v>
          </cell>
          <cell r="F53" t="str">
            <v>m</v>
          </cell>
          <cell r="G53" t="str">
            <v>m</v>
          </cell>
          <cell r="H53" t="str">
            <v>m</v>
          </cell>
          <cell r="I53" t="str">
            <v>m</v>
          </cell>
          <cell r="J53" t="str">
            <v>m</v>
          </cell>
          <cell r="K53" t="str">
            <v>m</v>
          </cell>
          <cell r="L53" t="str">
            <v>m</v>
          </cell>
          <cell r="M53" t="str">
            <v>m</v>
          </cell>
          <cell r="N53" t="str">
            <v>m</v>
          </cell>
          <cell r="O53" t="str">
            <v>m</v>
          </cell>
          <cell r="P53" t="str">
            <v>m</v>
          </cell>
          <cell r="Q53" t="str">
            <v>m</v>
          </cell>
          <cell r="R53" t="str">
            <v>m</v>
          </cell>
          <cell r="S53" t="str">
            <v>m</v>
          </cell>
          <cell r="T53" t="str">
            <v>m</v>
          </cell>
        </row>
        <row r="54">
          <cell r="A54" t="str">
            <v>India</v>
          </cell>
        </row>
        <row r="54">
          <cell r="C54" t="str">
            <v>m</v>
          </cell>
          <cell r="D54" t="str">
            <v>m</v>
          </cell>
          <cell r="E54" t="str">
            <v>m</v>
          </cell>
          <cell r="F54" t="str">
            <v>m</v>
          </cell>
          <cell r="G54" t="str">
            <v>m</v>
          </cell>
          <cell r="H54" t="str">
            <v>m</v>
          </cell>
          <cell r="I54" t="str">
            <v>m</v>
          </cell>
          <cell r="J54" t="str">
            <v>m</v>
          </cell>
          <cell r="K54" t="str">
            <v>m</v>
          </cell>
          <cell r="L54" t="str">
            <v>m</v>
          </cell>
          <cell r="M54" t="str">
            <v>m</v>
          </cell>
          <cell r="N54" t="str">
            <v>m</v>
          </cell>
          <cell r="O54" t="str">
            <v>m</v>
          </cell>
          <cell r="P54" t="str">
            <v>m</v>
          </cell>
          <cell r="Q54" t="str">
            <v>m</v>
          </cell>
          <cell r="R54" t="str">
            <v>m</v>
          </cell>
          <cell r="S54" t="str">
            <v>m</v>
          </cell>
          <cell r="T54" t="str">
            <v>m</v>
          </cell>
        </row>
        <row r="55">
          <cell r="A55" t="str">
            <v>Indonesia</v>
          </cell>
        </row>
        <row r="55">
          <cell r="C55" t="str">
            <v>m</v>
          </cell>
          <cell r="D55" t="str">
            <v>m</v>
          </cell>
          <cell r="E55">
            <v>9.82142857142857</v>
          </cell>
          <cell r="F55" t="str">
            <v>m</v>
          </cell>
          <cell r="G55" t="str">
            <v>m</v>
          </cell>
          <cell r="H55" t="str">
            <v>a</v>
          </cell>
          <cell r="I55" t="str">
            <v>m</v>
          </cell>
          <cell r="J55" t="str">
            <v>m</v>
          </cell>
          <cell r="K55" t="str">
            <v>n</v>
          </cell>
          <cell r="L55" t="str">
            <v>m</v>
          </cell>
          <cell r="M55" t="str">
            <v>m</v>
          </cell>
          <cell r="N55">
            <v>34.8214285714286</v>
          </cell>
          <cell r="O55" t="str">
            <v>m</v>
          </cell>
          <cell r="P55" t="str">
            <v>m</v>
          </cell>
          <cell r="Q55" t="str">
            <v>a</v>
          </cell>
          <cell r="R55" t="str">
            <v>m</v>
          </cell>
          <cell r="S55" t="str">
            <v>m</v>
          </cell>
          <cell r="T55">
            <v>55.3571428571429</v>
          </cell>
        </row>
        <row r="56">
          <cell r="A56" t="str">
            <v>Russian Federation</v>
          </cell>
        </row>
        <row r="56">
          <cell r="C56" t="str">
            <v>m</v>
          </cell>
          <cell r="D56" t="str">
            <v>m</v>
          </cell>
          <cell r="E56" t="str">
            <v>m</v>
          </cell>
          <cell r="F56" t="str">
            <v>m</v>
          </cell>
          <cell r="G56" t="str">
            <v>m</v>
          </cell>
          <cell r="H56" t="str">
            <v>m</v>
          </cell>
          <cell r="I56" t="str">
            <v>m</v>
          </cell>
          <cell r="J56" t="str">
            <v>m</v>
          </cell>
          <cell r="K56" t="str">
            <v>m</v>
          </cell>
          <cell r="L56" t="str">
            <v>m</v>
          </cell>
          <cell r="M56" t="str">
            <v>m</v>
          </cell>
          <cell r="N56" t="str">
            <v>m</v>
          </cell>
          <cell r="O56" t="str">
            <v>m</v>
          </cell>
          <cell r="P56" t="str">
            <v>m</v>
          </cell>
          <cell r="Q56" t="str">
            <v>m</v>
          </cell>
          <cell r="R56" t="str">
            <v>m</v>
          </cell>
          <cell r="S56" t="str">
            <v>m</v>
          </cell>
          <cell r="T56" t="str">
            <v>m</v>
          </cell>
        </row>
        <row r="57">
          <cell r="A57" t="str">
            <v>Saudi Arabia</v>
          </cell>
        </row>
        <row r="57">
          <cell r="C57" t="str">
            <v>m</v>
          </cell>
          <cell r="D57" t="str">
            <v>m</v>
          </cell>
          <cell r="E57" t="str">
            <v>m</v>
          </cell>
          <cell r="F57" t="str">
            <v>m</v>
          </cell>
          <cell r="G57" t="str">
            <v>m</v>
          </cell>
          <cell r="H57" t="str">
            <v>m</v>
          </cell>
          <cell r="I57" t="str">
            <v>m</v>
          </cell>
          <cell r="J57" t="str">
            <v>m</v>
          </cell>
          <cell r="K57" t="str">
            <v>m</v>
          </cell>
          <cell r="L57" t="str">
            <v>m</v>
          </cell>
          <cell r="M57" t="str">
            <v>m</v>
          </cell>
          <cell r="N57" t="str">
            <v>m</v>
          </cell>
          <cell r="O57" t="str">
            <v>m</v>
          </cell>
          <cell r="P57" t="str">
            <v>m</v>
          </cell>
          <cell r="Q57" t="str">
            <v>m</v>
          </cell>
          <cell r="R57" t="str">
            <v>m</v>
          </cell>
          <cell r="S57" t="str">
            <v>m</v>
          </cell>
          <cell r="T57" t="str">
            <v>m</v>
          </cell>
        </row>
        <row r="58">
          <cell r="A58" t="str">
            <v>South Africa</v>
          </cell>
        </row>
        <row r="58">
          <cell r="C58" t="str">
            <v>m</v>
          </cell>
          <cell r="D58" t="str">
            <v>m</v>
          </cell>
          <cell r="E58" t="str">
            <v>m</v>
          </cell>
          <cell r="F58" t="str">
            <v>m</v>
          </cell>
          <cell r="G58" t="str">
            <v>m</v>
          </cell>
          <cell r="H58" t="str">
            <v>m</v>
          </cell>
          <cell r="I58" t="str">
            <v>m</v>
          </cell>
          <cell r="J58" t="str">
            <v>m</v>
          </cell>
          <cell r="K58" t="str">
            <v>m</v>
          </cell>
          <cell r="L58" t="str">
            <v>m</v>
          </cell>
          <cell r="M58" t="str">
            <v>m</v>
          </cell>
          <cell r="N58" t="str">
            <v>m</v>
          </cell>
          <cell r="O58" t="str">
            <v>m</v>
          </cell>
          <cell r="P58" t="str">
            <v>m</v>
          </cell>
          <cell r="Q58" t="str">
            <v>m</v>
          </cell>
          <cell r="R58" t="str">
            <v>m</v>
          </cell>
          <cell r="S58" t="str">
            <v>m</v>
          </cell>
          <cell r="T58" t="str">
            <v>m</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 hidden="false" customHeight="false" outlineLevel="0" collapsed="false">
      <c r="A1" s="1" t="s">
        <v>0</v>
      </c>
    </row>
    <row r="2" customFormat="false" ht="15" hidden="false" customHeight="false" outlineLevel="0" collapsed="false">
      <c r="A2" s="2" t="s">
        <v>1</v>
      </c>
      <c r="B2" s="0" t="s">
        <v>2</v>
      </c>
    </row>
    <row r="3" customFormat="false" ht="15" hidden="false" customHeight="false" outlineLevel="0" collapsed="false">
      <c r="A3" s="2" t="s">
        <v>3</v>
      </c>
    </row>
    <row r="4" customFormat="false" ht="15" hidden="false" customHeight="false" outlineLevel="0" collapsed="false">
      <c r="A4" s="2" t="s">
        <v>4</v>
      </c>
    </row>
    <row r="6" customFormat="false" ht="18.75" hidden="false" customHeight="true" outlineLevel="0" collapsed="false">
      <c r="A6" s="3"/>
      <c r="B6" s="3"/>
      <c r="C6" s="3"/>
      <c r="D6" s="3"/>
      <c r="E6" s="3"/>
      <c r="F6" s="3"/>
      <c r="G6" s="3"/>
      <c r="H6" s="3"/>
      <c r="I6" s="3"/>
      <c r="J6" s="3"/>
      <c r="K6" s="3"/>
      <c r="L6" s="3"/>
      <c r="M6" s="4"/>
    </row>
    <row r="7" customFormat="false" ht="15" hidden="false" customHeight="false" outlineLevel="0" collapsed="false">
      <c r="A7" s="4"/>
      <c r="B7" s="4"/>
      <c r="C7" s="4"/>
      <c r="D7" s="4"/>
      <c r="E7" s="4"/>
      <c r="F7" s="4"/>
      <c r="G7" s="4"/>
      <c r="H7" s="4"/>
      <c r="I7" s="4"/>
      <c r="J7" s="4"/>
      <c r="K7" s="4"/>
      <c r="L7" s="4"/>
      <c r="M7" s="4"/>
    </row>
    <row r="8" customFormat="false" ht="15" hidden="false" customHeight="false" outlineLevel="0" collapsed="false">
      <c r="A8" s="4"/>
      <c r="B8" s="4"/>
      <c r="C8" s="4"/>
      <c r="D8" s="4"/>
      <c r="E8" s="4"/>
      <c r="F8" s="4"/>
      <c r="G8" s="4"/>
      <c r="H8" s="4"/>
      <c r="I8" s="4"/>
      <c r="J8" s="4"/>
      <c r="K8" s="4"/>
      <c r="L8" s="4"/>
      <c r="M8" s="4"/>
    </row>
    <row r="9" customFormat="false" ht="15" hidden="false" customHeight="false" outlineLevel="0" collapsed="false">
      <c r="A9" s="4"/>
      <c r="B9" s="4"/>
      <c r="C9" s="4"/>
      <c r="D9" s="4"/>
      <c r="E9" s="4"/>
      <c r="F9" s="4"/>
      <c r="G9" s="4"/>
      <c r="H9" s="4"/>
      <c r="I9" s="4"/>
      <c r="J9" s="4"/>
      <c r="K9" s="4"/>
      <c r="L9" s="4"/>
      <c r="M9" s="4"/>
    </row>
    <row r="10" customFormat="false" ht="15" hidden="false" customHeight="false" outlineLevel="0" collapsed="false">
      <c r="A10" s="4"/>
      <c r="B10" s="4"/>
      <c r="C10" s="4"/>
      <c r="D10" s="4"/>
      <c r="E10" s="4"/>
      <c r="F10" s="4"/>
      <c r="G10" s="4"/>
      <c r="H10" s="4"/>
      <c r="I10" s="4"/>
      <c r="J10" s="4"/>
      <c r="K10" s="4"/>
      <c r="L10" s="4"/>
      <c r="M10" s="4"/>
    </row>
    <row r="11" customFormat="false" ht="15" hidden="false" customHeight="false" outlineLevel="0" collapsed="false">
      <c r="A11" s="4"/>
      <c r="B11" s="4"/>
      <c r="C11" s="4"/>
      <c r="D11" s="4"/>
      <c r="E11" s="4"/>
      <c r="F11" s="4"/>
      <c r="G11" s="4"/>
      <c r="H11" s="4"/>
      <c r="I11" s="4"/>
      <c r="J11" s="4"/>
      <c r="K11" s="4"/>
      <c r="L11" s="4"/>
      <c r="M11" s="4"/>
    </row>
    <row r="12" customFormat="false" ht="15" hidden="false" customHeight="false" outlineLevel="0" collapsed="false">
      <c r="A12" s="4"/>
      <c r="B12" s="4"/>
      <c r="C12" s="4"/>
      <c r="D12" s="4"/>
      <c r="E12" s="4"/>
      <c r="F12" s="4"/>
      <c r="G12" s="4"/>
      <c r="H12" s="4"/>
      <c r="I12" s="4"/>
      <c r="J12" s="4"/>
      <c r="K12" s="4"/>
      <c r="L12" s="4"/>
      <c r="M12" s="4"/>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15" hidden="false" customHeight="false" outlineLevel="0" collapsed="false">
      <c r="A20" s="4"/>
      <c r="B20" s="4"/>
      <c r="C20" s="4"/>
      <c r="D20" s="4"/>
      <c r="E20" s="4"/>
      <c r="F20" s="4"/>
      <c r="G20" s="4"/>
      <c r="H20" s="4"/>
      <c r="I20" s="4"/>
      <c r="J20" s="4"/>
      <c r="K20" s="4"/>
      <c r="L20" s="4"/>
      <c r="M20" s="4"/>
    </row>
    <row r="21" customFormat="false" ht="15" hidden="false" customHeight="false" outlineLevel="0" collapsed="false">
      <c r="A21" s="4"/>
      <c r="B21" s="4"/>
      <c r="C21" s="4"/>
      <c r="D21" s="4"/>
      <c r="E21" s="4"/>
      <c r="F21" s="4"/>
      <c r="G21" s="4"/>
      <c r="H21" s="4"/>
      <c r="I21" s="4"/>
      <c r="J21" s="4"/>
      <c r="K21" s="4"/>
      <c r="L21" s="4"/>
      <c r="M21" s="4"/>
    </row>
    <row r="22" customFormat="false" ht="15" hidden="false" customHeight="false" outlineLevel="0" collapsed="false">
      <c r="A22" s="4"/>
      <c r="B22" s="4"/>
      <c r="C22" s="4"/>
      <c r="D22" s="4"/>
      <c r="E22" s="4"/>
      <c r="F22" s="4"/>
      <c r="G22" s="4"/>
      <c r="H22" s="4"/>
      <c r="I22" s="4"/>
      <c r="J22" s="4"/>
      <c r="K22" s="4"/>
      <c r="L22" s="4"/>
      <c r="M22" s="4"/>
    </row>
    <row r="23" customFormat="false" ht="15" hidden="false" customHeight="false" outlineLevel="0" collapsed="false">
      <c r="A23" s="4"/>
      <c r="B23" s="4"/>
      <c r="C23" s="4"/>
      <c r="D23" s="4"/>
      <c r="E23" s="4"/>
      <c r="F23" s="4"/>
      <c r="G23" s="4"/>
      <c r="H23" s="4"/>
      <c r="I23" s="4"/>
      <c r="J23" s="4"/>
      <c r="K23" s="4"/>
      <c r="L23" s="4"/>
      <c r="M23" s="4"/>
    </row>
    <row r="24" customFormat="false" ht="15" hidden="false" customHeight="false" outlineLevel="0" collapsed="false">
      <c r="A24" s="4"/>
      <c r="B24" s="4"/>
      <c r="C24" s="4"/>
      <c r="D24" s="4"/>
      <c r="E24" s="4"/>
      <c r="F24" s="4"/>
      <c r="G24" s="4"/>
      <c r="H24" s="4"/>
      <c r="I24" s="4"/>
      <c r="J24" s="4"/>
      <c r="K24" s="4"/>
      <c r="L24" s="4"/>
      <c r="M24" s="4"/>
    </row>
    <row r="25" customFormat="false" ht="15" hidden="false" customHeight="false" outlineLevel="0" collapsed="false">
      <c r="A25" s="4"/>
      <c r="B25" s="4"/>
      <c r="C25" s="4"/>
      <c r="D25" s="4"/>
      <c r="E25" s="4"/>
      <c r="F25" s="4"/>
      <c r="G25" s="4"/>
      <c r="H25" s="4"/>
      <c r="I25" s="4"/>
      <c r="J25" s="4"/>
      <c r="K25" s="4"/>
      <c r="L25" s="4"/>
      <c r="M25" s="4"/>
    </row>
    <row r="26" customFormat="false" ht="15" hidden="false" customHeight="false" outlineLevel="0" collapsed="false">
      <c r="A26" s="4"/>
      <c r="B26" s="4"/>
      <c r="C26" s="4"/>
      <c r="D26" s="4"/>
      <c r="E26" s="4"/>
      <c r="F26" s="4"/>
      <c r="G26" s="4"/>
      <c r="H26" s="4"/>
      <c r="I26" s="4"/>
      <c r="J26" s="4"/>
      <c r="K26" s="4"/>
      <c r="L26" s="4"/>
      <c r="M26" s="4"/>
    </row>
    <row r="27" customFormat="false" ht="15" hidden="false" customHeight="false" outlineLevel="0" collapsed="false">
      <c r="A27" s="4"/>
      <c r="B27" s="4"/>
      <c r="C27" s="4"/>
      <c r="D27" s="4"/>
      <c r="E27" s="4"/>
      <c r="F27" s="4"/>
      <c r="G27" s="4"/>
      <c r="H27" s="4"/>
      <c r="I27" s="4"/>
      <c r="J27" s="4"/>
      <c r="K27" s="4"/>
      <c r="L27" s="4"/>
      <c r="M27" s="4"/>
    </row>
    <row r="28" customFormat="false" ht="15" hidden="false" customHeight="false" outlineLevel="0" collapsed="false">
      <c r="A28" s="4"/>
      <c r="B28" s="4"/>
      <c r="C28" s="4"/>
      <c r="D28" s="4"/>
      <c r="E28" s="4"/>
      <c r="F28" s="4"/>
      <c r="G28" s="4"/>
      <c r="H28" s="4"/>
      <c r="I28" s="4"/>
      <c r="J28" s="4"/>
      <c r="K28" s="4"/>
      <c r="L28" s="4"/>
      <c r="M28" s="4"/>
    </row>
    <row r="29" customFormat="false" ht="15" hidden="false" customHeight="false" outlineLevel="0" collapsed="false">
      <c r="A29" s="4"/>
      <c r="B29" s="4"/>
      <c r="C29" s="4"/>
      <c r="D29" s="4"/>
      <c r="E29" s="4"/>
      <c r="F29" s="4"/>
      <c r="G29" s="4"/>
      <c r="H29" s="4"/>
      <c r="I29" s="4"/>
      <c r="J29" s="4"/>
      <c r="K29" s="4"/>
      <c r="L29" s="4"/>
      <c r="M29" s="4"/>
    </row>
    <row r="30" customFormat="false" ht="15" hidden="false" customHeight="false" outlineLevel="0" collapsed="false">
      <c r="A30" s="4"/>
      <c r="B30" s="4"/>
      <c r="C30" s="4"/>
      <c r="D30" s="4"/>
      <c r="E30" s="4"/>
      <c r="F30" s="4"/>
      <c r="G30" s="4"/>
      <c r="H30" s="4"/>
      <c r="I30" s="4"/>
      <c r="J30" s="4"/>
      <c r="K30" s="4"/>
      <c r="L30" s="4"/>
      <c r="M30" s="4"/>
    </row>
    <row r="31" customFormat="false" ht="15" hidden="false" customHeight="false" outlineLevel="0" collapsed="false">
      <c r="A31" s="4"/>
      <c r="B31" s="4"/>
      <c r="C31" s="4"/>
      <c r="D31" s="4"/>
      <c r="E31" s="4"/>
      <c r="F31" s="4"/>
      <c r="G31" s="4"/>
      <c r="H31" s="4"/>
      <c r="I31" s="4"/>
      <c r="J31" s="4"/>
      <c r="K31" s="4"/>
      <c r="L31" s="4"/>
      <c r="M31" s="4"/>
    </row>
    <row r="32" customFormat="false" ht="15" hidden="false" customHeight="false" outlineLevel="0" collapsed="false">
      <c r="A32" s="4"/>
      <c r="B32" s="4"/>
      <c r="C32" s="4"/>
      <c r="D32" s="4"/>
      <c r="E32" s="4"/>
      <c r="F32" s="4"/>
      <c r="G32" s="4"/>
      <c r="H32" s="4"/>
      <c r="I32" s="4"/>
      <c r="J32" s="4"/>
      <c r="K32" s="4"/>
      <c r="L32" s="4"/>
      <c r="M32" s="4"/>
    </row>
    <row r="33" customFormat="false" ht="15" hidden="false" customHeight="false" outlineLevel="0" collapsed="false">
      <c r="A33" s="4"/>
      <c r="B33" s="4"/>
      <c r="C33" s="4"/>
      <c r="D33" s="4"/>
      <c r="E33" s="4"/>
      <c r="F33" s="4"/>
      <c r="G33" s="4"/>
      <c r="H33" s="4"/>
      <c r="I33" s="4"/>
      <c r="J33" s="4"/>
      <c r="K33" s="4"/>
      <c r="L33" s="4"/>
      <c r="M33" s="4"/>
    </row>
    <row r="34" customFormat="false" ht="15" hidden="false" customHeight="true" outlineLevel="0" collapsed="false">
      <c r="A34" s="5"/>
      <c r="B34" s="5"/>
      <c r="C34" s="5"/>
      <c r="D34" s="5"/>
      <c r="E34" s="5"/>
      <c r="F34" s="5"/>
      <c r="G34" s="5"/>
      <c r="H34" s="5"/>
      <c r="I34" s="5"/>
      <c r="J34" s="5"/>
      <c r="K34" s="5"/>
      <c r="L34" s="5"/>
      <c r="M34" s="5"/>
    </row>
    <row r="35" customFormat="false" ht="15" hidden="false" customHeight="false" outlineLevel="0" collapsed="false">
      <c r="A35" s="4"/>
      <c r="B35" s="4"/>
      <c r="C35" s="4"/>
      <c r="D35" s="4"/>
      <c r="E35" s="4"/>
      <c r="F35" s="4"/>
      <c r="G35" s="4"/>
      <c r="H35" s="4"/>
      <c r="I35" s="4"/>
      <c r="J35" s="4"/>
      <c r="K35" s="4"/>
      <c r="L35" s="4"/>
      <c r="M35" s="4"/>
    </row>
  </sheetData>
  <mergeCells count="2">
    <mergeCell ref="A6:L6"/>
    <mergeCell ref="A34:M34"/>
  </mergeCells>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2" min="2" style="0" width="14.56"/>
    <col collapsed="false" customWidth="true" hidden="false" outlineLevel="0" max="3" min="3" style="0" width="8.28"/>
    <col collapsed="false" customWidth="true" hidden="false" outlineLevel="0" max="5" min="4" style="0" width="4.28"/>
    <col collapsed="false" customWidth="true" hidden="false" outlineLevel="0" max="26" min="26" style="0" width="12.85"/>
    <col collapsed="false" customWidth="true" hidden="false" outlineLevel="0" max="27" min="27" style="0" width="14.41"/>
    <col collapsed="false" customWidth="true" hidden="false" outlineLevel="0" max="28" min="28" style="0" width="12.85"/>
    <col collapsed="false" customWidth="true" hidden="false" outlineLevel="0" max="29" min="29" style="0" width="12.28"/>
  </cols>
  <sheetData>
    <row r="1" customFormat="false" ht="15" hidden="false" customHeight="false" outlineLevel="0" collapsed="false">
      <c r="A1" s="1" t="s">
        <v>0</v>
      </c>
    </row>
    <row r="2" customFormat="false" ht="15" hidden="false" customHeight="false" outlineLevel="0" collapsed="false">
      <c r="A2" s="2" t="s">
        <v>1</v>
      </c>
      <c r="B2" s="0" t="s">
        <v>2</v>
      </c>
    </row>
    <row r="3" customFormat="false" ht="15" hidden="false" customHeight="false" outlineLevel="0" collapsed="false">
      <c r="A3" s="2" t="s">
        <v>3</v>
      </c>
    </row>
    <row r="4" customFormat="false" ht="15" hidden="false" customHeight="false" outlineLevel="0" collapsed="false">
      <c r="A4" s="2" t="s">
        <v>4</v>
      </c>
    </row>
    <row r="6" customFormat="false" ht="15" hidden="false" customHeight="false" outlineLevel="0" collapsed="false">
      <c r="B6" s="6" t="s">
        <v>5</v>
      </c>
      <c r="C6" s="6"/>
    </row>
    <row r="7" customFormat="false" ht="15" hidden="false" customHeight="false" outlineLevel="0" collapsed="false">
      <c r="B7" s="4"/>
      <c r="C7" s="4"/>
      <c r="D7" s="4"/>
      <c r="E7" s="4"/>
      <c r="F7" s="4"/>
      <c r="G7" s="4"/>
      <c r="H7" s="4"/>
      <c r="I7" s="4"/>
      <c r="J7" s="4"/>
      <c r="K7" s="4"/>
      <c r="L7" s="4"/>
      <c r="M7" s="4"/>
      <c r="N7" s="4"/>
      <c r="O7" s="4"/>
    </row>
    <row r="8" customFormat="false" ht="15" hidden="false" customHeight="false" outlineLevel="0" collapsed="false">
      <c r="B8" s="7" t="s">
        <v>6</v>
      </c>
      <c r="C8" s="4"/>
      <c r="D8" s="4"/>
      <c r="E8" s="4"/>
      <c r="F8" s="4"/>
      <c r="G8" s="4"/>
      <c r="H8" s="4"/>
      <c r="I8" s="4"/>
      <c r="J8" s="4"/>
      <c r="K8" s="4"/>
      <c r="L8" s="4"/>
      <c r="M8" s="4"/>
      <c r="N8" s="4"/>
      <c r="O8" s="4"/>
    </row>
    <row r="9" customFormat="false" ht="15" hidden="false" customHeight="false" outlineLevel="0" collapsed="false">
      <c r="B9" s="4"/>
      <c r="C9" s="4"/>
      <c r="D9" s="4"/>
      <c r="E9" s="4"/>
      <c r="F9" s="4"/>
      <c r="G9" s="4"/>
      <c r="H9" s="4"/>
      <c r="I9" s="4"/>
      <c r="J9" s="4"/>
      <c r="K9" s="4"/>
      <c r="L9" s="4"/>
      <c r="M9" s="4"/>
      <c r="N9" s="4"/>
      <c r="O9" s="4"/>
    </row>
    <row r="10" customFormat="false" ht="41.25" hidden="false" customHeight="true" outlineLevel="0" collapsed="false">
      <c r="B10" s="8" t="s">
        <v>7</v>
      </c>
      <c r="C10" s="8"/>
      <c r="D10" s="8"/>
      <c r="E10" s="8"/>
      <c r="F10" s="8"/>
      <c r="G10" s="8"/>
      <c r="H10" s="8"/>
      <c r="I10" s="8"/>
      <c r="J10" s="8"/>
      <c r="K10" s="8"/>
      <c r="L10" s="8"/>
      <c r="M10" s="8"/>
      <c r="N10" s="8"/>
      <c r="O10" s="4"/>
    </row>
    <row r="12" customFormat="false" ht="15" hidden="false" customHeight="true" outlineLevel="0" collapsed="false">
      <c r="B12" s="9"/>
      <c r="C12" s="9"/>
      <c r="D12" s="9"/>
      <c r="E12" s="9"/>
      <c r="F12" s="10" t="s">
        <v>8</v>
      </c>
      <c r="G12" s="10"/>
      <c r="H12" s="10"/>
      <c r="I12" s="10" t="s">
        <v>9</v>
      </c>
      <c r="J12" s="10"/>
      <c r="K12" s="10"/>
      <c r="L12" s="10" t="s">
        <v>10</v>
      </c>
      <c r="M12" s="10"/>
      <c r="N12" s="10"/>
      <c r="O12" s="10" t="s">
        <v>11</v>
      </c>
      <c r="P12" s="10"/>
      <c r="Q12" s="10"/>
      <c r="R12" s="10" t="s">
        <v>12</v>
      </c>
      <c r="S12" s="10"/>
      <c r="T12" s="10"/>
      <c r="U12" s="10" t="s">
        <v>13</v>
      </c>
      <c r="V12" s="10"/>
      <c r="W12" s="10"/>
      <c r="X12" s="11"/>
      <c r="Y12" s="11"/>
      <c r="Z12" s="0" t="n">
        <v>2011</v>
      </c>
      <c r="AA12" s="0" t="n">
        <v>2007</v>
      </c>
    </row>
    <row r="13" customFormat="false" ht="15" hidden="false" customHeight="true" outlineLevel="0" collapsed="false">
      <c r="B13" s="12"/>
      <c r="C13" s="13"/>
      <c r="D13" s="14"/>
      <c r="E13" s="15" t="s">
        <v>14</v>
      </c>
      <c r="F13" s="10" t="n">
        <v>2003</v>
      </c>
      <c r="G13" s="10" t="n">
        <v>2007</v>
      </c>
      <c r="H13" s="10" t="n">
        <v>2011</v>
      </c>
      <c r="I13" s="10" t="n">
        <v>2003</v>
      </c>
      <c r="J13" s="10" t="n">
        <v>2007</v>
      </c>
      <c r="K13" s="10" t="n">
        <v>2011</v>
      </c>
      <c r="L13" s="10" t="n">
        <v>2003</v>
      </c>
      <c r="M13" s="10" t="n">
        <v>2007</v>
      </c>
      <c r="N13" s="10" t="n">
        <v>2011</v>
      </c>
      <c r="O13" s="10" t="n">
        <v>2003</v>
      </c>
      <c r="P13" s="10" t="n">
        <v>2007</v>
      </c>
      <c r="Q13" s="10" t="n">
        <v>2011</v>
      </c>
      <c r="R13" s="10" t="n">
        <v>2003</v>
      </c>
      <c r="S13" s="10" t="n">
        <v>2007</v>
      </c>
      <c r="T13" s="10" t="n">
        <v>2011</v>
      </c>
      <c r="U13" s="10" t="n">
        <v>2003</v>
      </c>
      <c r="V13" s="10" t="n">
        <v>2007</v>
      </c>
      <c r="W13" s="16" t="n">
        <v>2011</v>
      </c>
      <c r="X13" s="17"/>
      <c r="Y13" s="17"/>
      <c r="Z13" s="18" t="s">
        <v>15</v>
      </c>
      <c r="AA13" s="18" t="s">
        <v>16</v>
      </c>
      <c r="AB13" s="19" t="s">
        <v>17</v>
      </c>
      <c r="AC13" s="19" t="s">
        <v>18</v>
      </c>
    </row>
    <row r="14" customFormat="false" ht="69.75" hidden="false" customHeight="false" outlineLevel="0" collapsed="false">
      <c r="B14" s="12"/>
      <c r="C14" s="12"/>
      <c r="D14" s="15" t="s">
        <v>19</v>
      </c>
      <c r="E14" s="15"/>
      <c r="F14" s="20" t="n">
        <v>1</v>
      </c>
      <c r="G14" s="20" t="n">
        <v>2</v>
      </c>
      <c r="H14" s="20" t="n">
        <v>3</v>
      </c>
      <c r="I14" s="20" t="n">
        <v>4</v>
      </c>
      <c r="J14" s="20" t="n">
        <v>5</v>
      </c>
      <c r="K14" s="20" t="n">
        <v>6</v>
      </c>
      <c r="L14" s="20" t="n">
        <v>7</v>
      </c>
      <c r="M14" s="20" t="n">
        <v>8</v>
      </c>
      <c r="N14" s="20" t="n">
        <v>9</v>
      </c>
      <c r="O14" s="20" t="n">
        <v>10</v>
      </c>
      <c r="P14" s="20" t="n">
        <v>11</v>
      </c>
      <c r="Q14" s="20" t="n">
        <v>12</v>
      </c>
      <c r="R14" s="20" t="n">
        <v>13</v>
      </c>
      <c r="S14" s="20" t="n">
        <v>14</v>
      </c>
      <c r="T14" s="20" t="n">
        <v>15</v>
      </c>
      <c r="U14" s="20" t="n">
        <v>16</v>
      </c>
      <c r="V14" s="20" t="n">
        <v>17</v>
      </c>
      <c r="W14" s="21" t="n">
        <v>18</v>
      </c>
      <c r="X14" s="22" t="s">
        <v>20</v>
      </c>
      <c r="Y14" s="22" t="s">
        <v>21</v>
      </c>
      <c r="Z14" s="18"/>
      <c r="AA14" s="18"/>
      <c r="AB14" s="19"/>
      <c r="AC14" s="19"/>
      <c r="AD14" s="23" t="s">
        <v>22</v>
      </c>
    </row>
    <row r="15" customFormat="false" ht="15" hidden="false" customHeight="false" outlineLevel="0" collapsed="false">
      <c r="B15" s="24" t="s">
        <v>23</v>
      </c>
      <c r="C15" s="24" t="str">
        <f aca="false">VLOOKUP($B15,[2]Country!$A$2:$B$57,2,FALSE())</f>
        <v>Pays-Bas  </v>
      </c>
      <c r="D15" s="25" t="str">
        <f aca="false">IF(VLOOKUP($B15,'[2]TD6.5'!$A$8:$I$57,2,FALSE())="","",VLOOKUP($B15,'[2]TD6.5'!$A$8:$I$57,2,FALSE()))</f>
        <v/>
      </c>
      <c r="E15" s="24"/>
      <c r="F15" s="26" t="n">
        <f aca="false">VLOOKUP($B15,'[2]TD6.5'!$A$9:$T$58,3,FALSE())</f>
        <v>3.57142857142857</v>
      </c>
      <c r="G15" s="26" t="n">
        <f aca="false">VLOOKUP($B15,'[2]TD6.5'!$A$9:$T$58,4,FALSE())</f>
        <v>5.90277777777778</v>
      </c>
      <c r="H15" s="26" t="n">
        <f aca="false">VLOOKUP($B15,'[2]TD6.5'!$A$9:$T$58,5,FALSE())</f>
        <v>14.2857142857143</v>
      </c>
      <c r="I15" s="26" t="str">
        <f aca="false">VLOOKUP($B15,'[2]TD6.5'!$A$9:$T$58,6,FALSE())</f>
        <v>n</v>
      </c>
      <c r="J15" s="26" t="str">
        <f aca="false">VLOOKUP($B15,'[2]TD6.5'!$A$9:$T$58,7,FALSE())</f>
        <v>n</v>
      </c>
      <c r="K15" s="26" t="str">
        <f aca="false">VLOOKUP($B15,'[2]TD6.5'!$A$9:$T$58,8,FALSE())</f>
        <v>n</v>
      </c>
      <c r="L15" s="26" t="str">
        <f aca="false">VLOOKUP($B15,'[2]TD6.5'!$A$9:$T$58,9,FALSE())</f>
        <v>n</v>
      </c>
      <c r="M15" s="26" t="str">
        <f aca="false">VLOOKUP($B15,'[2]TD6.5'!$A$9:$T$58,10,FALSE())</f>
        <v>n</v>
      </c>
      <c r="N15" s="26" t="str">
        <f aca="false">VLOOKUP($B15,'[2]TD6.5'!$A$9:$T$58,11,FALSE())</f>
        <v>n</v>
      </c>
      <c r="O15" s="26" t="str">
        <f aca="false">VLOOKUP($B15,'[2]TD6.5'!$A$9:$T$58,12,FALSE())</f>
        <v>n</v>
      </c>
      <c r="P15" s="26" t="str">
        <f aca="false">VLOOKUP($B15,'[2]TD6.5'!$A$9:$T$58,13,FALSE())</f>
        <v>n</v>
      </c>
      <c r="Q15" s="26" t="str">
        <f aca="false">VLOOKUP($B15,'[2]TD6.5'!$A$9:$T$58,14,FALSE())</f>
        <v>n</v>
      </c>
      <c r="R15" s="26" t="str">
        <f aca="false">VLOOKUP($B15,'[2]TD6.5'!$A$9:$T$58,15,FALSE())</f>
        <v>n</v>
      </c>
      <c r="S15" s="26" t="str">
        <f aca="false">VLOOKUP($B15,'[2]TD6.5'!$A$9:$T$58,16,FALSE())</f>
        <v>n</v>
      </c>
      <c r="T15" s="27" t="str">
        <f aca="false">VLOOKUP($B15,'[2]TD6.5'!$A$9:$T$58,17,FALSE())</f>
        <v>n</v>
      </c>
      <c r="U15" s="26" t="n">
        <f aca="false">VLOOKUP($B15,'[2]TD6.5'!$A$9:$T$58,18,FALSE())</f>
        <v>96.4285714285714</v>
      </c>
      <c r="V15" s="26" t="n">
        <f aca="false">VLOOKUP($B15,'[2]TD6.5'!$A$9:$T$58,19,FALSE())</f>
        <v>94.0972222222222</v>
      </c>
      <c r="W15" s="27" t="n">
        <f aca="false">VLOOKUP($B15,'[2]TD6.5'!$A$9:$T$58,20,FALSE())</f>
        <v>85.7142857142857</v>
      </c>
      <c r="X15" s="28" t="str">
        <f aca="false">CONCATENATE($B15,$E15)</f>
        <v>Netherlands</v>
      </c>
      <c r="Y15" s="28" t="str">
        <f aca="false">CONCATENATE($C15,$E15)</f>
        <v>Pays-Bas  </v>
      </c>
      <c r="Z15" s="29" t="n">
        <f aca="false">W15-U15</f>
        <v>-10.7142857142857</v>
      </c>
      <c r="AA15" s="30" t="n">
        <f aca="false">V15-U15</f>
        <v>-2.3313492063492</v>
      </c>
      <c r="AB15" s="30" t="e">
        <f aca="false">T15-R15</f>
        <v>#VALUE!</v>
      </c>
      <c r="AC15" s="30" t="e">
        <f aca="false">S15-R15</f>
        <v>#VALUE!</v>
      </c>
      <c r="AD15" s="30" t="n">
        <f aca="false">SUM(H15,K15)-SUM(F15,I15)</f>
        <v>10.7142857142857</v>
      </c>
    </row>
    <row r="16" customFormat="false" ht="15" hidden="false" customHeight="false" outlineLevel="0" collapsed="false">
      <c r="B16" s="24" t="s">
        <v>24</v>
      </c>
      <c r="C16" s="24" t="str">
        <f aca="false">VLOOKUP($B16,[2]Country!$A$2:$B$57,2,FALSE())</f>
        <v>Angleterre  </v>
      </c>
      <c r="D16" s="24" t="str">
        <f aca="false">IF(VLOOKUP($B16,'[2]TD6.5'!$A$8:$I$57,2,FALSE())="","",VLOOKUP($B16,'[2]TD6.5'!$A$8:$I$57,2,FALSE()))</f>
        <v/>
      </c>
      <c r="E16" s="24"/>
      <c r="F16" s="26" t="n">
        <f aca="false">VLOOKUP($B16,'[2]TD6.5'!$A$9:$T$58,3,FALSE())</f>
        <v>11.3095238095238</v>
      </c>
      <c r="G16" s="26" t="n">
        <f aca="false">VLOOKUP($B16,'[2]TD6.5'!$A$9:$T$58,4,FALSE())</f>
        <v>4.16666666666667</v>
      </c>
      <c r="H16" s="26" t="str">
        <f aca="false">VLOOKUP($B16,'[2]TD6.5'!$A$9:$T$58,5,FALSE())</f>
        <v>n</v>
      </c>
      <c r="I16" s="27" t="str">
        <f aca="false">VLOOKUP($B16,'[2]TD6.5'!$A$9:$T$58,6,FALSE())</f>
        <v>a</v>
      </c>
      <c r="J16" s="27" t="str">
        <f aca="false">VLOOKUP($B16,'[2]TD6.5'!$A$9:$T$58,7,FALSE())</f>
        <v>a</v>
      </c>
      <c r="K16" s="26" t="str">
        <f aca="false">VLOOKUP($B16,'[2]TD6.5'!$A$9:$T$58,8,FALSE())</f>
        <v>a</v>
      </c>
      <c r="L16" s="27" t="str">
        <f aca="false">VLOOKUP($B16,'[2]TD6.5'!$A$9:$T$58,9,FALSE())</f>
        <v>a</v>
      </c>
      <c r="M16" s="27" t="str">
        <f aca="false">VLOOKUP($B16,'[2]TD6.5'!$A$9:$T$58,10,FALSE())</f>
        <v>a</v>
      </c>
      <c r="N16" s="27" t="str">
        <f aca="false">VLOOKUP($B16,'[2]TD6.5'!$A$9:$T$58,11,FALSE())</f>
        <v>a</v>
      </c>
      <c r="O16" s="27" t="str">
        <f aca="false">VLOOKUP($B16,'[2]TD6.5'!$A$9:$T$58,12,FALSE())</f>
        <v>a</v>
      </c>
      <c r="P16" s="27" t="str">
        <f aca="false">VLOOKUP($B16,'[2]TD6.5'!$A$9:$T$58,13,FALSE())</f>
        <v>a</v>
      </c>
      <c r="Q16" s="27" t="str">
        <f aca="false">VLOOKUP($B16,'[2]TD6.5'!$A$9:$T$58,14,FALSE())</f>
        <v>a</v>
      </c>
      <c r="R16" s="27" t="n">
        <f aca="false">VLOOKUP($B16,'[2]TD6.5'!$A$9:$T$58,15,FALSE())</f>
        <v>3.57142857142857</v>
      </c>
      <c r="S16" s="27" t="n">
        <f aca="false">VLOOKUP($B16,'[2]TD6.5'!$A$9:$T$58,16,FALSE())</f>
        <v>5</v>
      </c>
      <c r="T16" s="27" t="n">
        <f aca="false">VLOOKUP($B16,'[2]TD6.5'!$A$9:$T$58,17,FALSE())</f>
        <v>25.2777777777778</v>
      </c>
      <c r="U16" s="27" t="n">
        <f aca="false">VLOOKUP($B16,'[2]TD6.5'!$A$9:$T$58,18,FALSE())</f>
        <v>85.1190476190476</v>
      </c>
      <c r="V16" s="27" t="n">
        <f aca="false">VLOOKUP($B16,'[2]TD6.5'!$A$9:$T$58,19,FALSE())</f>
        <v>90.8333333333333</v>
      </c>
      <c r="W16" s="27" t="n">
        <f aca="false">VLOOKUP($B16,'[2]TD6.5'!$A$9:$T$58,20,FALSE())</f>
        <v>74.7222222222222</v>
      </c>
      <c r="X16" s="28" t="str">
        <f aca="false">CONCATENATE($B16,$E16)</f>
        <v>England</v>
      </c>
      <c r="Y16" s="28" t="str">
        <f aca="false">CONCATENATE($C16,$E16)</f>
        <v>Angleterre  </v>
      </c>
      <c r="Z16" s="29" t="n">
        <f aca="false">W16-U16</f>
        <v>-10.3968253968254</v>
      </c>
      <c r="AA16" s="30" t="n">
        <f aca="false">V16-U16</f>
        <v>5.71428571428572</v>
      </c>
      <c r="AB16" s="30" t="n">
        <f aca="false">T16-R16</f>
        <v>21.7063492063492</v>
      </c>
      <c r="AC16" s="30" t="n">
        <f aca="false">S16-R16</f>
        <v>1.42857142857143</v>
      </c>
      <c r="AD16" s="30" t="n">
        <f aca="false">SUM(H16,K16)-SUM(F16,I16)</f>
        <v>-11.3095238095238</v>
      </c>
    </row>
    <row r="17" customFormat="false" ht="15" hidden="false" customHeight="false" outlineLevel="0" collapsed="false">
      <c r="B17" s="24" t="s">
        <v>25</v>
      </c>
      <c r="C17" s="24" t="str">
        <f aca="false">VLOOKUP($B17,[2]Country!$A$2:$B$57,2,FALSE())</f>
        <v>Rép. tchèque  </v>
      </c>
      <c r="D17" s="24" t="str">
        <f aca="false">IF(VLOOKUP($B17,'[2]TD6.5'!$A$8:$I$57,2,FALSE())="","",VLOOKUP($B17,'[2]TD6.5'!$A$8:$I$57,2,FALSE()))</f>
        <v/>
      </c>
      <c r="E17" s="24"/>
      <c r="F17" s="26" t="n">
        <f aca="false">VLOOKUP($B17,'[2]TD6.5'!$A$9:$T$58,3,FALSE())</f>
        <v>6.66666666666667</v>
      </c>
      <c r="G17" s="26" t="n">
        <f aca="false">VLOOKUP($B17,'[2]TD6.5'!$A$9:$T$58,4,FALSE())</f>
        <v>6.31944444444444</v>
      </c>
      <c r="H17" s="26" t="n">
        <f aca="false">VLOOKUP($B17,'[2]TD6.5'!$A$9:$T$58,5,FALSE())</f>
        <v>1.04166666666667</v>
      </c>
      <c r="I17" s="27" t="str">
        <f aca="false">VLOOKUP($B17,'[2]TD6.5'!$A$9:$T$58,6,FALSE())</f>
        <v>a</v>
      </c>
      <c r="J17" s="27" t="str">
        <f aca="false">VLOOKUP($B17,'[2]TD6.5'!$A$9:$T$58,7,FALSE())</f>
        <v>a</v>
      </c>
      <c r="K17" s="26" t="str">
        <f aca="false">VLOOKUP($B17,'[2]TD6.5'!$A$9:$T$58,8,FALSE())</f>
        <v>a</v>
      </c>
      <c r="L17" s="27" t="n">
        <f aca="false">VLOOKUP($B17,'[2]TD6.5'!$A$9:$T$58,9,FALSE())</f>
        <v>1.04166666666667</v>
      </c>
      <c r="M17" s="27" t="str">
        <f aca="false">VLOOKUP($B17,'[2]TD6.5'!$A$9:$T$58,10,FALSE())</f>
        <v>n</v>
      </c>
      <c r="N17" s="27" t="n">
        <f aca="false">VLOOKUP($B17,'[2]TD6.5'!$A$9:$T$58,11,FALSE())</f>
        <v>2.5</v>
      </c>
      <c r="O17" s="27" t="str">
        <f aca="false">VLOOKUP($B17,'[2]TD6.5'!$A$9:$T$58,12,FALSE())</f>
        <v>n</v>
      </c>
      <c r="P17" s="27" t="str">
        <f aca="false">VLOOKUP($B17,'[2]TD6.5'!$A$9:$T$58,13,FALSE())</f>
        <v>n</v>
      </c>
      <c r="Q17" s="27" t="str">
        <f aca="false">VLOOKUP($B17,'[2]TD6.5'!$A$9:$T$58,14,FALSE())</f>
        <v>n</v>
      </c>
      <c r="R17" s="27" t="n">
        <f aca="false">VLOOKUP($B17,'[2]TD6.5'!$A$9:$T$58,15,FALSE())</f>
        <v>31.875</v>
      </c>
      <c r="S17" s="27" t="n">
        <f aca="false">VLOOKUP($B17,'[2]TD6.5'!$A$9:$T$58,16,FALSE())</f>
        <v>32.9166666666667</v>
      </c>
      <c r="T17" s="27" t="n">
        <f aca="false">VLOOKUP($B17,'[2]TD6.5'!$A$9:$T$58,17,FALSE())</f>
        <v>23.75</v>
      </c>
      <c r="U17" s="27" t="n">
        <f aca="false">VLOOKUP($B17,'[2]TD6.5'!$A$9:$T$58,18,FALSE())</f>
        <v>60.4166666666667</v>
      </c>
      <c r="V17" s="27" t="n">
        <f aca="false">VLOOKUP($B17,'[2]TD6.5'!$A$9:$T$58,19,FALSE())</f>
        <v>60.7638888888889</v>
      </c>
      <c r="W17" s="27" t="n">
        <f aca="false">VLOOKUP($B17,'[2]TD6.5'!$A$9:$T$58,20,FALSE())</f>
        <v>72.7083333333333</v>
      </c>
      <c r="X17" s="28" t="str">
        <f aca="false">CONCATENATE($B17,$E17)</f>
        <v>Czech Republic</v>
      </c>
      <c r="Y17" s="28" t="str">
        <f aca="false">CONCATENATE($C17,$E17)</f>
        <v>Rép. tchèque  </v>
      </c>
      <c r="Z17" s="29" t="n">
        <f aca="false">W17-U17</f>
        <v>12.2916666666667</v>
      </c>
      <c r="AA17" s="30" t="n">
        <f aca="false">V17-U17</f>
        <v>0.347222222222221</v>
      </c>
      <c r="AB17" s="30" t="n">
        <f aca="false">T17-R17</f>
        <v>-8.125</v>
      </c>
      <c r="AC17" s="30" t="n">
        <f aca="false">S17-R17</f>
        <v>1.04166666666666</v>
      </c>
      <c r="AD17" s="30" t="n">
        <f aca="false">SUM(H17,K17)-SUM(F17,I17)</f>
        <v>-5.625</v>
      </c>
    </row>
    <row r="18" customFormat="false" ht="15" hidden="false" customHeight="false" outlineLevel="0" collapsed="false">
      <c r="B18" s="24" t="s">
        <v>26</v>
      </c>
      <c r="C18" s="24" t="str">
        <f aca="false">VLOOKUP($B18,[2]Country!$A$2:$B$57,2,FALSE())</f>
        <v>Belgique (Fl.)  </v>
      </c>
      <c r="D18" s="24" t="str">
        <f aca="false">IF(VLOOKUP($B18,'[2]TD6.5'!$A$8:$I$57,2,FALSE())="","",VLOOKUP($B18,'[2]TD6.5'!$A$8:$I$57,2,FALSE()))</f>
        <v/>
      </c>
      <c r="E18" s="24"/>
      <c r="F18" s="26" t="str">
        <f aca="false">VLOOKUP($B18,'[2]TD6.5'!$A$9:$T$58,3,FALSE())</f>
        <v>m</v>
      </c>
      <c r="G18" s="26" t="str">
        <f aca="false">VLOOKUP($B18,'[2]TD6.5'!$A$9:$T$58,4,FALSE())</f>
        <v>n</v>
      </c>
      <c r="H18" s="26" t="str">
        <f aca="false">VLOOKUP($B18,'[2]TD6.5'!$A$9:$T$58,5,FALSE())</f>
        <v>n</v>
      </c>
      <c r="I18" s="27" t="str">
        <f aca="false">VLOOKUP($B18,'[2]TD6.5'!$A$9:$T$58,6,FALSE())</f>
        <v>m</v>
      </c>
      <c r="J18" s="27" t="n">
        <f aca="false">VLOOKUP($B18,'[2]TD6.5'!$A$9:$T$58,7,FALSE())</f>
        <v>28.6706349206349</v>
      </c>
      <c r="K18" s="26" t="n">
        <f aca="false">VLOOKUP($B18,'[2]TD6.5'!$A$9:$T$58,8,FALSE())</f>
        <v>28.6706349206349</v>
      </c>
      <c r="L18" s="27" t="str">
        <f aca="false">VLOOKUP($B18,'[2]TD6.5'!$A$9:$T$58,9,FALSE())</f>
        <v>m</v>
      </c>
      <c r="M18" s="27" t="str">
        <f aca="false">VLOOKUP($B18,'[2]TD6.5'!$A$9:$T$58,10,FALSE())</f>
        <v>n</v>
      </c>
      <c r="N18" s="27" t="str">
        <f aca="false">VLOOKUP($B18,'[2]TD6.5'!$A$9:$T$58,11,FALSE())</f>
        <v>n</v>
      </c>
      <c r="O18" s="27" t="str">
        <f aca="false">VLOOKUP($B18,'[2]TD6.5'!$A$9:$T$58,12,FALSE())</f>
        <v>m</v>
      </c>
      <c r="P18" s="27" t="str">
        <f aca="false">VLOOKUP($B18,'[2]TD6.5'!$A$9:$T$58,13,FALSE())</f>
        <v>a</v>
      </c>
      <c r="Q18" s="27" t="str">
        <f aca="false">VLOOKUP($B18,'[2]TD6.5'!$A$9:$T$58,14,FALSE())</f>
        <v>a</v>
      </c>
      <c r="R18" s="27" t="str">
        <f aca="false">VLOOKUP($B18,'[2]TD6.5'!$A$9:$T$58,15,FALSE())</f>
        <v>m</v>
      </c>
      <c r="S18" s="27" t="str">
        <f aca="false">VLOOKUP($B18,'[2]TD6.5'!$A$9:$T$58,16,FALSE())</f>
        <v>n</v>
      </c>
      <c r="T18" s="27" t="str">
        <f aca="false">VLOOKUP($B18,'[2]TD6.5'!$A$9:$T$58,17,FALSE())</f>
        <v>n</v>
      </c>
      <c r="U18" s="27" t="str">
        <f aca="false">VLOOKUP($B18,'[2]TD6.5'!$A$9:$T$58,18,FALSE())</f>
        <v>m</v>
      </c>
      <c r="V18" s="27" t="n">
        <f aca="false">VLOOKUP($B18,'[2]TD6.5'!$A$9:$T$58,19,FALSE())</f>
        <v>71.3293650793651</v>
      </c>
      <c r="W18" s="27" t="n">
        <f aca="false">VLOOKUP($B18,'[2]TD6.5'!$A$9:$T$58,20,FALSE())</f>
        <v>71.3293650793651</v>
      </c>
      <c r="X18" s="28" t="str">
        <f aca="false">CONCATENATE($B18,$E18)</f>
        <v>Belgium (Fl.)</v>
      </c>
      <c r="Y18" s="28" t="str">
        <f aca="false">CONCATENATE($C18,$E18)</f>
        <v>Belgique (Fl.)  </v>
      </c>
      <c r="Z18" s="29" t="e">
        <f aca="false">W18-U18</f>
        <v>#VALUE!</v>
      </c>
      <c r="AA18" s="30" t="e">
        <f aca="false">V18-U18</f>
        <v>#VALUE!</v>
      </c>
      <c r="AB18" s="30" t="e">
        <f aca="false">T18-R18</f>
        <v>#VALUE!</v>
      </c>
      <c r="AC18" s="30" t="e">
        <f aca="false">S18-R18</f>
        <v>#VALUE!</v>
      </c>
      <c r="AD18" s="30" t="n">
        <f aca="false">SUM(H18,K18)-SUM(G18,J18)</f>
        <v>0</v>
      </c>
    </row>
    <row r="19" customFormat="false" ht="15" hidden="false" customHeight="false" outlineLevel="0" collapsed="false">
      <c r="B19" s="24" t="s">
        <v>27</v>
      </c>
      <c r="C19" s="24" t="str">
        <f aca="false">VLOOKUP($B19,[2]Country!$A$2:$B$57,2,FALSE())</f>
        <v>Estonie</v>
      </c>
      <c r="D19" s="24" t="str">
        <f aca="false">IF(VLOOKUP($B19,'[2]TD6.5'!$A$8:$I$57,2,FALSE())="","",VLOOKUP($B19,'[2]TD6.5'!$A$8:$I$57,2,FALSE()))</f>
        <v/>
      </c>
      <c r="E19" s="24"/>
      <c r="F19" s="26" t="str">
        <f aca="false">VLOOKUP($B19,'[2]TD6.5'!$A$9:$T$58,3,FALSE())</f>
        <v>m</v>
      </c>
      <c r="G19" s="26" t="n">
        <f aca="false">VLOOKUP($B19,'[2]TD6.5'!$A$9:$T$58,4,FALSE())</f>
        <v>3.57142857142857</v>
      </c>
      <c r="H19" s="26" t="n">
        <f aca="false">VLOOKUP($B19,'[2]TD6.5'!$A$9:$T$58,5,FALSE())</f>
        <v>3.57142857142857</v>
      </c>
      <c r="I19" s="27" t="str">
        <f aca="false">VLOOKUP($B19,'[2]TD6.5'!$A$9:$T$58,6,FALSE())</f>
        <v>m</v>
      </c>
      <c r="J19" s="27" t="str">
        <f aca="false">VLOOKUP($B19,'[2]TD6.5'!$A$9:$T$58,7,FALSE())</f>
        <v>a</v>
      </c>
      <c r="K19" s="26" t="str">
        <f aca="false">VLOOKUP($B19,'[2]TD6.5'!$A$9:$T$58,8,FALSE())</f>
        <v>a</v>
      </c>
      <c r="L19" s="27" t="str">
        <f aca="false">VLOOKUP($B19,'[2]TD6.5'!$A$9:$T$58,9,FALSE())</f>
        <v>m</v>
      </c>
      <c r="M19" s="27" t="str">
        <f aca="false">VLOOKUP($B19,'[2]TD6.5'!$A$9:$T$58,10,FALSE())</f>
        <v>a</v>
      </c>
      <c r="N19" s="27" t="str">
        <f aca="false">VLOOKUP($B19,'[2]TD6.5'!$A$9:$T$58,11,FALSE())</f>
        <v>a</v>
      </c>
      <c r="O19" s="27" t="str">
        <f aca="false">VLOOKUP($B19,'[2]TD6.5'!$A$9:$T$58,12,FALSE())</f>
        <v>m</v>
      </c>
      <c r="P19" s="27" t="str">
        <f aca="false">VLOOKUP($B19,'[2]TD6.5'!$A$9:$T$58,13,FALSE())</f>
        <v>n</v>
      </c>
      <c r="Q19" s="27" t="str">
        <f aca="false">VLOOKUP($B19,'[2]TD6.5'!$A$9:$T$58,14,FALSE())</f>
        <v>n</v>
      </c>
      <c r="R19" s="27" t="str">
        <f aca="false">VLOOKUP($B19,'[2]TD6.5'!$A$9:$T$58,15,FALSE())</f>
        <v>m</v>
      </c>
      <c r="S19" s="27" t="n">
        <f aca="false">VLOOKUP($B19,'[2]TD6.5'!$A$9:$T$58,16,FALSE())</f>
        <v>30.4563492063492</v>
      </c>
      <c r="T19" s="27" t="n">
        <f aca="false">VLOOKUP($B19,'[2]TD6.5'!$A$9:$T$58,17,FALSE())</f>
        <v>26.9345238095238</v>
      </c>
      <c r="U19" s="27" t="str">
        <f aca="false">VLOOKUP($B19,'[2]TD6.5'!$A$9:$T$58,18,FALSE())</f>
        <v>m</v>
      </c>
      <c r="V19" s="27" t="n">
        <f aca="false">VLOOKUP($B19,'[2]TD6.5'!$A$9:$T$58,19,FALSE())</f>
        <v>65.9722222222222</v>
      </c>
      <c r="W19" s="27" t="n">
        <f aca="false">VLOOKUP($B19,'[2]TD6.5'!$A$9:$T$58,20,FALSE())</f>
        <v>69.4940476190476</v>
      </c>
      <c r="X19" s="28" t="str">
        <f aca="false">CONCATENATE($B19,$E19)</f>
        <v>Estonia</v>
      </c>
      <c r="Y19" s="28" t="str">
        <f aca="false">CONCATENATE($C19,$E19)</f>
        <v>Estonie</v>
      </c>
      <c r="Z19" s="29" t="e">
        <f aca="false">W19-U19</f>
        <v>#VALUE!</v>
      </c>
      <c r="AA19" s="30" t="e">
        <f aca="false">V19-U19</f>
        <v>#VALUE!</v>
      </c>
      <c r="AB19" s="30" t="e">
        <f aca="false">T19-R19</f>
        <v>#VALUE!</v>
      </c>
      <c r="AC19" s="30" t="e">
        <f aca="false">S19-R19</f>
        <v>#VALUE!</v>
      </c>
      <c r="AD19" s="30" t="n">
        <f aca="false">SUM(H19,K19)-SUM(G19,J19)</f>
        <v>0</v>
      </c>
    </row>
    <row r="20" customFormat="false" ht="15" hidden="false" customHeight="false" outlineLevel="0" collapsed="false">
      <c r="B20" s="24" t="s">
        <v>28</v>
      </c>
      <c r="C20" s="24" t="str">
        <f aca="false">VLOOKUP($B20,[2]Country!$A$2:$B$57,2,FALSE())</f>
        <v>Hongrie  </v>
      </c>
      <c r="D20" s="24" t="str">
        <f aca="false">IF(VLOOKUP($B20,'[2]TD6.5'!$A$8:$I$57,2,FALSE())="","",VLOOKUP($B20,'[2]TD6.5'!$A$8:$I$57,2,FALSE()))</f>
        <v/>
      </c>
      <c r="E20" s="24"/>
      <c r="F20" s="26" t="n">
        <f aca="false">VLOOKUP($B20,'[2]TD6.5'!$A$9:$T$58,3,FALSE())</f>
        <v>3.57142857142857</v>
      </c>
      <c r="G20" s="26" t="n">
        <f aca="false">VLOOKUP($B20,'[2]TD6.5'!$A$9:$T$58,4,FALSE())</f>
        <v>4.16666666666667</v>
      </c>
      <c r="H20" s="26" t="n">
        <f aca="false">VLOOKUP($B20,'[2]TD6.5'!$A$9:$T$58,5,FALSE())</f>
        <v>9.92063492063492</v>
      </c>
      <c r="I20" s="27" t="str">
        <f aca="false">VLOOKUP($B20,'[2]TD6.5'!$A$9:$T$58,6,FALSE())</f>
        <v>a</v>
      </c>
      <c r="J20" s="27" t="str">
        <f aca="false">VLOOKUP($B20,'[2]TD6.5'!$A$9:$T$58,7,FALSE())</f>
        <v>a</v>
      </c>
      <c r="K20" s="26" t="str">
        <f aca="false">VLOOKUP($B20,'[2]TD6.5'!$A$9:$T$58,8,FALSE())</f>
        <v>a</v>
      </c>
      <c r="L20" s="27" t="str">
        <f aca="false">VLOOKUP($B20,'[2]TD6.5'!$A$9:$T$58,9,FALSE())</f>
        <v>a</v>
      </c>
      <c r="M20" s="27" t="str">
        <f aca="false">VLOOKUP($B20,'[2]TD6.5'!$A$9:$T$58,10,FALSE())</f>
        <v>a</v>
      </c>
      <c r="N20" s="27" t="str">
        <f aca="false">VLOOKUP($B20,'[2]TD6.5'!$A$9:$T$58,11,FALSE())</f>
        <v>a</v>
      </c>
      <c r="O20" s="27" t="str">
        <f aca="false">VLOOKUP($B20,'[2]TD6.5'!$A$9:$T$58,12,FALSE())</f>
        <v>n</v>
      </c>
      <c r="P20" s="27" t="str">
        <f aca="false">VLOOKUP($B20,'[2]TD6.5'!$A$9:$T$58,13,FALSE())</f>
        <v>n</v>
      </c>
      <c r="Q20" s="27" t="str">
        <f aca="false">VLOOKUP($B20,'[2]TD6.5'!$A$9:$T$58,14,FALSE())</f>
        <v>n</v>
      </c>
      <c r="R20" s="27" t="n">
        <f aca="false">VLOOKUP($B20,'[2]TD6.5'!$A$9:$T$58,15,FALSE())</f>
        <v>28.5714285714286</v>
      </c>
      <c r="S20" s="27" t="n">
        <f aca="false">VLOOKUP($B20,'[2]TD6.5'!$A$9:$T$58,16,FALSE())</f>
        <v>27.0833333333333</v>
      </c>
      <c r="T20" s="27" t="n">
        <f aca="false">VLOOKUP($B20,'[2]TD6.5'!$A$9:$T$58,17,FALSE())</f>
        <v>26.5873015873016</v>
      </c>
      <c r="U20" s="27" t="n">
        <f aca="false">VLOOKUP($B20,'[2]TD6.5'!$A$9:$T$58,18,FALSE())</f>
        <v>67.8571428571429</v>
      </c>
      <c r="V20" s="27" t="n">
        <f aca="false">VLOOKUP($B20,'[2]TD6.5'!$A$9:$T$58,19,FALSE())</f>
        <v>68.75</v>
      </c>
      <c r="W20" s="27" t="n">
        <f aca="false">VLOOKUP($B20,'[2]TD6.5'!$A$9:$T$58,20,FALSE())</f>
        <v>63.4920634920635</v>
      </c>
      <c r="X20" s="28" t="str">
        <f aca="false">CONCATENATE($B20,$E20)</f>
        <v>Hungary</v>
      </c>
      <c r="Y20" s="28" t="str">
        <f aca="false">CONCATENATE($C20,$E20)</f>
        <v>Hongrie  </v>
      </c>
      <c r="Z20" s="29" t="n">
        <f aca="false">W20-U20</f>
        <v>-4.36507936507935</v>
      </c>
      <c r="AA20" s="30" t="n">
        <f aca="false">V20-U20</f>
        <v>0.892857142857153</v>
      </c>
      <c r="AB20" s="30" t="n">
        <f aca="false">T20-R20</f>
        <v>-1.98412698412698</v>
      </c>
      <c r="AC20" s="30" t="n">
        <f aca="false">S20-R20</f>
        <v>-1.48809523809524</v>
      </c>
      <c r="AD20" s="30" t="n">
        <f aca="false">SUM(H20,K20)-SUM(F20,I20)</f>
        <v>6.34920634920635</v>
      </c>
    </row>
    <row r="21" customFormat="false" ht="15" hidden="false" customHeight="false" outlineLevel="0" collapsed="false">
      <c r="B21" s="24" t="s">
        <v>29</v>
      </c>
      <c r="C21" s="24" t="str">
        <f aca="false">VLOOKUP($B21,[2]Country!$A$2:$B$57,2,FALSE())</f>
        <v>Rép. slovaque</v>
      </c>
      <c r="D21" s="24" t="str">
        <f aca="false">IF(VLOOKUP($B21,'[2]TD6.5'!$A$8:$I$57,2,FALSE())="","",VLOOKUP($B21,'[2]TD6.5'!$A$8:$I$57,2,FALSE()))</f>
        <v/>
      </c>
      <c r="E21" s="24"/>
      <c r="F21" s="26" t="n">
        <f aca="false">VLOOKUP($B21,'[2]TD6.5'!$A$9:$T$58,3,FALSE())</f>
        <v>33.3333333333333</v>
      </c>
      <c r="G21" s="26" t="str">
        <f aca="false">VLOOKUP($B21,'[2]TD6.5'!$A$9:$T$58,4,FALSE())</f>
        <v>m</v>
      </c>
      <c r="H21" s="26" t="n">
        <f aca="false">VLOOKUP($B21,'[2]TD6.5'!$A$9:$T$58,5,FALSE())</f>
        <v>39.5833333333333</v>
      </c>
      <c r="I21" s="27" t="str">
        <f aca="false">VLOOKUP($B21,'[2]TD6.5'!$A$9:$T$58,6,FALSE())</f>
        <v>a</v>
      </c>
      <c r="J21" s="27" t="str">
        <f aca="false">VLOOKUP($B21,'[2]TD6.5'!$A$9:$T$58,7,FALSE())</f>
        <v>m</v>
      </c>
      <c r="K21" s="27" t="str">
        <f aca="false">VLOOKUP($B21,'[2]TD6.5'!$A$9:$T$58,8,FALSE())</f>
        <v>a</v>
      </c>
      <c r="L21" s="27" t="n">
        <f aca="false">VLOOKUP($B21,'[2]TD6.5'!$A$9:$T$58,9,FALSE())</f>
        <v>1.78571428571429</v>
      </c>
      <c r="M21" s="27" t="str">
        <f aca="false">VLOOKUP($B21,'[2]TD6.5'!$A$9:$T$58,10,FALSE())</f>
        <v>m</v>
      </c>
      <c r="N21" s="27" t="str">
        <f aca="false">VLOOKUP($B21,'[2]TD6.5'!$A$9:$T$58,11,FALSE())</f>
        <v>n</v>
      </c>
      <c r="O21" s="27" t="str">
        <f aca="false">VLOOKUP($B21,'[2]TD6.5'!$A$9:$T$58,12,FALSE())</f>
        <v>a</v>
      </c>
      <c r="P21" s="27" t="str">
        <f aca="false">VLOOKUP($B21,'[2]TD6.5'!$A$9:$T$58,13,FALSE())</f>
        <v>m</v>
      </c>
      <c r="Q21" s="27" t="str">
        <f aca="false">VLOOKUP($B21,'[2]TD6.5'!$A$9:$T$58,14,FALSE())</f>
        <v>a</v>
      </c>
      <c r="R21" s="27" t="n">
        <f aca="false">VLOOKUP($B21,'[2]TD6.5'!$A$9:$T$58,15,FALSE())</f>
        <v>15.0297619047619</v>
      </c>
      <c r="S21" s="27" t="str">
        <f aca="false">VLOOKUP($B21,'[2]TD6.5'!$A$9:$T$58,16,FALSE())</f>
        <v>m</v>
      </c>
      <c r="T21" s="27" t="n">
        <f aca="false">VLOOKUP($B21,'[2]TD6.5'!$A$9:$T$58,17,FALSE())</f>
        <v>1.04166666666667</v>
      </c>
      <c r="U21" s="27" t="n">
        <f aca="false">VLOOKUP($B21,'[2]TD6.5'!$A$9:$T$58,18,FALSE())</f>
        <v>49.8511904761905</v>
      </c>
      <c r="V21" s="27" t="str">
        <f aca="false">VLOOKUP($B21,'[2]TD6.5'!$A$9:$T$58,19,FALSE())</f>
        <v>m</v>
      </c>
      <c r="W21" s="27" t="n">
        <f aca="false">VLOOKUP($B21,'[2]TD6.5'!$A$9:$T$58,20,FALSE())</f>
        <v>59.375</v>
      </c>
      <c r="X21" s="28" t="str">
        <f aca="false">CONCATENATE($B21,$E21)</f>
        <v>Slovak Republic</v>
      </c>
      <c r="Y21" s="28" t="str">
        <f aca="false">CONCATENATE($C21,$E21)</f>
        <v>Rép. slovaque</v>
      </c>
      <c r="Z21" s="29" t="n">
        <f aca="false">W21-U21</f>
        <v>9.52380952380952</v>
      </c>
      <c r="AA21" s="30" t="e">
        <f aca="false">V21-U21</f>
        <v>#VALUE!</v>
      </c>
      <c r="AB21" s="30" t="n">
        <f aca="false">T21-R21</f>
        <v>-13.9880952380952</v>
      </c>
      <c r="AC21" s="30" t="e">
        <f aca="false">S21-R21</f>
        <v>#VALUE!</v>
      </c>
      <c r="AD21" s="30" t="n">
        <f aca="false">SUM(H21,K21)-SUM(F21,I21)</f>
        <v>6.25</v>
      </c>
    </row>
    <row r="22" customFormat="false" ht="15" hidden="false" customHeight="false" outlineLevel="0" collapsed="false">
      <c r="B22" s="24" t="s">
        <v>30</v>
      </c>
      <c r="C22" s="24" t="str">
        <f aca="false">VLOOKUP($B22,[2]Country!$A$2:$B$57,2,FALSE())</f>
        <v>Islande  </v>
      </c>
      <c r="D22" s="31" t="str">
        <f aca="false">IF(VLOOKUP($B22,'[2]TD6.5'!$A$8:$I$57,2,FALSE())="","",VLOOKUP($B22,'[2]TD6.5'!$A$8:$I$57,2,FALSE()))</f>
        <v/>
      </c>
      <c r="E22" s="24"/>
      <c r="F22" s="26" t="n">
        <f aca="false">VLOOKUP($B22,'[2]TD6.5'!$A$9:$T$58,3,FALSE())</f>
        <v>25.1488095238095</v>
      </c>
      <c r="G22" s="26" t="n">
        <f aca="false">VLOOKUP($B22,'[2]TD6.5'!$A$9:$T$58,4,FALSE())</f>
        <v>22.8282828282828</v>
      </c>
      <c r="H22" s="26" t="n">
        <f aca="false">VLOOKUP($B22,'[2]TD6.5'!$A$9:$T$58,5,FALSE())</f>
        <v>2.77777777777778</v>
      </c>
      <c r="I22" s="27" t="str">
        <f aca="false">VLOOKUP($B22,'[2]TD6.5'!$A$9:$T$58,6,FALSE())</f>
        <v>a</v>
      </c>
      <c r="J22" s="27" t="str">
        <f aca="false">VLOOKUP($B22,'[2]TD6.5'!$A$9:$T$58,7,FALSE())</f>
        <v>a</v>
      </c>
      <c r="K22" s="27" t="str">
        <f aca="false">VLOOKUP($B22,'[2]TD6.5'!$A$9:$T$58,8,FALSE())</f>
        <v>a</v>
      </c>
      <c r="L22" s="27" t="str">
        <f aca="false">VLOOKUP($B22,'[2]TD6.5'!$A$9:$T$58,9,FALSE())</f>
        <v>a</v>
      </c>
      <c r="M22" s="27" t="str">
        <f aca="false">VLOOKUP($B22,'[2]TD6.5'!$A$9:$T$58,10,FALSE())</f>
        <v>a</v>
      </c>
      <c r="N22" s="27" t="str">
        <f aca="false">VLOOKUP($B22,'[2]TD6.5'!$A$9:$T$58,11,FALSE())</f>
        <v>a</v>
      </c>
      <c r="O22" s="27" t="str">
        <f aca="false">VLOOKUP($B22,'[2]TD6.5'!$A$9:$T$58,12,FALSE())</f>
        <v>a</v>
      </c>
      <c r="P22" s="27" t="str">
        <f aca="false">VLOOKUP($B22,'[2]TD6.5'!$A$9:$T$58,13,FALSE())</f>
        <v>a</v>
      </c>
      <c r="Q22" s="27" t="str">
        <f aca="false">VLOOKUP($B22,'[2]TD6.5'!$A$9:$T$58,14,FALSE())</f>
        <v>a</v>
      </c>
      <c r="R22" s="27" t="n">
        <f aca="false">VLOOKUP($B22,'[2]TD6.5'!$A$9:$T$58,15,FALSE())</f>
        <v>49.8511904761905</v>
      </c>
      <c r="S22" s="27" t="n">
        <f aca="false">VLOOKUP($B22,'[2]TD6.5'!$A$9:$T$58,16,FALSE())</f>
        <v>37.2222222222222</v>
      </c>
      <c r="T22" s="27" t="n">
        <f aca="false">VLOOKUP($B22,'[2]TD6.5'!$A$9:$T$58,17,FALSE())</f>
        <v>41.9444444444444</v>
      </c>
      <c r="U22" s="27" t="n">
        <f aca="false">VLOOKUP($B22,'[2]TD6.5'!$A$9:$T$58,18,FALSE())</f>
        <v>25</v>
      </c>
      <c r="V22" s="27" t="n">
        <f aca="false">VLOOKUP($B22,'[2]TD6.5'!$A$9:$T$58,19,FALSE())</f>
        <v>39.949494949495</v>
      </c>
      <c r="W22" s="27" t="n">
        <f aca="false">VLOOKUP($B22,'[2]TD6.5'!$A$9:$T$58,20,FALSE())</f>
        <v>55.2777777777778</v>
      </c>
      <c r="X22" s="28" t="str">
        <f aca="false">CONCATENATE($B22,$E22)</f>
        <v>Iceland</v>
      </c>
      <c r="Y22" s="28" t="str">
        <f aca="false">CONCATENATE($C22,$E22)</f>
        <v>Islande  </v>
      </c>
      <c r="Z22" s="29" t="n">
        <f aca="false">W22-U22</f>
        <v>30.2777777777778</v>
      </c>
      <c r="AA22" s="30" t="n">
        <f aca="false">V22-U22</f>
        <v>14.9494949494949</v>
      </c>
      <c r="AB22" s="30" t="n">
        <f aca="false">T22-R22</f>
        <v>-7.90674603174603</v>
      </c>
      <c r="AC22" s="30" t="n">
        <f aca="false">S22-R22</f>
        <v>-12.6289682539683</v>
      </c>
      <c r="AD22" s="30" t="n">
        <f aca="false">SUM(H22,K22)-SUM(F22,I22)</f>
        <v>-22.3710317460318</v>
      </c>
    </row>
    <row r="23" customFormat="false" ht="15" hidden="false" customHeight="false" outlineLevel="0" collapsed="false">
      <c r="B23" s="24" t="s">
        <v>31</v>
      </c>
      <c r="C23" s="24" t="str">
        <f aca="false">VLOOKUP($B23,[2]Country!$A$2:$B$57,2,FALSE())</f>
        <v>Écosse  </v>
      </c>
      <c r="D23" s="24" t="str">
        <f aca="false">IF(VLOOKUP($B23,'[2]TD6.5'!$A$8:$I$57,2,FALSE())="","",VLOOKUP($B23,'[2]TD6.5'!$A$8:$I$57,2,FALSE()))</f>
        <v/>
      </c>
      <c r="E23" s="24"/>
      <c r="F23" s="26" t="str">
        <f aca="false">VLOOKUP($B23,'[2]TD6.5'!$A$9:$T$58,3,FALSE())</f>
        <v>m</v>
      </c>
      <c r="G23" s="26" t="n">
        <f aca="false">VLOOKUP($B23,'[2]TD6.5'!$A$9:$T$58,4,FALSE())</f>
        <v>16.9642857142857</v>
      </c>
      <c r="H23" s="26" t="n">
        <f aca="false">VLOOKUP($B23,'[2]TD6.5'!$A$9:$T$58,5,FALSE())</f>
        <v>14.8809523809524</v>
      </c>
      <c r="I23" s="27" t="str">
        <f aca="false">VLOOKUP($B23,'[2]TD6.5'!$A$9:$T$58,6,FALSE())</f>
        <v>m</v>
      </c>
      <c r="J23" s="27" t="str">
        <f aca="false">VLOOKUP($B23,'[2]TD6.5'!$A$9:$T$58,7,FALSE())</f>
        <v>a</v>
      </c>
      <c r="K23" s="27" t="str">
        <f aca="false">VLOOKUP($B23,'[2]TD6.5'!$A$9:$T$58,8,FALSE())</f>
        <v>a</v>
      </c>
      <c r="L23" s="27" t="str">
        <f aca="false">VLOOKUP($B23,'[2]TD6.5'!$A$9:$T$58,9,FALSE())</f>
        <v>m</v>
      </c>
      <c r="M23" s="27" t="str">
        <f aca="false">VLOOKUP($B23,'[2]TD6.5'!$A$9:$T$58,10,FALSE())</f>
        <v>a</v>
      </c>
      <c r="N23" s="27" t="str">
        <f aca="false">VLOOKUP($B23,'[2]TD6.5'!$A$9:$T$58,11,FALSE())</f>
        <v>a</v>
      </c>
      <c r="O23" s="27" t="str">
        <f aca="false">VLOOKUP($B23,'[2]TD6.5'!$A$9:$T$58,12,FALSE())</f>
        <v>m</v>
      </c>
      <c r="P23" s="27" t="str">
        <f aca="false">VLOOKUP($B23,'[2]TD6.5'!$A$9:$T$58,13,FALSE())</f>
        <v>a</v>
      </c>
      <c r="Q23" s="27" t="str">
        <f aca="false">VLOOKUP($B23,'[2]TD6.5'!$A$9:$T$58,14,FALSE())</f>
        <v>a</v>
      </c>
      <c r="R23" s="27" t="str">
        <f aca="false">VLOOKUP($B23,'[2]TD6.5'!$A$9:$T$58,15,FALSE())</f>
        <v>m</v>
      </c>
      <c r="S23" s="27" t="n">
        <f aca="false">VLOOKUP($B23,'[2]TD6.5'!$A$9:$T$58,16,FALSE())</f>
        <v>53.0753968253968</v>
      </c>
      <c r="T23" s="27" t="n">
        <f aca="false">VLOOKUP($B23,'[2]TD6.5'!$A$9:$T$58,17,FALSE())</f>
        <v>37.2519841269841</v>
      </c>
      <c r="U23" s="27" t="str">
        <f aca="false">VLOOKUP($B23,'[2]TD6.5'!$A$9:$T$58,18,FALSE())</f>
        <v>m</v>
      </c>
      <c r="V23" s="27" t="n">
        <f aca="false">VLOOKUP($B23,'[2]TD6.5'!$A$9:$T$58,19,FALSE())</f>
        <v>29.9603174603175</v>
      </c>
      <c r="W23" s="27" t="n">
        <f aca="false">VLOOKUP($B23,'[2]TD6.5'!$A$9:$T$58,20,FALSE())</f>
        <v>47.8670634920635</v>
      </c>
      <c r="X23" s="28" t="str">
        <f aca="false">CONCATENATE($B23,$E23)</f>
        <v>Scotland</v>
      </c>
      <c r="Y23" s="28" t="str">
        <f aca="false">CONCATENATE($C23,$E23)</f>
        <v>Écosse  </v>
      </c>
      <c r="Z23" s="29" t="e">
        <f aca="false">W23-U23</f>
        <v>#VALUE!</v>
      </c>
      <c r="AA23" s="30" t="e">
        <f aca="false">V23-U23</f>
        <v>#VALUE!</v>
      </c>
      <c r="AB23" s="30" t="e">
        <f aca="false">T23-R23</f>
        <v>#VALUE!</v>
      </c>
      <c r="AC23" s="30" t="e">
        <f aca="false">S23-R23</f>
        <v>#VALUE!</v>
      </c>
      <c r="AD23" s="30" t="n">
        <f aca="false">SUM(H23,K23)-SUM(G23,J23)</f>
        <v>-2.08333333333333</v>
      </c>
    </row>
    <row r="24" customFormat="false" ht="15" hidden="false" customHeight="false" outlineLevel="0" collapsed="false">
      <c r="B24" s="24" t="s">
        <v>32</v>
      </c>
      <c r="C24" s="24" t="str">
        <f aca="false">VLOOKUP($B24,[2]Country!$A$2:$B$57,2,FALSE())</f>
        <v>Suède  </v>
      </c>
      <c r="D24" s="24" t="str">
        <f aca="false">IF(VLOOKUP($B24,'[2]TD6.5'!$A$8:$I$57,2,FALSE())="","",VLOOKUP($B24,'[2]TD6.5'!$A$8:$I$57,2,FALSE()))</f>
        <v/>
      </c>
      <c r="E24" s="24"/>
      <c r="F24" s="26" t="n">
        <f aca="false">VLOOKUP($B24,'[2]TD6.5'!$A$9:$T$58,3,FALSE())</f>
        <v>17.5</v>
      </c>
      <c r="G24" s="26" t="n">
        <f aca="false">VLOOKUP($B24,'[2]TD6.5'!$A$9:$T$58,4,FALSE())</f>
        <v>17.5</v>
      </c>
      <c r="H24" s="26" t="n">
        <f aca="false">VLOOKUP($B24,'[2]TD6.5'!$A$9:$T$58,5,FALSE())</f>
        <v>17.5</v>
      </c>
      <c r="I24" s="27" t="str">
        <f aca="false">VLOOKUP($B24,'[2]TD6.5'!$A$9:$T$58,6,FALSE())</f>
        <v>a</v>
      </c>
      <c r="J24" s="27" t="str">
        <f aca="false">VLOOKUP($B24,'[2]TD6.5'!$A$9:$T$58,7,FALSE())</f>
        <v>a</v>
      </c>
      <c r="K24" s="27" t="str">
        <f aca="false">VLOOKUP($B24,'[2]TD6.5'!$A$9:$T$58,8,FALSE())</f>
        <v>a</v>
      </c>
      <c r="L24" s="27" t="str">
        <f aca="false">VLOOKUP($B24,'[2]TD6.5'!$A$9:$T$58,9,FALSE())</f>
        <v>a</v>
      </c>
      <c r="M24" s="27" t="str">
        <f aca="false">VLOOKUP($B24,'[2]TD6.5'!$A$9:$T$58,10,FALSE())</f>
        <v>a</v>
      </c>
      <c r="N24" s="27" t="str">
        <f aca="false">VLOOKUP($B24,'[2]TD6.5'!$A$9:$T$58,11,FALSE())</f>
        <v>a</v>
      </c>
      <c r="O24" s="27" t="str">
        <f aca="false">VLOOKUP($B24,'[2]TD6.5'!$A$9:$T$58,12,FALSE())</f>
        <v>a</v>
      </c>
      <c r="P24" s="27" t="str">
        <f aca="false">VLOOKUP($B24,'[2]TD6.5'!$A$9:$T$58,13,FALSE())</f>
        <v>a</v>
      </c>
      <c r="Q24" s="27" t="str">
        <f aca="false">VLOOKUP($B24,'[2]TD6.5'!$A$9:$T$58,14,FALSE())</f>
        <v>a</v>
      </c>
      <c r="R24" s="27" t="n">
        <f aca="false">VLOOKUP($B24,'[2]TD6.5'!$A$9:$T$58,15,FALSE())</f>
        <v>35.625</v>
      </c>
      <c r="S24" s="27" t="n">
        <f aca="false">VLOOKUP($B24,'[2]TD6.5'!$A$9:$T$58,16,FALSE())</f>
        <v>35.2777777777778</v>
      </c>
      <c r="T24" s="27" t="n">
        <f aca="false">VLOOKUP($B24,'[2]TD6.5'!$A$9:$T$58,17,FALSE())</f>
        <v>35.2777777777778</v>
      </c>
      <c r="U24" s="27" t="n">
        <f aca="false">VLOOKUP($B24,'[2]TD6.5'!$A$9:$T$58,18,FALSE())</f>
        <v>46.875</v>
      </c>
      <c r="V24" s="27" t="n">
        <f aca="false">VLOOKUP($B24,'[2]TD6.5'!$A$9:$T$58,19,FALSE())</f>
        <v>47.2222222222222</v>
      </c>
      <c r="W24" s="27" t="n">
        <f aca="false">VLOOKUP($B24,'[2]TD6.5'!$A$9:$T$58,20,FALSE())</f>
        <v>47.2222222222222</v>
      </c>
      <c r="X24" s="28" t="str">
        <f aca="false">CONCATENATE($B24,$E24)</f>
        <v>Sweden</v>
      </c>
      <c r="Y24" s="28" t="str">
        <f aca="false">CONCATENATE($C24,$E24)</f>
        <v>Suède  </v>
      </c>
      <c r="Z24" s="29" t="n">
        <f aca="false">W24-U24</f>
        <v>0.347222222222221</v>
      </c>
      <c r="AA24" s="30" t="n">
        <f aca="false">V24-U24</f>
        <v>0.347222222222221</v>
      </c>
      <c r="AB24" s="30" t="n">
        <f aca="false">T24-R24</f>
        <v>-0.347222222222221</v>
      </c>
      <c r="AC24" s="30" t="n">
        <f aca="false">S24-R24</f>
        <v>-0.347222222222229</v>
      </c>
      <c r="AD24" s="30" t="n">
        <f aca="false">SUM(H24,K24)-SUM(F24,I24)</f>
        <v>0</v>
      </c>
    </row>
    <row r="25" customFormat="false" ht="15" hidden="false" customHeight="false" outlineLevel="0" collapsed="false">
      <c r="B25" s="24" t="s">
        <v>33</v>
      </c>
      <c r="C25" s="24" t="str">
        <f aca="false">VLOOKUP($B25,[2]Country!$A$2:$B$57,2,FALSE())</f>
        <v>Slovénie</v>
      </c>
      <c r="D25" s="24" t="str">
        <f aca="false">IF(VLOOKUP($B25,'[2]TD6.5'!$A$8:$I$57,2,FALSE())="","",VLOOKUP($B25,'[2]TD6.5'!$A$8:$I$57,2,FALSE()))</f>
        <v/>
      </c>
      <c r="E25" s="24"/>
      <c r="F25" s="26" t="str">
        <f aca="false">VLOOKUP($B25,'[2]TD6.5'!$A$9:$T$58,3,FALSE())</f>
        <v>m</v>
      </c>
      <c r="G25" s="26" t="n">
        <f aca="false">VLOOKUP($B25,'[2]TD6.5'!$A$9:$T$58,4,FALSE())</f>
        <v>38.1944444444444</v>
      </c>
      <c r="H25" s="26" t="n">
        <f aca="false">VLOOKUP($B25,'[2]TD6.5'!$A$9:$T$58,5,FALSE())</f>
        <v>41.1111111111111</v>
      </c>
      <c r="I25" s="27" t="str">
        <f aca="false">VLOOKUP($B25,'[2]TD6.5'!$A$9:$T$58,6,FALSE())</f>
        <v>m</v>
      </c>
      <c r="J25" s="27" t="str">
        <f aca="false">VLOOKUP($B25,'[2]TD6.5'!$A$9:$T$58,7,FALSE())</f>
        <v>a</v>
      </c>
      <c r="K25" s="27" t="str">
        <f aca="false">VLOOKUP($B25,'[2]TD6.5'!$A$9:$T$58,8,FALSE())</f>
        <v>a</v>
      </c>
      <c r="L25" s="27" t="str">
        <f aca="false">VLOOKUP($B25,'[2]TD6.5'!$A$9:$T$58,9,FALSE())</f>
        <v>m</v>
      </c>
      <c r="M25" s="27" t="str">
        <f aca="false">VLOOKUP($B25,'[2]TD6.5'!$A$9:$T$58,10,FALSE())</f>
        <v>n</v>
      </c>
      <c r="N25" s="27" t="str">
        <f aca="false">VLOOKUP($B25,'[2]TD6.5'!$A$9:$T$58,11,FALSE())</f>
        <v>n</v>
      </c>
      <c r="O25" s="27" t="str">
        <f aca="false">VLOOKUP($B25,'[2]TD6.5'!$A$9:$T$58,12,FALSE())</f>
        <v>m</v>
      </c>
      <c r="P25" s="27" t="str">
        <f aca="false">VLOOKUP($B25,'[2]TD6.5'!$A$9:$T$58,13,FALSE())</f>
        <v>n</v>
      </c>
      <c r="Q25" s="27" t="str">
        <f aca="false">VLOOKUP($B25,'[2]TD6.5'!$A$9:$T$58,14,FALSE())</f>
        <v>n</v>
      </c>
      <c r="R25" s="27" t="str">
        <f aca="false">VLOOKUP($B25,'[2]TD6.5'!$A$9:$T$58,15,FALSE())</f>
        <v>m</v>
      </c>
      <c r="S25" s="27" t="n">
        <f aca="false">VLOOKUP($B25,'[2]TD6.5'!$A$9:$T$58,16,FALSE())</f>
        <v>4.16666666666667</v>
      </c>
      <c r="T25" s="27" t="n">
        <f aca="false">VLOOKUP($B25,'[2]TD6.5'!$A$9:$T$58,17,FALSE())</f>
        <v>15.4166666666667</v>
      </c>
      <c r="U25" s="27" t="str">
        <f aca="false">VLOOKUP($B25,'[2]TD6.5'!$A$9:$T$58,18,FALSE())</f>
        <v>m</v>
      </c>
      <c r="V25" s="27" t="n">
        <f aca="false">VLOOKUP($B25,'[2]TD6.5'!$A$9:$T$58,19,FALSE())</f>
        <v>57.6388888888889</v>
      </c>
      <c r="W25" s="27" t="n">
        <f aca="false">VLOOKUP($B25,'[2]TD6.5'!$A$9:$T$58,20,FALSE())</f>
        <v>43.4722222222222</v>
      </c>
      <c r="X25" s="28" t="str">
        <f aca="false">CONCATENATE($B25,$E25)</f>
        <v>Slovenia</v>
      </c>
      <c r="Y25" s="28" t="str">
        <f aca="false">CONCATENATE($C25,$E25)</f>
        <v>Slovénie</v>
      </c>
      <c r="Z25" s="29" t="e">
        <f aca="false">W25-U25</f>
        <v>#VALUE!</v>
      </c>
      <c r="AA25" s="30" t="e">
        <f aca="false">V25-U25</f>
        <v>#VALUE!</v>
      </c>
      <c r="AB25" s="30" t="e">
        <f aca="false">T25-R25</f>
        <v>#VALUE!</v>
      </c>
      <c r="AC25" s="30" t="e">
        <f aca="false">S25-R25</f>
        <v>#VALUE!</v>
      </c>
      <c r="AD25" s="30" t="n">
        <f aca="false">SUM(H25,K25)-SUM(G25,J25)</f>
        <v>2.91666666666669</v>
      </c>
    </row>
    <row r="26" customFormat="false" ht="15" hidden="false" customHeight="false" outlineLevel="0" collapsed="false">
      <c r="B26" s="24" t="s">
        <v>34</v>
      </c>
      <c r="C26" s="24" t="str">
        <f aca="false">VLOOKUP($B26,[2]Country!$A$2:$B$57,2,FALSE())</f>
        <v>Australie  </v>
      </c>
      <c r="D26" s="24" t="str">
        <f aca="false">IF(VLOOKUP($B26,'[2]TD6.5'!$A$8:$I$57,2,FALSE())="","",VLOOKUP($B26,'[2]TD6.5'!$A$8:$I$57,2,FALSE()))</f>
        <v/>
      </c>
      <c r="E26" s="24"/>
      <c r="F26" s="26" t="str">
        <f aca="false">VLOOKUP($B26,'[2]TD6.5'!$A$9:$T$58,3,FALSE())</f>
        <v>n</v>
      </c>
      <c r="G26" s="26" t="str">
        <f aca="false">VLOOKUP($B26,'[2]TD6.5'!$A$9:$T$58,4,FALSE())</f>
        <v>n</v>
      </c>
      <c r="H26" s="26" t="str">
        <f aca="false">VLOOKUP($B26,'[2]TD6.5'!$A$9:$T$58,5,FALSE())</f>
        <v>n</v>
      </c>
      <c r="I26" s="27" t="n">
        <f aca="false">VLOOKUP($B26,'[2]TD6.5'!$A$9:$T$58,6,FALSE())</f>
        <v>75.625</v>
      </c>
      <c r="J26" s="27" t="n">
        <f aca="false">VLOOKUP($B26,'[2]TD6.5'!$A$9:$T$58,7,FALSE())</f>
        <v>56.0515873015873</v>
      </c>
      <c r="K26" s="26" t="n">
        <f aca="false">VLOOKUP($B26,'[2]TD6.5'!$A$9:$T$58,8,FALSE())</f>
        <v>58.1349206349207</v>
      </c>
      <c r="L26" s="27" t="str">
        <f aca="false">VLOOKUP($B26,'[2]TD6.5'!$A$9:$T$58,9,FALSE())</f>
        <v>a</v>
      </c>
      <c r="M26" s="27" t="str">
        <f aca="false">VLOOKUP($B26,'[2]TD6.5'!$A$9:$T$58,10,FALSE())</f>
        <v>a</v>
      </c>
      <c r="N26" s="27" t="str">
        <f aca="false">VLOOKUP($B26,'[2]TD6.5'!$A$9:$T$58,11,FALSE())</f>
        <v>a</v>
      </c>
      <c r="O26" s="27" t="str">
        <f aca="false">VLOOKUP($B26,'[2]TD6.5'!$A$9:$T$58,12,FALSE())</f>
        <v>a</v>
      </c>
      <c r="P26" s="27" t="str">
        <f aca="false">VLOOKUP($B26,'[2]TD6.5'!$A$9:$T$58,13,FALSE())</f>
        <v>a</v>
      </c>
      <c r="Q26" s="27" t="str">
        <f aca="false">VLOOKUP($B26,'[2]TD6.5'!$A$9:$T$58,14,FALSE())</f>
        <v>a</v>
      </c>
      <c r="R26" s="27" t="str">
        <f aca="false">VLOOKUP($B26,'[2]TD6.5'!$A$9:$T$58,15,FALSE())</f>
        <v>a</v>
      </c>
      <c r="S26" s="27" t="str">
        <f aca="false">VLOOKUP($B26,'[2]TD6.5'!$A$9:$T$58,16,FALSE())</f>
        <v>a</v>
      </c>
      <c r="T26" s="27" t="str">
        <f aca="false">VLOOKUP($B26,'[2]TD6.5'!$A$9:$T$58,17,FALSE())</f>
        <v>a</v>
      </c>
      <c r="U26" s="27" t="n">
        <f aca="false">VLOOKUP($B26,'[2]TD6.5'!$A$9:$T$58,18,FALSE())</f>
        <v>24.375</v>
      </c>
      <c r="V26" s="27" t="n">
        <f aca="false">VLOOKUP($B26,'[2]TD6.5'!$A$9:$T$58,19,FALSE())</f>
        <v>43.9484126984127</v>
      </c>
      <c r="W26" s="27" t="n">
        <f aca="false">VLOOKUP($B26,'[2]TD6.5'!$A$9:$T$58,20,FALSE())</f>
        <v>41.8650793650794</v>
      </c>
      <c r="X26" s="28" t="str">
        <f aca="false">CONCATENATE($B26,$E26)</f>
        <v>Australia</v>
      </c>
      <c r="Y26" s="28" t="str">
        <f aca="false">CONCATENATE($C26,$E26)</f>
        <v>Australie  </v>
      </c>
      <c r="Z26" s="29" t="n">
        <f aca="false">W26-U26</f>
        <v>17.4900793650794</v>
      </c>
      <c r="AD26" s="30" t="n">
        <f aca="false">SUM(H26,K26)-SUM(F26,I26)</f>
        <v>-17.4900793650794</v>
      </c>
    </row>
    <row r="27" customFormat="false" ht="15" hidden="false" customHeight="false" outlineLevel="0" collapsed="false">
      <c r="B27" s="24" t="s">
        <v>35</v>
      </c>
      <c r="C27" s="24" t="str">
        <f aca="false">VLOOKUP($B27,[2]Country!$A$2:$B$57,2,FALSE())</f>
        <v>Corée  </v>
      </c>
      <c r="D27" s="24" t="str">
        <f aca="false">IF(VLOOKUP($B27,'[2]TD6.5'!$A$8:$I$57,2,FALSE())="","",VLOOKUP($B27,'[2]TD6.5'!$A$8:$I$57,2,FALSE()))</f>
        <v/>
      </c>
      <c r="E27" s="24"/>
      <c r="F27" s="26" t="n">
        <f aca="false">VLOOKUP($B27,'[2]TD6.5'!$A$9:$T$58,3,FALSE())</f>
        <v>9.375</v>
      </c>
      <c r="G27" s="26" t="n">
        <f aca="false">VLOOKUP($B27,'[2]TD6.5'!$A$9:$T$58,4,FALSE())</f>
        <v>6.94444444444444</v>
      </c>
      <c r="H27" s="26" t="n">
        <f aca="false">VLOOKUP($B27,'[2]TD6.5'!$A$9:$T$58,5,FALSE())</f>
        <v>26.7361111111111</v>
      </c>
      <c r="I27" s="27" t="str">
        <f aca="false">VLOOKUP($B27,'[2]TD6.5'!$A$9:$T$58,6,FALSE())</f>
        <v>a</v>
      </c>
      <c r="J27" s="27" t="str">
        <f aca="false">VLOOKUP($B27,'[2]TD6.5'!$A$9:$T$58,7,FALSE())</f>
        <v>a</v>
      </c>
      <c r="K27" s="26" t="str">
        <f aca="false">VLOOKUP($B27,'[2]TD6.5'!$A$9:$T$58,8,FALSE())</f>
        <v>a</v>
      </c>
      <c r="L27" s="27" t="n">
        <f aca="false">VLOOKUP($B27,'[2]TD6.5'!$A$9:$T$58,9,FALSE())</f>
        <v>34.375</v>
      </c>
      <c r="M27" s="27" t="n">
        <f aca="false">VLOOKUP($B27,'[2]TD6.5'!$A$9:$T$58,10,FALSE())</f>
        <v>36.4583333333333</v>
      </c>
      <c r="N27" s="27" t="n">
        <f aca="false">VLOOKUP($B27,'[2]TD6.5'!$A$9:$T$58,11,FALSE())</f>
        <v>25.8333333333333</v>
      </c>
      <c r="O27" s="27" t="str">
        <f aca="false">VLOOKUP($B27,'[2]TD6.5'!$A$9:$T$58,12,FALSE())</f>
        <v>a</v>
      </c>
      <c r="P27" s="27" t="str">
        <f aca="false">VLOOKUP($B27,'[2]TD6.5'!$A$9:$T$58,13,FALSE())</f>
        <v>a</v>
      </c>
      <c r="Q27" s="27" t="str">
        <f aca="false">VLOOKUP($B27,'[2]TD6.5'!$A$9:$T$58,14,FALSE())</f>
        <v>a</v>
      </c>
      <c r="R27" s="27" t="n">
        <f aca="false">VLOOKUP($B27,'[2]TD6.5'!$A$9:$T$58,15,FALSE())</f>
        <v>8.33333333333333</v>
      </c>
      <c r="S27" s="27" t="n">
        <f aca="false">VLOOKUP($B27,'[2]TD6.5'!$A$9:$T$58,16,FALSE())</f>
        <v>7.98611111111111</v>
      </c>
      <c r="T27" s="27" t="n">
        <f aca="false">VLOOKUP($B27,'[2]TD6.5'!$A$9:$T$58,17,FALSE())</f>
        <v>5.90277777777778</v>
      </c>
      <c r="U27" s="27" t="n">
        <f aca="false">VLOOKUP($B27,'[2]TD6.5'!$A$9:$T$58,18,FALSE())</f>
        <v>47.9166666666667</v>
      </c>
      <c r="V27" s="27" t="n">
        <f aca="false">VLOOKUP($B27,'[2]TD6.5'!$A$9:$T$58,19,FALSE())</f>
        <v>48.6111111111111</v>
      </c>
      <c r="W27" s="27" t="n">
        <f aca="false">VLOOKUP($B27,'[2]TD6.5'!$A$9:$T$58,20,FALSE())</f>
        <v>41.5277777777778</v>
      </c>
      <c r="X27" s="28" t="str">
        <f aca="false">CONCATENATE($B27,$E27)</f>
        <v>Korea</v>
      </c>
      <c r="Y27" s="28" t="str">
        <f aca="false">CONCATENATE($C27,$E27)</f>
        <v>Corée  </v>
      </c>
      <c r="Z27" s="29" t="n">
        <f aca="false">W27-U27</f>
        <v>-6.38888888888888</v>
      </c>
      <c r="AD27" s="30" t="n">
        <f aca="false">SUM(H27,K27)-SUM(F27,I27)</f>
        <v>17.3611111111111</v>
      </c>
    </row>
    <row r="28" customFormat="false" ht="15" hidden="false" customHeight="false" outlineLevel="0" collapsed="false">
      <c r="B28" s="24" t="s">
        <v>36</v>
      </c>
      <c r="C28" s="24" t="str">
        <f aca="false">VLOOKUP($B28,[2]Country!$A$2:$B$57,2,FALSE())</f>
        <v>Danemark  </v>
      </c>
      <c r="D28" s="24" t="str">
        <f aca="false">IF(VLOOKUP($B28,'[2]TD6.5'!$A$8:$I$57,2,FALSE())="","",VLOOKUP($B28,'[2]TD6.5'!$A$8:$I$57,2,FALSE()))</f>
        <v/>
      </c>
      <c r="E28" s="24"/>
      <c r="F28" s="26" t="n">
        <f aca="false">VLOOKUP($B28,'[2]TD6.5'!$A$9:$T$58,3,FALSE())</f>
        <v>18.75</v>
      </c>
      <c r="G28" s="26" t="n">
        <f aca="false">VLOOKUP($B28,'[2]TD6.5'!$A$9:$T$58,4,FALSE())</f>
        <v>18.75</v>
      </c>
      <c r="H28" s="26" t="n">
        <f aca="false">VLOOKUP($B28,'[2]TD6.5'!$A$9:$T$58,5,FALSE())</f>
        <v>22.3214285714286</v>
      </c>
      <c r="I28" s="27" t="str">
        <f aca="false">VLOOKUP($B28,'[2]TD6.5'!$A$9:$T$58,6,FALSE())</f>
        <v>a</v>
      </c>
      <c r="J28" s="27" t="str">
        <f aca="false">VLOOKUP($B28,'[2]TD6.5'!$A$9:$T$58,7,FALSE())</f>
        <v>a</v>
      </c>
      <c r="K28" s="27" t="str">
        <f aca="false">VLOOKUP($B28,'[2]TD6.5'!$A$9:$T$58,8,FALSE())</f>
        <v>a</v>
      </c>
      <c r="L28" s="27" t="str">
        <f aca="false">VLOOKUP($B28,'[2]TD6.5'!$A$9:$T$58,9,FALSE())</f>
        <v>n</v>
      </c>
      <c r="M28" s="27" t="str">
        <f aca="false">VLOOKUP($B28,'[2]TD6.5'!$A$9:$T$58,10,FALSE())</f>
        <v>n</v>
      </c>
      <c r="N28" s="27" t="str">
        <f aca="false">VLOOKUP($B28,'[2]TD6.5'!$A$9:$T$58,11,FALSE())</f>
        <v>n</v>
      </c>
      <c r="O28" s="27" t="str">
        <f aca="false">VLOOKUP($B28,'[2]TD6.5'!$A$9:$T$58,12,FALSE())</f>
        <v>a</v>
      </c>
      <c r="P28" s="27" t="str">
        <f aca="false">VLOOKUP($B28,'[2]TD6.5'!$A$9:$T$58,13,FALSE())</f>
        <v>a</v>
      </c>
      <c r="Q28" s="27" t="str">
        <f aca="false">VLOOKUP($B28,'[2]TD6.5'!$A$9:$T$58,14,FALSE())</f>
        <v>a</v>
      </c>
      <c r="R28" s="27" t="n">
        <f aca="false">VLOOKUP($B28,'[2]TD6.5'!$A$9:$T$58,15,FALSE())</f>
        <v>37.5</v>
      </c>
      <c r="S28" s="27" t="n">
        <f aca="false">VLOOKUP($B28,'[2]TD6.5'!$A$9:$T$58,16,FALSE())</f>
        <v>40.2777777777778</v>
      </c>
      <c r="T28" s="27" t="n">
        <f aca="false">VLOOKUP($B28,'[2]TD6.5'!$A$9:$T$58,17,FALSE())</f>
        <v>36.7063492063492</v>
      </c>
      <c r="U28" s="27" t="n">
        <f aca="false">VLOOKUP($B28,'[2]TD6.5'!$A$9:$T$58,18,FALSE())</f>
        <v>43.75</v>
      </c>
      <c r="V28" s="27" t="n">
        <f aca="false">VLOOKUP($B28,'[2]TD6.5'!$A$9:$T$58,19,FALSE())</f>
        <v>40.9722222222222</v>
      </c>
      <c r="W28" s="27" t="n">
        <f aca="false">VLOOKUP($B28,'[2]TD6.5'!$A$9:$T$58,20,FALSE())</f>
        <v>40.9722222222222</v>
      </c>
      <c r="X28" s="28" t="str">
        <f aca="false">CONCATENATE($B28,$E28)</f>
        <v>Denmark</v>
      </c>
      <c r="Y28" s="28" t="str">
        <f aca="false">CONCATENATE($C28,$E28)</f>
        <v>Danemark  </v>
      </c>
      <c r="Z28" s="29" t="n">
        <f aca="false">W28-U28</f>
        <v>-2.77777777777778</v>
      </c>
      <c r="AA28" s="30" t="n">
        <f aca="false">V28-U28</f>
        <v>-2.77777777777778</v>
      </c>
      <c r="AB28" s="30" t="n">
        <f aca="false">T28-R28</f>
        <v>-0.793650793650798</v>
      </c>
      <c r="AC28" s="30" t="n">
        <f aca="false">S28-R28</f>
        <v>2.77777777777777</v>
      </c>
      <c r="AD28" s="30" t="n">
        <f aca="false">SUM(H28,K28)-SUM(F28,I28)</f>
        <v>3.57142857142857</v>
      </c>
    </row>
    <row r="29" customFormat="false" ht="23.25" hidden="false" customHeight="false" outlineLevel="0" collapsed="false">
      <c r="A29" s="0" t="s">
        <v>37</v>
      </c>
      <c r="B29" s="32" t="s">
        <v>38</v>
      </c>
      <c r="C29" s="32" t="str">
        <f aca="false">VLOOKUP($B29,[2]Country!$A$2:$B$57,2,FALSE())</f>
        <v>Moyenne de l'OCDE</v>
      </c>
      <c r="D29" s="33" t="n">
        <f aca="false">IF(VLOOKUP($B29,'[2]TD6.5'!$A$8:$I$57,2,FALSE())="","",VLOOKUP($B29,'[2]TD6.5'!$A$8:$I$57,2,FALSE()))</f>
        <v>2</v>
      </c>
      <c r="E29" s="33"/>
      <c r="F29" s="34" t="n">
        <f aca="false">VLOOKUP($A29,'[2]TD6.5'!$A$9:$T$58,3,FALSE())</f>
        <v>19.1651002506266</v>
      </c>
      <c r="G29" s="34" t="n">
        <f aca="false">VLOOKUP($A29,'[2]TD6.5'!$A$9:$T$58,4,FALSE())</f>
        <v>19.7551644262171</v>
      </c>
      <c r="H29" s="34" t="n">
        <f aca="false">VLOOKUP($A29,'[2]TD6.5'!$A$9:$T$58,5,FALSE())</f>
        <v>23.1858291562239</v>
      </c>
      <c r="I29" s="35" t="n">
        <f aca="false">VLOOKUP($A29,'[2]TD6.5'!$A$9:$T$58,6,FALSE())</f>
        <v>12.1146616541353</v>
      </c>
      <c r="J29" s="35" t="n">
        <f aca="false">VLOOKUP($A29,'[2]TD6.5'!$A$9:$T$58,7,FALSE())</f>
        <v>10.436731710228</v>
      </c>
      <c r="K29" s="34" t="n">
        <f aca="false">VLOOKUP($A29,'[2]TD6.5'!$A$9:$T$58,8,FALSE())</f>
        <v>9.84231411862991</v>
      </c>
      <c r="L29" s="35" t="n">
        <f aca="false">VLOOKUP($A29,'[2]TD6.5'!$A$9:$T$58,9,FALSE())</f>
        <v>6.53978696741855</v>
      </c>
      <c r="M29" s="35" t="n">
        <f aca="false">VLOOKUP($A29,'[2]TD6.5'!$A$9:$T$58,10,FALSE())</f>
        <v>5.75031328320802</v>
      </c>
      <c r="N29" s="35" t="n">
        <f aca="false">VLOOKUP($A29,'[2]TD6.5'!$A$9:$T$58,11,FALSE())</f>
        <v>4.88460735171262</v>
      </c>
      <c r="O29" s="35" t="n">
        <f aca="false">VLOOKUP($A29,'[2]TD6.5'!$A$9:$T$58,12,FALSE())</f>
        <v>1.82487468671679</v>
      </c>
      <c r="P29" s="35" t="n">
        <f aca="false">VLOOKUP($A29,'[2]TD6.5'!$A$9:$T$58,13,FALSE())</f>
        <v>1.46198830409357</v>
      </c>
      <c r="Q29" s="35" t="n">
        <f aca="false">VLOOKUP($A29,'[2]TD6.5'!$A$9:$T$58,14,FALSE())</f>
        <v>2.13554720133668</v>
      </c>
      <c r="R29" s="35" t="n">
        <f aca="false">VLOOKUP($A29,'[2]TD6.5'!$A$9:$T$58,15,FALSE())</f>
        <v>17.1146616541353</v>
      </c>
      <c r="S29" s="35" t="n">
        <f aca="false">VLOOKUP($A29,'[2]TD6.5'!$A$9:$T$58,16,FALSE())</f>
        <v>16.8380773361976</v>
      </c>
      <c r="T29" s="35" t="n">
        <f aca="false">VLOOKUP($A29,'[2]TD6.5'!$A$9:$T$58,17,FALSE())</f>
        <v>19.1181077694236</v>
      </c>
      <c r="U29" s="35" t="n">
        <f aca="false">VLOOKUP($A29,'[2]TD6.5'!$A$9:$T$58,18,FALSE())</f>
        <v>43.2409147869674</v>
      </c>
      <c r="V29" s="35" t="n">
        <f aca="false">VLOOKUP($A29,'[2]TD6.5'!$A$9:$T$58,19,FALSE())</f>
        <v>45.7577249400558</v>
      </c>
      <c r="W29" s="35" t="n">
        <f aca="false">VLOOKUP($A29,'[2]TD6.5'!$A$9:$T$58,20,FALSE())</f>
        <v>40.8335944026734</v>
      </c>
      <c r="X29" s="28" t="str">
        <f aca="false">CONCATENATE($B29,$E29)</f>
        <v>OECD average</v>
      </c>
      <c r="Y29" s="28" t="str">
        <f aca="false">CONCATENATE($C29,$E29)</f>
        <v>Moyenne de l'OCDE</v>
      </c>
      <c r="Z29" s="29"/>
      <c r="AD29" s="30"/>
    </row>
    <row r="30" customFormat="false" ht="15" hidden="false" customHeight="false" outlineLevel="0" collapsed="false">
      <c r="B30" s="24" t="s">
        <v>39</v>
      </c>
      <c r="C30" s="24" t="str">
        <f aca="false">VLOOKUP($B30,[2]Country!$A$2:$B$57,2,FALSE())</f>
        <v>Italie  </v>
      </c>
      <c r="D30" s="24" t="str">
        <f aca="false">IF(VLOOKUP($B30,'[2]TD6.5'!$A$8:$I$57,2,FALSE())="","",VLOOKUP($B30,'[2]TD6.5'!$A$8:$I$57,2,FALSE()))</f>
        <v/>
      </c>
      <c r="E30" s="24"/>
      <c r="F30" s="26" t="n">
        <f aca="false">VLOOKUP($B30,'[2]TD6.5'!$A$9:$T$58,3,FALSE())</f>
        <v>22.9166666666667</v>
      </c>
      <c r="G30" s="26" t="n">
        <f aca="false">VLOOKUP($B30,'[2]TD6.5'!$A$9:$T$58,4,FALSE())</f>
        <v>31.0515873015873</v>
      </c>
      <c r="H30" s="26" t="n">
        <f aca="false">VLOOKUP($B30,'[2]TD6.5'!$A$9:$T$58,5,FALSE())</f>
        <v>36.3343253968254</v>
      </c>
      <c r="I30" s="27" t="str">
        <f aca="false">VLOOKUP($B30,'[2]TD6.5'!$A$9:$T$58,6,FALSE())</f>
        <v>a</v>
      </c>
      <c r="J30" s="27" t="str">
        <f aca="false">VLOOKUP($B30,'[2]TD6.5'!$A$9:$T$58,7,FALSE())</f>
        <v>a</v>
      </c>
      <c r="K30" s="26" t="str">
        <f aca="false">VLOOKUP($B30,'[2]TD6.5'!$A$9:$T$58,8,FALSE())</f>
        <v>a</v>
      </c>
      <c r="L30" s="27" t="n">
        <f aca="false">VLOOKUP($B30,'[2]TD6.5'!$A$9:$T$58,9,FALSE())</f>
        <v>16.0714285714286</v>
      </c>
      <c r="M30" s="27" t="n">
        <f aca="false">VLOOKUP($B30,'[2]TD6.5'!$A$9:$T$58,10,FALSE())</f>
        <v>16.0714285714286</v>
      </c>
      <c r="N30" s="27" t="n">
        <f aca="false">VLOOKUP($B30,'[2]TD6.5'!$A$9:$T$58,11,FALSE())</f>
        <v>16.0714285714286</v>
      </c>
      <c r="O30" s="27" t="str">
        <f aca="false">VLOOKUP($B30,'[2]TD6.5'!$A$9:$T$58,12,FALSE())</f>
        <v>a</v>
      </c>
      <c r="P30" s="27" t="str">
        <f aca="false">VLOOKUP($B30,'[2]TD6.5'!$A$9:$T$58,13,FALSE())</f>
        <v>a</v>
      </c>
      <c r="Q30" s="27" t="str">
        <f aca="false">VLOOKUP($B30,'[2]TD6.5'!$A$9:$T$58,14,FALSE())</f>
        <v>a</v>
      </c>
      <c r="R30" s="27" t="n">
        <f aca="false">VLOOKUP($B30,'[2]TD6.5'!$A$9:$T$58,15,FALSE())</f>
        <v>14.5833333333333</v>
      </c>
      <c r="S30" s="27" t="n">
        <f aca="false">VLOOKUP($B30,'[2]TD6.5'!$A$9:$T$58,16,FALSE())</f>
        <v>6.25</v>
      </c>
      <c r="T30" s="27" t="n">
        <f aca="false">VLOOKUP($B30,'[2]TD6.5'!$A$9:$T$58,17,FALSE())</f>
        <v>8.33333333333333</v>
      </c>
      <c r="U30" s="27" t="n">
        <f aca="false">VLOOKUP($B30,'[2]TD6.5'!$A$9:$T$58,18,FALSE())</f>
        <v>46.4285714285714</v>
      </c>
      <c r="V30" s="27" t="n">
        <f aca="false">VLOOKUP($B30,'[2]TD6.5'!$A$9:$T$58,19,FALSE())</f>
        <v>46.6269841269841</v>
      </c>
      <c r="W30" s="27" t="n">
        <f aca="false">VLOOKUP($B30,'[2]TD6.5'!$A$9:$T$58,20,FALSE())</f>
        <v>39.2609126984127</v>
      </c>
      <c r="X30" s="28" t="str">
        <f aca="false">CONCATENATE($B30,$E30)</f>
        <v>Italy</v>
      </c>
      <c r="Y30" s="28" t="str">
        <f aca="false">CONCATENATE($C30,$E30)</f>
        <v>Italie  </v>
      </c>
      <c r="Z30" s="29" t="n">
        <f aca="false">W30-U30</f>
        <v>-7.16765873015873</v>
      </c>
      <c r="AD30" s="30" t="n">
        <f aca="false">SUM(H30,K30)-SUM(F30,I30)</f>
        <v>13.4176587301587</v>
      </c>
    </row>
    <row r="31" customFormat="false" ht="15" hidden="false" customHeight="false" outlineLevel="0" collapsed="false">
      <c r="B31" s="24" t="s">
        <v>40</v>
      </c>
      <c r="C31" s="24" t="str">
        <f aca="false">VLOOKUP($B31,[2]Country!$A$2:$B$57,2,FALSE())</f>
        <v>France  </v>
      </c>
      <c r="D31" s="24" t="str">
        <f aca="false">IF(VLOOKUP($B31,'[2]TD6.5'!$A$8:$I$57,2,FALSE())="","",VLOOKUP($B31,'[2]TD6.5'!$A$8:$I$57,2,FALSE()))</f>
        <v/>
      </c>
      <c r="E31" s="24"/>
      <c r="F31" s="26" t="n">
        <f aca="false">VLOOKUP($B31,'[2]TD6.5'!$A$9:$T$58,3,FALSE())</f>
        <v>23.5119047619048</v>
      </c>
      <c r="G31" s="26" t="n">
        <f aca="false">VLOOKUP($B31,'[2]TD6.5'!$A$9:$T$58,4,FALSE())</f>
        <v>26.7361111111111</v>
      </c>
      <c r="H31" s="26" t="n">
        <f aca="false">VLOOKUP($B31,'[2]TD6.5'!$A$9:$T$58,5,FALSE())</f>
        <v>29.1170634920635</v>
      </c>
      <c r="I31" s="27" t="str">
        <f aca="false">VLOOKUP($B31,'[2]TD6.5'!$A$9:$T$58,6,FALSE())</f>
        <v>a</v>
      </c>
      <c r="J31" s="27" t="str">
        <f aca="false">VLOOKUP($B31,'[2]TD6.5'!$A$9:$T$58,7,FALSE())</f>
        <v>a</v>
      </c>
      <c r="K31" s="27" t="str">
        <f aca="false">VLOOKUP($B31,'[2]TD6.5'!$A$9:$T$58,8,FALSE())</f>
        <v>a</v>
      </c>
      <c r="L31" s="27" t="n">
        <f aca="false">VLOOKUP($B31,'[2]TD6.5'!$A$9:$T$58,9,FALSE())</f>
        <v>10.4166666666667</v>
      </c>
      <c r="M31" s="27" t="n">
        <f aca="false">VLOOKUP($B31,'[2]TD6.5'!$A$9:$T$58,10,FALSE())</f>
        <v>6.25</v>
      </c>
      <c r="N31" s="27" t="n">
        <f aca="false">VLOOKUP($B31,'[2]TD6.5'!$A$9:$T$58,11,FALSE())</f>
        <v>6.25</v>
      </c>
      <c r="O31" s="27" t="n">
        <f aca="false">VLOOKUP($B31,'[2]TD6.5'!$A$9:$T$58,12,FALSE())</f>
        <v>34.6726190476191</v>
      </c>
      <c r="P31" s="27" t="n">
        <f aca="false">VLOOKUP($B31,'[2]TD6.5'!$A$9:$T$58,13,FALSE())</f>
        <v>27.7777777777778</v>
      </c>
      <c r="Q31" s="27" t="n">
        <f aca="false">VLOOKUP($B31,'[2]TD6.5'!$A$9:$T$58,14,FALSE())</f>
        <v>30.7539682539683</v>
      </c>
      <c r="R31" s="27" t="str">
        <f aca="false">VLOOKUP($B31,'[2]TD6.5'!$A$9:$T$58,15,FALSE())</f>
        <v>n</v>
      </c>
      <c r="S31" s="27" t="str">
        <f aca="false">VLOOKUP($B31,'[2]TD6.5'!$A$9:$T$58,16,FALSE())</f>
        <v>n</v>
      </c>
      <c r="T31" s="27" t="str">
        <f aca="false">VLOOKUP($B31,'[2]TD6.5'!$A$9:$T$58,17,FALSE())</f>
        <v>n</v>
      </c>
      <c r="U31" s="27" t="n">
        <f aca="false">VLOOKUP($B31,'[2]TD6.5'!$A$9:$T$58,18,FALSE())</f>
        <v>31.3988095238095</v>
      </c>
      <c r="V31" s="27" t="n">
        <f aca="false">VLOOKUP($B31,'[2]TD6.5'!$A$9:$T$58,19,FALSE())</f>
        <v>39.2361111111111</v>
      </c>
      <c r="W31" s="27" t="n">
        <f aca="false">VLOOKUP($B31,'[2]TD6.5'!$A$9:$T$58,20,FALSE())</f>
        <v>33.8789682539683</v>
      </c>
      <c r="X31" s="28" t="str">
        <f aca="false">CONCATENATE($B31,$E31)</f>
        <v>France</v>
      </c>
      <c r="Y31" s="28" t="str">
        <f aca="false">CONCATENATE($C31,$E31)</f>
        <v>France  </v>
      </c>
      <c r="Z31" s="29" t="n">
        <f aca="false">W31-U31</f>
        <v>2.48015873015872</v>
      </c>
      <c r="AD31" s="30" t="n">
        <f aca="false">SUM(H31,K31)-SUM(F31,I31)</f>
        <v>5.60515873015873</v>
      </c>
    </row>
    <row r="32" customFormat="false" ht="15" hidden="false" customHeight="false" outlineLevel="0" collapsed="false">
      <c r="B32" s="24" t="s">
        <v>41</v>
      </c>
      <c r="C32" s="24" t="str">
        <f aca="false">VLOOKUP($B32,[2]Country!$A$2:$B$57,2,FALSE())</f>
        <v>Autriche  </v>
      </c>
      <c r="D32" s="24" t="str">
        <f aca="false">IF(VLOOKUP($B32,'[2]TD6.5'!$A$8:$I$57,2,FALSE())="","",VLOOKUP($B32,'[2]TD6.5'!$A$8:$I$57,2,FALSE()))</f>
        <v/>
      </c>
      <c r="E32" s="24"/>
      <c r="F32" s="26" t="n">
        <f aca="false">VLOOKUP($B32,'[2]TD6.5'!$A$9:$T$58,3,FALSE())</f>
        <v>26.875</v>
      </c>
      <c r="G32" s="26" t="n">
        <f aca="false">VLOOKUP($B32,'[2]TD6.5'!$A$9:$T$58,4,FALSE())</f>
        <v>26.5277777777778</v>
      </c>
      <c r="H32" s="26" t="n">
        <f aca="false">VLOOKUP($B32,'[2]TD6.5'!$A$9:$T$58,5,FALSE())</f>
        <v>26.5277777777778</v>
      </c>
      <c r="I32" s="27" t="n">
        <f aca="false">VLOOKUP($B32,'[2]TD6.5'!$A$9:$T$58,6,FALSE())</f>
        <v>21.6666666666667</v>
      </c>
      <c r="J32" s="27" t="n">
        <f aca="false">VLOOKUP($B32,'[2]TD6.5'!$A$9:$T$58,7,FALSE())</f>
        <v>21.6666666666667</v>
      </c>
      <c r="K32" s="27" t="n">
        <f aca="false">VLOOKUP($B32,'[2]TD6.5'!$A$9:$T$58,8,FALSE())</f>
        <v>21.6666666666667</v>
      </c>
      <c r="L32" s="27" t="str">
        <f aca="false">VLOOKUP($B32,'[2]TD6.5'!$A$9:$T$58,9,FALSE())</f>
        <v>n</v>
      </c>
      <c r="M32" s="27" t="str">
        <f aca="false">VLOOKUP($B32,'[2]TD6.5'!$A$9:$T$58,10,FALSE())</f>
        <v>n</v>
      </c>
      <c r="N32" s="27" t="str">
        <f aca="false">VLOOKUP($B32,'[2]TD6.5'!$A$9:$T$58,11,FALSE())</f>
        <v>n</v>
      </c>
      <c r="O32" s="27" t="str">
        <f aca="false">VLOOKUP($B32,'[2]TD6.5'!$A$9:$T$58,12,FALSE())</f>
        <v>a</v>
      </c>
      <c r="P32" s="27" t="str">
        <f aca="false">VLOOKUP($B32,'[2]TD6.5'!$A$9:$T$58,13,FALSE())</f>
        <v>a</v>
      </c>
      <c r="Q32" s="27" t="str">
        <f aca="false">VLOOKUP($B32,'[2]TD6.5'!$A$9:$T$58,14,FALSE())</f>
        <v>a</v>
      </c>
      <c r="R32" s="27" t="n">
        <f aca="false">VLOOKUP($B32,'[2]TD6.5'!$A$9:$T$58,15,FALSE())</f>
        <v>22.9166666666667</v>
      </c>
      <c r="S32" s="27" t="n">
        <f aca="false">VLOOKUP($B32,'[2]TD6.5'!$A$9:$T$58,16,FALSE())</f>
        <v>21.875</v>
      </c>
      <c r="T32" s="27" t="n">
        <f aca="false">VLOOKUP($B32,'[2]TD6.5'!$A$9:$T$58,17,FALSE())</f>
        <v>21.875</v>
      </c>
      <c r="U32" s="27" t="n">
        <f aca="false">VLOOKUP($B32,'[2]TD6.5'!$A$9:$T$58,18,FALSE())</f>
        <v>28.5416666666667</v>
      </c>
      <c r="V32" s="27" t="n">
        <f aca="false">VLOOKUP($B32,'[2]TD6.5'!$A$9:$T$58,19,FALSE())</f>
        <v>29.9305555555556</v>
      </c>
      <c r="W32" s="27" t="n">
        <f aca="false">VLOOKUP($B32,'[2]TD6.5'!$A$9:$T$58,20,FALSE())</f>
        <v>29.9305555555556</v>
      </c>
      <c r="X32" s="28" t="str">
        <f aca="false">CONCATENATE($B32,$E32)</f>
        <v>Austria</v>
      </c>
      <c r="Y32" s="28" t="str">
        <f aca="false">CONCATENATE($C32,$E32)</f>
        <v>Autriche  </v>
      </c>
      <c r="Z32" s="29" t="n">
        <f aca="false">W32-U32</f>
        <v>1.38888888888889</v>
      </c>
      <c r="AD32" s="30" t="n">
        <f aca="false">SUM(H32,K32)-SUM(F32,I32)</f>
        <v>-0.347222222222221</v>
      </c>
    </row>
    <row r="33" customFormat="false" ht="15" hidden="false" customHeight="false" outlineLevel="0" collapsed="false">
      <c r="B33" s="24" t="s">
        <v>42</v>
      </c>
      <c r="C33" s="24" t="str">
        <f aca="false">VLOOKUP($B33,[2]Country!$A$2:$B$57,2,FALSE())</f>
        <v>Espagne  </v>
      </c>
      <c r="D33" s="24" t="str">
        <f aca="false">IF(VLOOKUP($B33,'[2]TD6.5'!$A$8:$I$57,2,FALSE())="","",VLOOKUP($B33,'[2]TD6.5'!$A$8:$I$57,2,FALSE()))</f>
        <v/>
      </c>
      <c r="E33" s="24"/>
      <c r="F33" s="26" t="str">
        <f aca="false">VLOOKUP($B33,'[2]TD6.5'!$A$9:$T$58,3,FALSE())</f>
        <v>n</v>
      </c>
      <c r="G33" s="26" t="n">
        <f aca="false">VLOOKUP($B33,'[2]TD6.5'!$A$9:$T$58,4,FALSE())</f>
        <v>8.75</v>
      </c>
      <c r="H33" s="26" t="n">
        <f aca="false">VLOOKUP($B33,'[2]TD6.5'!$A$9:$T$58,5,FALSE())</f>
        <v>16.25</v>
      </c>
      <c r="I33" s="27" t="n">
        <f aca="false">VLOOKUP($B33,'[2]TD6.5'!$A$9:$T$58,6,FALSE())</f>
        <v>57.2916666666667</v>
      </c>
      <c r="J33" s="27" t="n">
        <f aca="false">VLOOKUP($B33,'[2]TD6.5'!$A$9:$T$58,7,FALSE())</f>
        <v>41.9444444444444</v>
      </c>
      <c r="K33" s="27" t="n">
        <f aca="false">VLOOKUP($B33,'[2]TD6.5'!$A$9:$T$58,8,FALSE())</f>
        <v>38.8194444444444</v>
      </c>
      <c r="L33" s="27" t="n">
        <f aca="false">VLOOKUP($B33,'[2]TD6.5'!$A$9:$T$58,9,FALSE())</f>
        <v>14.5833333333333</v>
      </c>
      <c r="M33" s="27" t="n">
        <f aca="false">VLOOKUP($B33,'[2]TD6.5'!$A$9:$T$58,10,FALSE())</f>
        <v>10.4166666666667</v>
      </c>
      <c r="N33" s="27" t="n">
        <f aca="false">VLOOKUP($B33,'[2]TD6.5'!$A$9:$T$58,11,FALSE())</f>
        <v>16.1111111111111</v>
      </c>
      <c r="O33" s="27" t="str">
        <f aca="false">VLOOKUP($B33,'[2]TD6.5'!$A$9:$T$58,12,FALSE())</f>
        <v>a</v>
      </c>
      <c r="P33" s="27" t="str">
        <f aca="false">VLOOKUP($B33,'[2]TD6.5'!$A$9:$T$58,13,FALSE())</f>
        <v>a</v>
      </c>
      <c r="Q33" s="27" t="str">
        <f aca="false">VLOOKUP($B33,'[2]TD6.5'!$A$9:$T$58,14,FALSE())</f>
        <v>a</v>
      </c>
      <c r="R33" s="27" t="str">
        <f aca="false">VLOOKUP($B33,'[2]TD6.5'!$A$9:$T$58,15,FALSE())</f>
        <v>n</v>
      </c>
      <c r="S33" s="27" t="n">
        <f aca="false">VLOOKUP($B33,'[2]TD6.5'!$A$9:$T$58,16,FALSE())</f>
        <v>3.125</v>
      </c>
      <c r="T33" s="27" t="str">
        <f aca="false">VLOOKUP($B33,'[2]TD6.5'!$A$9:$T$58,17,FALSE())</f>
        <v>n</v>
      </c>
      <c r="U33" s="27" t="n">
        <f aca="false">VLOOKUP($B33,'[2]TD6.5'!$A$9:$T$58,18,FALSE())</f>
        <v>28.125</v>
      </c>
      <c r="V33" s="27" t="n">
        <f aca="false">VLOOKUP($B33,'[2]TD6.5'!$A$9:$T$58,19,FALSE())</f>
        <v>35.7638888888889</v>
      </c>
      <c r="W33" s="27" t="n">
        <f aca="false">VLOOKUP($B33,'[2]TD6.5'!$A$9:$T$58,20,FALSE())</f>
        <v>28.8194444444444</v>
      </c>
      <c r="X33" s="28" t="str">
        <f aca="false">CONCATENATE($B33,$E33)</f>
        <v>Spain</v>
      </c>
      <c r="Y33" s="28" t="str">
        <f aca="false">CONCATENATE($C33,$E33)</f>
        <v>Espagne  </v>
      </c>
      <c r="Z33" s="29" t="n">
        <f aca="false">W33-U33</f>
        <v>0.694444444444443</v>
      </c>
      <c r="AA33" s="30" t="n">
        <f aca="false">V33-U33</f>
        <v>7.63888888888889</v>
      </c>
      <c r="AB33" s="30" t="e">
        <f aca="false">T33-R33</f>
        <v>#VALUE!</v>
      </c>
      <c r="AC33" s="30" t="e">
        <f aca="false">S33-R33</f>
        <v>#VALUE!</v>
      </c>
      <c r="AD33" s="30" t="n">
        <f aca="false">SUM(H33,K33)-SUM(F33,I33)</f>
        <v>-2.22222222222221</v>
      </c>
    </row>
    <row r="34" customFormat="false" ht="15" hidden="false" customHeight="false" outlineLevel="0" collapsed="false">
      <c r="B34" s="24" t="s">
        <v>43</v>
      </c>
      <c r="C34" s="24" t="str">
        <f aca="false">VLOOKUP($B34,[2]Country!$A$2:$B$57,2,FALSE())</f>
        <v>Portugal  </v>
      </c>
      <c r="D34" s="24" t="str">
        <f aca="false">IF(VLOOKUP($B34,'[2]TD6.5'!$A$8:$I$57,2,FALSE())="","",VLOOKUP($B34,'[2]TD6.5'!$A$8:$I$57,2,FALSE()))</f>
        <v/>
      </c>
      <c r="E34" s="24"/>
      <c r="F34" s="26" t="n">
        <f aca="false">VLOOKUP($B34,'[2]TD6.5'!$A$9:$T$58,3,FALSE())</f>
        <v>50.4464285714286</v>
      </c>
      <c r="G34" s="26" t="n">
        <f aca="false">VLOOKUP($B34,'[2]TD6.5'!$A$9:$T$58,4,FALSE())</f>
        <v>56.9444444444444</v>
      </c>
      <c r="H34" s="26" t="n">
        <f aca="false">VLOOKUP($B34,'[2]TD6.5'!$A$9:$T$58,5,FALSE())</f>
        <v>73.6111111111111</v>
      </c>
      <c r="I34" s="27" t="str">
        <f aca="false">VLOOKUP($B34,'[2]TD6.5'!$A$9:$T$58,6,FALSE())</f>
        <v>a</v>
      </c>
      <c r="J34" s="27" t="str">
        <f aca="false">VLOOKUP($B34,'[2]TD6.5'!$A$9:$T$58,7,FALSE())</f>
        <v>a</v>
      </c>
      <c r="K34" s="27" t="str">
        <f aca="false">VLOOKUP($B34,'[2]TD6.5'!$A$9:$T$58,8,FALSE())</f>
        <v>a</v>
      </c>
      <c r="L34" s="27" t="n">
        <f aca="false">VLOOKUP($B34,'[2]TD6.5'!$A$9:$T$58,9,FALSE())</f>
        <v>8.18452380952381</v>
      </c>
      <c r="M34" s="27" t="str">
        <f aca="false">VLOOKUP($B34,'[2]TD6.5'!$A$9:$T$58,10,FALSE())</f>
        <v>n</v>
      </c>
      <c r="N34" s="27" t="str">
        <f aca="false">VLOOKUP($B34,'[2]TD6.5'!$A$9:$T$58,11,FALSE())</f>
        <v>n</v>
      </c>
      <c r="O34" s="27" t="str">
        <f aca="false">VLOOKUP($B34,'[2]TD6.5'!$A$9:$T$58,12,FALSE())</f>
        <v>a</v>
      </c>
      <c r="P34" s="27" t="str">
        <f aca="false">VLOOKUP($B34,'[2]TD6.5'!$A$9:$T$58,13,FALSE())</f>
        <v>a</v>
      </c>
      <c r="Q34" s="27" t="str">
        <f aca="false">VLOOKUP($B34,'[2]TD6.5'!$A$9:$T$58,14,FALSE())</f>
        <v>a</v>
      </c>
      <c r="R34" s="27" t="str">
        <f aca="false">VLOOKUP($B34,'[2]TD6.5'!$A$9:$T$58,15,FALSE())</f>
        <v>n</v>
      </c>
      <c r="S34" s="27" t="str">
        <f aca="false">VLOOKUP($B34,'[2]TD6.5'!$A$9:$T$58,16,FALSE())</f>
        <v>n</v>
      </c>
      <c r="T34" s="27" t="str">
        <f aca="false">VLOOKUP($B34,'[2]TD6.5'!$A$9:$T$58,17,FALSE())</f>
        <v>n</v>
      </c>
      <c r="U34" s="27" t="n">
        <f aca="false">VLOOKUP($B34,'[2]TD6.5'!$A$9:$T$58,18,FALSE())</f>
        <v>41.3690476190476</v>
      </c>
      <c r="V34" s="27" t="n">
        <f aca="false">VLOOKUP($B34,'[2]TD6.5'!$A$9:$T$58,19,FALSE())</f>
        <v>43.0555555555556</v>
      </c>
      <c r="W34" s="27" t="n">
        <f aca="false">VLOOKUP($B34,'[2]TD6.5'!$A$9:$T$58,20,FALSE())</f>
        <v>26.3888888888889</v>
      </c>
      <c r="X34" s="28" t="str">
        <f aca="false">CONCATENATE($B34,$E34)</f>
        <v>Portugal</v>
      </c>
      <c r="Y34" s="28" t="str">
        <f aca="false">CONCATENATE($C34,$E34)</f>
        <v>Portugal  </v>
      </c>
      <c r="Z34" s="29" t="n">
        <f aca="false">W34-U34</f>
        <v>-14.9801587301587</v>
      </c>
      <c r="AA34" s="30" t="n">
        <f aca="false">V34-U34</f>
        <v>1.68650793650793</v>
      </c>
      <c r="AB34" s="30" t="e">
        <f aca="false">T34-R34</f>
        <v>#VALUE!</v>
      </c>
      <c r="AC34" s="30" t="e">
        <f aca="false">S34-R34</f>
        <v>#VALUE!</v>
      </c>
      <c r="AD34" s="30" t="n">
        <f aca="false">SUM(H34,K34)-SUM(F34,I34)</f>
        <v>23.1646825396825</v>
      </c>
    </row>
    <row r="35" customFormat="false" ht="15" hidden="false" customHeight="false" outlineLevel="0" collapsed="false">
      <c r="B35" s="24" t="s">
        <v>44</v>
      </c>
      <c r="C35" s="24" t="str">
        <f aca="false">VLOOKUP($B35,[2]Country!$A$2:$B$57,2,FALSE())</f>
        <v>Allemagne  </v>
      </c>
      <c r="D35" s="24" t="str">
        <f aca="false">IF(VLOOKUP($B35,'[2]TD6.5'!$A$8:$I$57,2,FALSE())="","",VLOOKUP($B35,'[2]TD6.5'!$A$8:$I$57,2,FALSE()))</f>
        <v/>
      </c>
      <c r="E35" s="24"/>
      <c r="F35" s="26" t="n">
        <f aca="false">VLOOKUP($B35,'[2]TD6.5'!$A$9:$T$58,3,FALSE())</f>
        <v>4.16666666666667</v>
      </c>
      <c r="G35" s="26" t="n">
        <f aca="false">VLOOKUP($B35,'[2]TD6.5'!$A$9:$T$58,4,FALSE())</f>
        <v>4.28571428571429</v>
      </c>
      <c r="H35" s="26" t="str">
        <f aca="false">VLOOKUP($B35,'[2]TD6.5'!$A$9:$T$58,5,FALSE())</f>
        <v>n</v>
      </c>
      <c r="I35" s="27" t="n">
        <f aca="false">VLOOKUP($B35,'[2]TD6.5'!$A$9:$T$58,6,FALSE())</f>
        <v>30.3571428571429</v>
      </c>
      <c r="J35" s="27" t="n">
        <f aca="false">VLOOKUP($B35,'[2]TD6.5'!$A$9:$T$58,7,FALSE())</f>
        <v>30.8673469387755</v>
      </c>
      <c r="K35" s="27" t="n">
        <f aca="false">VLOOKUP($B35,'[2]TD6.5'!$A$9:$T$58,8,FALSE())</f>
        <v>31.2996031746032</v>
      </c>
      <c r="L35" s="27" t="n">
        <f aca="false">VLOOKUP($B35,'[2]TD6.5'!$A$9:$T$58,9,FALSE())</f>
        <v>16.6666666666667</v>
      </c>
      <c r="M35" s="27" t="n">
        <f aca="false">VLOOKUP($B35,'[2]TD6.5'!$A$9:$T$58,10,FALSE())</f>
        <v>17.1428571428571</v>
      </c>
      <c r="N35" s="27" t="n">
        <f aca="false">VLOOKUP($B35,'[2]TD6.5'!$A$9:$T$58,11,FALSE())</f>
        <v>5.20833333333333</v>
      </c>
      <c r="O35" s="27" t="str">
        <f aca="false">VLOOKUP($B35,'[2]TD6.5'!$A$9:$T$58,12,FALSE())</f>
        <v>n</v>
      </c>
      <c r="P35" s="27" t="str">
        <f aca="false">VLOOKUP($B35,'[2]TD6.5'!$A$9:$T$58,13,FALSE())</f>
        <v>n</v>
      </c>
      <c r="Q35" s="27" t="n">
        <f aca="false">VLOOKUP($B35,'[2]TD6.5'!$A$9:$T$58,14,FALSE())</f>
        <v>9.82142857142857</v>
      </c>
      <c r="R35" s="27" t="n">
        <f aca="false">VLOOKUP($B35,'[2]TD6.5'!$A$9:$T$58,15,FALSE())</f>
        <v>17.1130952380952</v>
      </c>
      <c r="S35" s="27" t="n">
        <f aca="false">VLOOKUP($B35,'[2]TD6.5'!$A$9:$T$58,16,FALSE())</f>
        <v>17.6020408163265</v>
      </c>
      <c r="T35" s="27" t="n">
        <f aca="false">VLOOKUP($B35,'[2]TD6.5'!$A$9:$T$58,17,FALSE())</f>
        <v>30.6547619047619</v>
      </c>
      <c r="U35" s="27" t="n">
        <f aca="false">VLOOKUP($B35,'[2]TD6.5'!$A$9:$T$58,18,FALSE())</f>
        <v>31.6964285714286</v>
      </c>
      <c r="V35" s="27" t="n">
        <f aca="false">VLOOKUP($B35,'[2]TD6.5'!$A$9:$T$58,19,FALSE())</f>
        <v>30.1020408163265</v>
      </c>
      <c r="W35" s="27" t="n">
        <f aca="false">VLOOKUP($B35,'[2]TD6.5'!$A$9:$T$58,20,FALSE())</f>
        <v>23.015873015873</v>
      </c>
      <c r="X35" s="28" t="str">
        <f aca="false">CONCATENATE($B35,$E35)</f>
        <v>Germany</v>
      </c>
      <c r="Y35" s="28" t="str">
        <f aca="false">CONCATENATE($C35,$E35)</f>
        <v>Allemagne  </v>
      </c>
      <c r="Z35" s="29" t="n">
        <f aca="false">W35-U35</f>
        <v>-8.68055555555556</v>
      </c>
      <c r="AA35" s="30" t="n">
        <f aca="false">V35-U35</f>
        <v>-1.59438775510204</v>
      </c>
      <c r="AB35" s="30" t="n">
        <f aca="false">T35-R35</f>
        <v>13.5416666666667</v>
      </c>
      <c r="AC35" s="30" t="n">
        <f aca="false">S35-R35</f>
        <v>0.488945578231288</v>
      </c>
      <c r="AD35" s="30" t="n">
        <f aca="false">SUM(H35,K35)-SUM(F35,I35)</f>
        <v>-3.22420634920635</v>
      </c>
    </row>
    <row r="36" customFormat="false" ht="15" hidden="false" customHeight="false" outlineLevel="0" collapsed="false">
      <c r="B36" s="24" t="s">
        <v>45</v>
      </c>
      <c r="C36" s="24" t="str">
        <f aca="false">VLOOKUP($B36,[2]Country!$A$2:$B$57,2,FALSE())</f>
        <v>Japon  </v>
      </c>
      <c r="D36" s="24" t="str">
        <f aca="false">IF(VLOOKUP($B36,'[2]TD6.5'!$A$8:$I$57,2,FALSE())="","",VLOOKUP($B36,'[2]TD6.5'!$A$8:$I$57,2,FALSE()))</f>
        <v/>
      </c>
      <c r="E36" s="24"/>
      <c r="F36" s="26" t="n">
        <f aca="false">VLOOKUP($B36,'[2]TD6.5'!$A$9:$T$58,3,FALSE())</f>
        <v>12.5</v>
      </c>
      <c r="G36" s="26" t="n">
        <f aca="false">VLOOKUP($B36,'[2]TD6.5'!$A$9:$T$58,4,FALSE())</f>
        <v>12.5</v>
      </c>
      <c r="H36" s="26" t="n">
        <f aca="false">VLOOKUP($B36,'[2]TD6.5'!$A$9:$T$58,5,FALSE())</f>
        <v>12.5</v>
      </c>
      <c r="I36" s="27" t="str">
        <f aca="false">VLOOKUP($B36,'[2]TD6.5'!$A$9:$T$58,6,FALSE())</f>
        <v>a</v>
      </c>
      <c r="J36" s="27" t="str">
        <f aca="false">VLOOKUP($B36,'[2]TD6.5'!$A$9:$T$58,7,FALSE())</f>
        <v>a</v>
      </c>
      <c r="K36" s="27" t="str">
        <f aca="false">VLOOKUP($B36,'[2]TD6.5'!$A$9:$T$58,8,FALSE())</f>
        <v>a</v>
      </c>
      <c r="L36" s="27" t="n">
        <f aca="false">VLOOKUP($B36,'[2]TD6.5'!$A$9:$T$58,9,FALSE())</f>
        <v>20.8333333333333</v>
      </c>
      <c r="M36" s="27" t="n">
        <f aca="false">VLOOKUP($B36,'[2]TD6.5'!$A$9:$T$58,10,FALSE())</f>
        <v>20.8333333333333</v>
      </c>
      <c r="N36" s="27" t="n">
        <f aca="false">VLOOKUP($B36,'[2]TD6.5'!$A$9:$T$58,11,FALSE())</f>
        <v>20.8333333333333</v>
      </c>
      <c r="O36" s="27" t="str">
        <f aca="false">VLOOKUP($B36,'[2]TD6.5'!$A$9:$T$58,12,FALSE())</f>
        <v>a</v>
      </c>
      <c r="P36" s="27" t="str">
        <f aca="false">VLOOKUP($B36,'[2]TD6.5'!$A$9:$T$58,13,FALSE())</f>
        <v>a</v>
      </c>
      <c r="Q36" s="27" t="str">
        <f aca="false">VLOOKUP($B36,'[2]TD6.5'!$A$9:$T$58,14,FALSE())</f>
        <v>a</v>
      </c>
      <c r="R36" s="27" t="n">
        <f aca="false">VLOOKUP($B36,'[2]TD6.5'!$A$9:$T$58,15,FALSE())</f>
        <v>43.5416666666667</v>
      </c>
      <c r="S36" s="27" t="n">
        <f aca="false">VLOOKUP($B36,'[2]TD6.5'!$A$9:$T$58,16,FALSE())</f>
        <v>45.2777777777778</v>
      </c>
      <c r="T36" s="27" t="n">
        <f aca="false">VLOOKUP($B36,'[2]TD6.5'!$A$9:$T$58,17,FALSE())</f>
        <v>45.2777777777778</v>
      </c>
      <c r="U36" s="27" t="n">
        <f aca="false">VLOOKUP($B36,'[2]TD6.5'!$A$9:$T$58,18,FALSE())</f>
        <v>23.125</v>
      </c>
      <c r="V36" s="27" t="n">
        <f aca="false">VLOOKUP($B36,'[2]TD6.5'!$A$9:$T$58,19,FALSE())</f>
        <v>21.3888888888889</v>
      </c>
      <c r="W36" s="27" t="n">
        <f aca="false">VLOOKUP($B36,'[2]TD6.5'!$A$9:$T$58,20,FALSE())</f>
        <v>21.3888888888889</v>
      </c>
      <c r="X36" s="28" t="str">
        <f aca="false">CONCATENATE($B36,$E36)</f>
        <v>Japan</v>
      </c>
      <c r="Y36" s="28" t="str">
        <f aca="false">CONCATENATE($C36,$E36)</f>
        <v>Japon  </v>
      </c>
      <c r="Z36" s="29" t="n">
        <f aca="false">W36-U36</f>
        <v>-1.73611111111111</v>
      </c>
      <c r="AA36" s="30" t="n">
        <f aca="false">V36-U36</f>
        <v>-1.73611111111111</v>
      </c>
      <c r="AB36" s="30" t="n">
        <f aca="false">T36-R36</f>
        <v>1.73611111111113</v>
      </c>
      <c r="AC36" s="30" t="n">
        <f aca="false">S36-R36</f>
        <v>1.73611111111111</v>
      </c>
      <c r="AD36" s="30" t="n">
        <f aca="false">SUM(H36,K36)-SUM(F36,I36)</f>
        <v>0</v>
      </c>
    </row>
    <row r="37" customFormat="false" ht="15" hidden="false" customHeight="false" outlineLevel="0" collapsed="false">
      <c r="B37" s="24" t="s">
        <v>46</v>
      </c>
      <c r="C37" s="24" t="str">
        <f aca="false">VLOOKUP($B37,[2]Country!$A$2:$B$57,2,FALSE())</f>
        <v>Turquie  </v>
      </c>
      <c r="D37" s="24" t="str">
        <f aca="false">IF(VLOOKUP($B37,'[2]TD6.5'!$A$8:$I$57,2,FALSE())="","",VLOOKUP($B37,'[2]TD6.5'!$A$8:$I$57,2,FALSE()))</f>
        <v/>
      </c>
      <c r="E37" s="24"/>
      <c r="F37" s="26" t="n">
        <f aca="false">VLOOKUP($B37,'[2]TD6.5'!$A$9:$T$58,3,FALSE())</f>
        <v>48.6111111111111</v>
      </c>
      <c r="G37" s="26" t="str">
        <f aca="false">VLOOKUP($B37,'[2]TD6.5'!$A$9:$T$58,4,FALSE())</f>
        <v>m</v>
      </c>
      <c r="H37" s="26" t="n">
        <f aca="false">VLOOKUP($B37,'[2]TD6.5'!$A$9:$T$58,5,FALSE())</f>
        <v>62.9166666666667</v>
      </c>
      <c r="I37" s="27" t="str">
        <f aca="false">VLOOKUP($B37,'[2]TD6.5'!$A$9:$T$58,6,FALSE())</f>
        <v>a</v>
      </c>
      <c r="J37" s="27" t="str">
        <f aca="false">VLOOKUP($B37,'[2]TD6.5'!$A$9:$T$58,7,FALSE())</f>
        <v>m</v>
      </c>
      <c r="K37" s="27" t="str">
        <f aca="false">VLOOKUP($B37,'[2]TD6.5'!$A$9:$T$58,8,FALSE())</f>
        <v>a</v>
      </c>
      <c r="L37" s="27" t="n">
        <f aca="false">VLOOKUP($B37,'[2]TD6.5'!$A$9:$T$58,9,FALSE())</f>
        <v>27.4305555555556</v>
      </c>
      <c r="M37" s="27" t="str">
        <f aca="false">VLOOKUP($B37,'[2]TD6.5'!$A$9:$T$58,10,FALSE())</f>
        <v>m</v>
      </c>
      <c r="N37" s="27" t="n">
        <f aca="false">VLOOKUP($B37,'[2]TD6.5'!$A$9:$T$58,11,FALSE())</f>
        <v>18.1944444444444</v>
      </c>
      <c r="O37" s="27" t="str">
        <f aca="false">VLOOKUP($B37,'[2]TD6.5'!$A$9:$T$58,12,FALSE())</f>
        <v>a</v>
      </c>
      <c r="P37" s="27" t="str">
        <f aca="false">VLOOKUP($B37,'[2]TD6.5'!$A$9:$T$58,13,FALSE())</f>
        <v>m</v>
      </c>
      <c r="Q37" s="27" t="str">
        <f aca="false">VLOOKUP($B37,'[2]TD6.5'!$A$9:$T$58,14,FALSE())</f>
        <v>a</v>
      </c>
      <c r="R37" s="27" t="str">
        <f aca="false">VLOOKUP($B37,'[2]TD6.5'!$A$9:$T$58,15,FALSE())</f>
        <v>a</v>
      </c>
      <c r="S37" s="27" t="str">
        <f aca="false">VLOOKUP($B37,'[2]TD6.5'!$A$9:$T$58,16,FALSE())</f>
        <v>m</v>
      </c>
      <c r="T37" s="27" t="str">
        <f aca="false">VLOOKUP($B37,'[2]TD6.5'!$A$9:$T$58,17,FALSE())</f>
        <v>a</v>
      </c>
      <c r="U37" s="27" t="n">
        <f aca="false">VLOOKUP($B37,'[2]TD6.5'!$A$9:$T$58,18,FALSE())</f>
        <v>23.9583333333333</v>
      </c>
      <c r="V37" s="27" t="str">
        <f aca="false">VLOOKUP($B37,'[2]TD6.5'!$A$9:$T$58,19,FALSE())</f>
        <v>m</v>
      </c>
      <c r="W37" s="27" t="n">
        <f aca="false">VLOOKUP($B37,'[2]TD6.5'!$A$9:$T$58,20,FALSE())</f>
        <v>18.8888888888889</v>
      </c>
      <c r="X37" s="28" t="str">
        <f aca="false">CONCATENATE($B37,$E37)</f>
        <v>Turkey</v>
      </c>
      <c r="Y37" s="28" t="str">
        <f aca="false">CONCATENATE($C37,$E37)</f>
        <v>Turquie  </v>
      </c>
      <c r="Z37" s="29" t="n">
        <f aca="false">W37-U37</f>
        <v>-5.06944444444445</v>
      </c>
      <c r="AA37" s="30" t="e">
        <f aca="false">V37-U37</f>
        <v>#VALUE!</v>
      </c>
      <c r="AB37" s="30" t="e">
        <f aca="false">T37-R37</f>
        <v>#VALUE!</v>
      </c>
      <c r="AC37" s="30" t="e">
        <f aca="false">S37-R37</f>
        <v>#VALUE!</v>
      </c>
      <c r="AD37" s="30" t="n">
        <f aca="false">SUM(H37,K37)-SUM(F37,I37)</f>
        <v>14.3055555555556</v>
      </c>
    </row>
    <row r="38" customFormat="false" ht="15" hidden="false" customHeight="false" outlineLevel="0" collapsed="false">
      <c r="B38" s="24" t="s">
        <v>47</v>
      </c>
      <c r="C38" s="24" t="str">
        <f aca="false">VLOOKUP($B38,[2]Country!$A$2:$B$57,2,FALSE())</f>
        <v>Norvège  </v>
      </c>
      <c r="D38" s="24" t="str">
        <f aca="false">IF(VLOOKUP($B38,'[2]TD6.5'!$A$8:$I$57,2,FALSE())="","",VLOOKUP($B38,'[2]TD6.5'!$A$8:$I$57,2,FALSE()))</f>
        <v/>
      </c>
      <c r="E38" s="24"/>
      <c r="F38" s="26" t="n">
        <f aca="false">VLOOKUP($B38,'[2]TD6.5'!$A$9:$T$58,3,FALSE())</f>
        <v>31.6964285714286</v>
      </c>
      <c r="G38" s="26" t="n">
        <f aca="false">VLOOKUP($B38,'[2]TD6.5'!$A$9:$T$58,4,FALSE())</f>
        <v>24.5535714285714</v>
      </c>
      <c r="H38" s="26" t="n">
        <f aca="false">VLOOKUP($B38,'[2]TD6.5'!$A$9:$T$58,5,FALSE())</f>
        <v>20.6349206349206</v>
      </c>
      <c r="I38" s="27" t="str">
        <f aca="false">VLOOKUP($B38,'[2]TD6.5'!$A$9:$T$58,6,FALSE())</f>
        <v>a</v>
      </c>
      <c r="J38" s="27" t="str">
        <f aca="false">VLOOKUP($B38,'[2]TD6.5'!$A$9:$T$58,7,FALSE())</f>
        <v>a</v>
      </c>
      <c r="K38" s="27" t="str">
        <f aca="false">VLOOKUP($B38,'[2]TD6.5'!$A$9:$T$58,8,FALSE())</f>
        <v>a</v>
      </c>
      <c r="L38" s="27" t="str">
        <f aca="false">VLOOKUP($B38,'[2]TD6.5'!$A$9:$T$58,9,FALSE())</f>
        <v>a</v>
      </c>
      <c r="M38" s="27" t="str">
        <f aca="false">VLOOKUP($B38,'[2]TD6.5'!$A$9:$T$58,10,FALSE())</f>
        <v>a</v>
      </c>
      <c r="N38" s="27" t="str">
        <f aca="false">VLOOKUP($B38,'[2]TD6.5'!$A$9:$T$58,11,FALSE())</f>
        <v>a</v>
      </c>
      <c r="O38" s="27" t="str">
        <f aca="false">VLOOKUP($B38,'[2]TD6.5'!$A$9:$T$58,12,FALSE())</f>
        <v>a</v>
      </c>
      <c r="P38" s="27" t="str">
        <f aca="false">VLOOKUP($B38,'[2]TD6.5'!$A$9:$T$58,13,FALSE())</f>
        <v>a</v>
      </c>
      <c r="Q38" s="27" t="str">
        <f aca="false">VLOOKUP($B38,'[2]TD6.5'!$A$9:$T$58,14,FALSE())</f>
        <v>a</v>
      </c>
      <c r="R38" s="27" t="n">
        <f aca="false">VLOOKUP($B38,'[2]TD6.5'!$A$9:$T$58,15,FALSE())</f>
        <v>31.6964285714286</v>
      </c>
      <c r="S38" s="27" t="n">
        <f aca="false">VLOOKUP($B38,'[2]TD6.5'!$A$9:$T$58,16,FALSE())</f>
        <v>40.0297619047619</v>
      </c>
      <c r="T38" s="27" t="n">
        <f aca="false">VLOOKUP($B38,'[2]TD6.5'!$A$9:$T$58,17,FALSE())</f>
        <v>61.656746031746</v>
      </c>
      <c r="U38" s="27" t="n">
        <f aca="false">VLOOKUP($B38,'[2]TD6.5'!$A$9:$T$58,18,FALSE())</f>
        <v>36.6071428571429</v>
      </c>
      <c r="V38" s="27" t="n">
        <f aca="false">VLOOKUP($B38,'[2]TD6.5'!$A$9:$T$58,19,FALSE())</f>
        <v>35.4166666666667</v>
      </c>
      <c r="W38" s="27" t="n">
        <f aca="false">VLOOKUP($B38,'[2]TD6.5'!$A$9:$T$58,20,FALSE())</f>
        <v>17.7083333333333</v>
      </c>
      <c r="X38" s="28" t="str">
        <f aca="false">CONCATENATE($B38,$E38)</f>
        <v>Norway</v>
      </c>
      <c r="Y38" s="28" t="str">
        <f aca="false">CONCATENATE($C38,$E38)</f>
        <v>Norvège  </v>
      </c>
      <c r="Z38" s="29" t="n">
        <f aca="false">W38-U38</f>
        <v>-18.8988095238095</v>
      </c>
      <c r="AA38" s="30" t="n">
        <f aca="false">V38-U38</f>
        <v>-1.19047619047618</v>
      </c>
      <c r="AB38" s="30" t="n">
        <f aca="false">T38-R38</f>
        <v>29.9603174603175</v>
      </c>
      <c r="AC38" s="30" t="n">
        <f aca="false">S38-R38</f>
        <v>8.33333333333334</v>
      </c>
      <c r="AD38" s="30" t="n">
        <f aca="false">SUM(H38,K38)-SUM(F38,I38)</f>
        <v>-11.0615079365079</v>
      </c>
    </row>
    <row r="39" customFormat="false" ht="15" hidden="false" customHeight="false" outlineLevel="0" collapsed="false">
      <c r="B39" s="24" t="s">
        <v>48</v>
      </c>
      <c r="C39" s="24" t="str">
        <f aca="false">VLOOKUP($B39,[2]Country!$A$2:$B$57,2,FALSE())</f>
        <v>Mexique  </v>
      </c>
      <c r="D39" s="24" t="str">
        <f aca="false">IF(VLOOKUP($B39,'[2]TD6.5'!$A$8:$I$57,2,FALSE())="","",VLOOKUP($B39,'[2]TD6.5'!$A$8:$I$57,2,FALSE()))</f>
        <v/>
      </c>
      <c r="E39" s="24"/>
      <c r="F39" s="26" t="n">
        <f aca="false">VLOOKUP($B39,'[2]TD6.5'!$A$9:$T$58,3,FALSE())</f>
        <v>30.3571428571429</v>
      </c>
      <c r="G39" s="26" t="n">
        <f aca="false">VLOOKUP($B39,'[2]TD6.5'!$A$9:$T$58,4,FALSE())</f>
        <v>29.9107142857143</v>
      </c>
      <c r="H39" s="26" t="n">
        <f aca="false">VLOOKUP($B39,'[2]TD6.5'!$A$9:$T$58,5,FALSE())</f>
        <v>46.25</v>
      </c>
      <c r="I39" s="27" t="n">
        <f aca="false">VLOOKUP($B39,'[2]TD6.5'!$A$9:$T$58,6,FALSE())</f>
        <v>45.2380952380952</v>
      </c>
      <c r="J39" s="27" t="n">
        <f aca="false">VLOOKUP($B39,'[2]TD6.5'!$A$9:$T$58,7,FALSE())</f>
        <v>47.7678571428571</v>
      </c>
      <c r="K39" s="27" t="n">
        <f aca="false">VLOOKUP($B39,'[2]TD6.5'!$A$9:$T$58,8,FALSE())</f>
        <v>37.0833333333333</v>
      </c>
      <c r="L39" s="27" t="n">
        <f aca="false">VLOOKUP($B39,'[2]TD6.5'!$A$9:$T$58,9,FALSE())</f>
        <v>2.08333333333333</v>
      </c>
      <c r="M39" s="27" t="n">
        <f aca="false">VLOOKUP($B39,'[2]TD6.5'!$A$9:$T$58,10,FALSE())</f>
        <v>2.08333333333333</v>
      </c>
      <c r="N39" s="27" t="str">
        <f aca="false">VLOOKUP($B39,'[2]TD6.5'!$A$9:$T$58,11,FALSE())</f>
        <v>a</v>
      </c>
      <c r="O39" s="27" t="str">
        <f aca="false">VLOOKUP($B39,'[2]TD6.5'!$A$9:$T$58,12,FALSE())</f>
        <v>n</v>
      </c>
      <c r="P39" s="27" t="str">
        <f aca="false">VLOOKUP($B39,'[2]TD6.5'!$A$9:$T$58,13,FALSE())</f>
        <v>n</v>
      </c>
      <c r="Q39" s="27" t="str">
        <f aca="false">VLOOKUP($B39,'[2]TD6.5'!$A$9:$T$58,14,FALSE())</f>
        <v>n</v>
      </c>
      <c r="R39" s="27" t="str">
        <f aca="false">VLOOKUP($B39,'[2]TD6.5'!$A$9:$T$58,15,FALSE())</f>
        <v>a</v>
      </c>
      <c r="S39" s="27" t="str">
        <f aca="false">VLOOKUP($B39,'[2]TD6.5'!$A$9:$T$58,16,FALSE())</f>
        <v>a</v>
      </c>
      <c r="T39" s="27" t="str">
        <f aca="false">VLOOKUP($B39,'[2]TD6.5'!$A$9:$T$58,17,FALSE())</f>
        <v>a</v>
      </c>
      <c r="U39" s="27" t="n">
        <f aca="false">VLOOKUP($B39,'[2]TD6.5'!$A$9:$T$58,18,FALSE())</f>
        <v>22.3214285714286</v>
      </c>
      <c r="V39" s="27" t="n">
        <f aca="false">VLOOKUP($B39,'[2]TD6.5'!$A$9:$T$58,19,FALSE())</f>
        <v>20.2380952380952</v>
      </c>
      <c r="W39" s="27" t="n">
        <f aca="false">VLOOKUP($B39,'[2]TD6.5'!$A$9:$T$58,20,FALSE())</f>
        <v>16.6666666666667</v>
      </c>
      <c r="X39" s="28" t="str">
        <f aca="false">CONCATENATE($B39,$E39)</f>
        <v>Mexico</v>
      </c>
      <c r="Y39" s="28" t="str">
        <f aca="false">CONCATENATE($C39,$E39)</f>
        <v>Mexique  </v>
      </c>
      <c r="Z39" s="29" t="n">
        <f aca="false">W39-U39</f>
        <v>-5.65476190476191</v>
      </c>
      <c r="AA39" s="30" t="n">
        <f aca="false">V39-U39</f>
        <v>-2.08333333333334</v>
      </c>
      <c r="AB39" s="30" t="e">
        <f aca="false">T39-R39</f>
        <v>#VALUE!</v>
      </c>
      <c r="AC39" s="30" t="e">
        <f aca="false">S39-R39</f>
        <v>#VALUE!</v>
      </c>
      <c r="AD39" s="30" t="n">
        <f aca="false">SUM(H39,K39)-SUM(F39,I39)</f>
        <v>7.73809523809524</v>
      </c>
    </row>
    <row r="40" customFormat="false" ht="15" hidden="false" customHeight="false" outlineLevel="0" collapsed="false">
      <c r="B40" s="36" t="s">
        <v>49</v>
      </c>
      <c r="C40" s="36" t="str">
        <f aca="false">VLOOKUP($B40,[2]Country!$A$2:$B$57,2,FALSE())</f>
        <v>Luxembourg  </v>
      </c>
      <c r="D40" s="36" t="str">
        <f aca="false">IF(VLOOKUP($B40,'[2]TD6.5'!$A$8:$I$57,2,FALSE())="","",VLOOKUP($B40,'[2]TD6.5'!$A$8:$I$57,2,FALSE()))</f>
        <v/>
      </c>
      <c r="E40" s="36"/>
      <c r="F40" s="37" t="n">
        <f aca="false">VLOOKUP($B40,'[2]TD6.5'!$A$9:$T$58,3,FALSE())</f>
        <v>65.7738095238095</v>
      </c>
      <c r="G40" s="37" t="n">
        <f aca="false">VLOOKUP($B40,'[2]TD6.5'!$A$9:$T$58,4,FALSE())</f>
        <v>67.5099206349206</v>
      </c>
      <c r="H40" s="37" t="n">
        <f aca="false">VLOOKUP($B40,'[2]TD6.5'!$A$9:$T$58,5,FALSE())</f>
        <v>84.7222222222222</v>
      </c>
      <c r="I40" s="38" t="str">
        <f aca="false">VLOOKUP($B40,'[2]TD6.5'!$A$9:$T$58,6,FALSE())</f>
        <v>a</v>
      </c>
      <c r="J40" s="38" t="str">
        <f aca="false">VLOOKUP($B40,'[2]TD6.5'!$A$9:$T$58,7,FALSE())</f>
        <v>a</v>
      </c>
      <c r="K40" s="38" t="str">
        <f aca="false">VLOOKUP($B40,'[2]TD6.5'!$A$9:$T$58,8,FALSE())</f>
        <v>a</v>
      </c>
      <c r="L40" s="38" t="str">
        <f aca="false">VLOOKUP($B40,'[2]TD6.5'!$A$9:$T$58,9,FALSE())</f>
        <v>a</v>
      </c>
      <c r="M40" s="38" t="str">
        <f aca="false">VLOOKUP($B40,'[2]TD6.5'!$A$9:$T$58,10,FALSE())</f>
        <v>a</v>
      </c>
      <c r="N40" s="38" t="str">
        <f aca="false">VLOOKUP($B40,'[2]TD6.5'!$A$9:$T$58,11,FALSE())</f>
        <v>a</v>
      </c>
      <c r="O40" s="38" t="str">
        <f aca="false">VLOOKUP($B40,'[2]TD6.5'!$A$9:$T$58,12,FALSE())</f>
        <v>a</v>
      </c>
      <c r="P40" s="38" t="str">
        <f aca="false">VLOOKUP($B40,'[2]TD6.5'!$A$9:$T$58,13,FALSE())</f>
        <v>a</v>
      </c>
      <c r="Q40" s="38" t="str">
        <f aca="false">VLOOKUP($B40,'[2]TD6.5'!$A$9:$T$58,14,FALSE())</f>
        <v>a</v>
      </c>
      <c r="R40" s="38" t="str">
        <f aca="false">VLOOKUP($B40,'[2]TD6.5'!$A$9:$T$58,15,FALSE())</f>
        <v>a</v>
      </c>
      <c r="S40" s="38" t="str">
        <f aca="false">VLOOKUP($B40,'[2]TD6.5'!$A$9:$T$58,16,FALSE())</f>
        <v>a</v>
      </c>
      <c r="T40" s="38" t="str">
        <f aca="false">VLOOKUP($B40,'[2]TD6.5'!$A$9:$T$58,17,FALSE())</f>
        <v>a</v>
      </c>
      <c r="U40" s="38" t="n">
        <f aca="false">VLOOKUP($B40,'[2]TD6.5'!$A$9:$T$58,18,FALSE())</f>
        <v>34.2261904761905</v>
      </c>
      <c r="V40" s="38" t="n">
        <f aca="false">VLOOKUP($B40,'[2]TD6.5'!$A$9:$T$58,19,FALSE())</f>
        <v>32.4900793650794</v>
      </c>
      <c r="W40" s="38" t="n">
        <f aca="false">VLOOKUP($B40,'[2]TD6.5'!$A$9:$T$58,20,FALSE())</f>
        <v>15.2777777777778</v>
      </c>
      <c r="X40" s="28" t="str">
        <f aca="false">CONCATENATE($B40,$E40)</f>
        <v>Luxembourg</v>
      </c>
      <c r="Y40" s="28" t="str">
        <f aca="false">CONCATENATE($C40,$E40)</f>
        <v>Luxembourg  </v>
      </c>
      <c r="Z40" s="29" t="n">
        <f aca="false">W40-U40</f>
        <v>-18.9484126984127</v>
      </c>
      <c r="AA40" s="30" t="n">
        <f aca="false">V40-U40</f>
        <v>-1.73611111111112</v>
      </c>
      <c r="AB40" s="30" t="e">
        <f aca="false">T40-R40</f>
        <v>#VALUE!</v>
      </c>
      <c r="AC40" s="30" t="e">
        <f aca="false">S40-R40</f>
        <v>#VALUE!</v>
      </c>
      <c r="AD40" s="30" t="n">
        <f aca="false">SUM(H40,K40)-SUM(F40,I40)</f>
        <v>18.9484126984127</v>
      </c>
    </row>
    <row r="41" customFormat="false" ht="15" hidden="false" customHeight="false" outlineLevel="0" collapsed="false">
      <c r="B41" s="24" t="s">
        <v>50</v>
      </c>
      <c r="C41" s="24" t="str">
        <f aca="false">VLOOKUP($B41,[2]Country!$A$2:$B$57,2,FALSE())</f>
        <v>Finlande  </v>
      </c>
      <c r="D41" s="24" t="n">
        <f aca="false">IF(VLOOKUP($B41,'[2]TD6.5'!$A$8:$I$57,2,FALSE())="","",VLOOKUP($B41,'[2]TD6.5'!$A$8:$I$57,2,FALSE()))</f>
        <v>2</v>
      </c>
      <c r="E41" s="24"/>
      <c r="F41" s="26" t="str">
        <f aca="false">VLOOKUP($B41,'[2]TD6.5'!$A$9:$T$58,3,FALSE())</f>
        <v>m</v>
      </c>
      <c r="G41" s="26" t="str">
        <f aca="false">VLOOKUP($B41,'[2]TD6.5'!$A$9:$T$58,4,FALSE())</f>
        <v>m</v>
      </c>
      <c r="H41" s="26" t="str">
        <f aca="false">VLOOKUP($B41,'[2]TD6.5'!$A$9:$T$58,5,FALSE())</f>
        <v>n</v>
      </c>
      <c r="I41" s="27" t="str">
        <f aca="false">VLOOKUP($B41,'[2]TD6.5'!$A$9:$T$58,6,FALSE())</f>
        <v>m</v>
      </c>
      <c r="J41" s="27" t="str">
        <f aca="false">VLOOKUP($B41,'[2]TD6.5'!$A$9:$T$58,7,FALSE())</f>
        <v>m</v>
      </c>
      <c r="K41" s="27" t="str">
        <f aca="false">VLOOKUP($B41,'[2]TD6.5'!$A$9:$T$58,8,FALSE())</f>
        <v>a</v>
      </c>
      <c r="L41" s="27" t="str">
        <f aca="false">VLOOKUP($B41,'[2]TD6.5'!$A$9:$T$58,9,FALSE())</f>
        <v>m</v>
      </c>
      <c r="M41" s="27" t="str">
        <f aca="false">VLOOKUP($B41,'[2]TD6.5'!$A$9:$T$58,10,FALSE())</f>
        <v>m</v>
      </c>
      <c r="N41" s="27" t="str">
        <f aca="false">VLOOKUP($B41,'[2]TD6.5'!$A$9:$T$58,11,FALSE())</f>
        <v>n</v>
      </c>
      <c r="O41" s="27" t="str">
        <f aca="false">VLOOKUP($B41,'[2]TD6.5'!$A$9:$T$58,12,FALSE())</f>
        <v>m</v>
      </c>
      <c r="P41" s="27" t="str">
        <f aca="false">VLOOKUP($B41,'[2]TD6.5'!$A$9:$T$58,13,FALSE())</f>
        <v>m</v>
      </c>
      <c r="Q41" s="27" t="str">
        <f aca="false">VLOOKUP($B41,'[2]TD6.5'!$A$9:$T$58,14,FALSE())</f>
        <v>n</v>
      </c>
      <c r="R41" s="27" t="str">
        <f aca="false">VLOOKUP($B41,'[2]TD6.5'!$A$9:$T$58,15,FALSE())</f>
        <v>m</v>
      </c>
      <c r="S41" s="27" t="str">
        <f aca="false">VLOOKUP($B41,'[2]TD6.5'!$A$9:$T$58,16,FALSE())</f>
        <v>m</v>
      </c>
      <c r="T41" s="27" t="n">
        <f aca="false">VLOOKUP($B41,'[2]TD6.5'!$A$9:$T$58,17,FALSE())</f>
        <v>100</v>
      </c>
      <c r="U41" s="27" t="str">
        <f aca="false">VLOOKUP($B41,'[2]TD6.5'!$A$9:$T$58,18,FALSE())</f>
        <v>m</v>
      </c>
      <c r="V41" s="27" t="str">
        <f aca="false">VLOOKUP($B41,'[2]TD6.5'!$A$9:$T$58,19,FALSE())</f>
        <v>m</v>
      </c>
      <c r="W41" s="27" t="str">
        <f aca="false">VLOOKUP($B41,'[2]TD6.5'!$A$9:$T$58,20,FALSE())</f>
        <v>x(15)</v>
      </c>
      <c r="X41" s="28" t="str">
        <f aca="false">CONCATENATE($B41,$E41)</f>
        <v>Finland</v>
      </c>
      <c r="Y41" s="28" t="str">
        <f aca="false">CONCATENATE($C41,$E41)</f>
        <v>Finlande  </v>
      </c>
      <c r="Z41" s="29" t="e">
        <f aca="false">W41-U41</f>
        <v>#VALUE!</v>
      </c>
      <c r="AA41" s="30" t="e">
        <f aca="false">V41-U41</f>
        <v>#VALUE!</v>
      </c>
      <c r="AB41" s="30" t="e">
        <f aca="false">T41-R41</f>
        <v>#VALUE!</v>
      </c>
      <c r="AC41" s="30" t="e">
        <f aca="false">S41-R41</f>
        <v>#VALUE!</v>
      </c>
      <c r="AD41" s="30" t="n">
        <f aca="false">SUM(H41,K41)-SUM(F41,I41)</f>
        <v>0</v>
      </c>
    </row>
    <row r="42" customFormat="false" ht="15" hidden="false" customHeight="false" outlineLevel="0" collapsed="false">
      <c r="B42" s="24" t="s">
        <v>51</v>
      </c>
      <c r="C42" s="24" t="str">
        <f aca="false">VLOOKUP($B42,[2]Country!$A$2:$B$57,2,FALSE())</f>
        <v>Nouvelle-Zélande  </v>
      </c>
      <c r="D42" s="24" t="str">
        <f aca="false">IF(VLOOKUP($B42,'[2]TD6.5'!$A$8:$I$57,2,FALSE())="","",VLOOKUP($B42,'[2]TD6.5'!$A$8:$I$57,2,FALSE()))</f>
        <v/>
      </c>
      <c r="E42" s="24"/>
      <c r="F42" s="26" t="n">
        <f aca="false">VLOOKUP($B42,'[2]TD6.5'!$A$9:$T$58,3,FALSE())</f>
        <v>24.5833333333333</v>
      </c>
      <c r="G42" s="26" t="n">
        <f aca="false">VLOOKUP($B42,'[2]TD6.5'!$A$9:$T$58,4,FALSE())</f>
        <v>23.5416666666667</v>
      </c>
      <c r="H42" s="26" t="str">
        <f aca="false">VLOOKUP($B42,'[2]TD6.5'!$A$9:$T$58,5,FALSE())</f>
        <v>m</v>
      </c>
      <c r="I42" s="27" t="str">
        <f aca="false">VLOOKUP($B42,'[2]TD6.5'!$A$9:$T$58,6,FALSE())</f>
        <v>n</v>
      </c>
      <c r="J42" s="27" t="str">
        <f aca="false">VLOOKUP($B42,'[2]TD6.5'!$A$9:$T$58,7,FALSE())</f>
        <v>n</v>
      </c>
      <c r="K42" s="27" t="str">
        <f aca="false">VLOOKUP($B42,'[2]TD6.5'!$A$9:$T$58,8,FALSE())</f>
        <v>m</v>
      </c>
      <c r="L42" s="27" t="str">
        <f aca="false">VLOOKUP($B42,'[2]TD6.5'!$A$9:$T$58,9,FALSE())</f>
        <v>n</v>
      </c>
      <c r="M42" s="27" t="str">
        <f aca="false">VLOOKUP($B42,'[2]TD6.5'!$A$9:$T$58,10,FALSE())</f>
        <v>n</v>
      </c>
      <c r="N42" s="27" t="str">
        <f aca="false">VLOOKUP($B42,'[2]TD6.5'!$A$9:$T$58,11,FALSE())</f>
        <v>m</v>
      </c>
      <c r="O42" s="27" t="str">
        <f aca="false">VLOOKUP($B42,'[2]TD6.5'!$A$9:$T$58,12,FALSE())</f>
        <v>n</v>
      </c>
      <c r="P42" s="27" t="str">
        <f aca="false">VLOOKUP($B42,'[2]TD6.5'!$A$9:$T$58,13,FALSE())</f>
        <v>n</v>
      </c>
      <c r="Q42" s="27" t="str">
        <f aca="false">VLOOKUP($B42,'[2]TD6.5'!$A$9:$T$58,14,FALSE())</f>
        <v>m</v>
      </c>
      <c r="R42" s="27" t="str">
        <f aca="false">VLOOKUP($B42,'[2]TD6.5'!$A$9:$T$58,15,FALSE())</f>
        <v>n</v>
      </c>
      <c r="S42" s="27" t="str">
        <f aca="false">VLOOKUP($B42,'[2]TD6.5'!$A$9:$T$58,16,FALSE())</f>
        <v>n</v>
      </c>
      <c r="T42" s="27" t="str">
        <f aca="false">VLOOKUP($B42,'[2]TD6.5'!$A$9:$T$58,17,FALSE())</f>
        <v>m</v>
      </c>
      <c r="U42" s="27" t="n">
        <f aca="false">VLOOKUP($B42,'[2]TD6.5'!$A$9:$T$58,18,FALSE())</f>
        <v>75.4166666666667</v>
      </c>
      <c r="V42" s="27" t="n">
        <f aca="false">VLOOKUP($B42,'[2]TD6.5'!$A$9:$T$58,19,FALSE())</f>
        <v>76.4583333333333</v>
      </c>
      <c r="W42" s="27" t="str">
        <f aca="false">VLOOKUP($B42,'[2]TD6.5'!$A$9:$T$58,20,FALSE())</f>
        <v>m</v>
      </c>
      <c r="X42" s="28" t="str">
        <f aca="false">CONCATENATE($B42,$E42)</f>
        <v>New Zealand</v>
      </c>
      <c r="Y42" s="28" t="str">
        <f aca="false">CONCATENATE($C42,$E42)</f>
        <v>Nouvelle-Zélande  </v>
      </c>
    </row>
    <row r="43" customFormat="false" ht="15" hidden="false" customHeight="false" outlineLevel="0" collapsed="false">
      <c r="L43" s="29"/>
    </row>
    <row r="44" customFormat="false" ht="15" hidden="false" customHeight="false" outlineLevel="0" collapsed="false">
      <c r="B44" s="0" t="n">
        <f aca="false">COUNTA(B15:B40)</f>
        <v>26</v>
      </c>
      <c r="Z44" s="0" t="n">
        <f aca="false">COUNT(Z15:Z41)</f>
        <v>21</v>
      </c>
    </row>
    <row r="45" customFormat="false" ht="34.5" hidden="false" customHeight="true" outlineLevel="0" collapsed="false">
      <c r="F45" s="39" t="s">
        <v>13</v>
      </c>
      <c r="G45" s="40"/>
      <c r="H45" s="41"/>
      <c r="I45" s="39" t="s">
        <v>12</v>
      </c>
      <c r="J45" s="40"/>
      <c r="K45" s="41"/>
      <c r="L45" s="42" t="s">
        <v>52</v>
      </c>
      <c r="M45" s="43"/>
      <c r="N45" s="44"/>
      <c r="O45" s="42" t="s">
        <v>53</v>
      </c>
      <c r="P45" s="43"/>
      <c r="Q45" s="44"/>
      <c r="Z45" s="0" t="n">
        <f aca="false">8/21</f>
        <v>0.380952380952381</v>
      </c>
      <c r="AD45" s="0" t="n">
        <f aca="false">8/21</f>
        <v>0.380952380952381</v>
      </c>
    </row>
    <row r="46" customFormat="false" ht="34.5" hidden="false" customHeight="true" outlineLevel="0" collapsed="false">
      <c r="F46" s="45" t="n">
        <v>2003</v>
      </c>
      <c r="G46" s="45" t="n">
        <v>2007</v>
      </c>
      <c r="H46" s="45" t="n">
        <v>2011</v>
      </c>
      <c r="I46" s="45" t="n">
        <v>2003</v>
      </c>
      <c r="J46" s="45" t="n">
        <v>2007</v>
      </c>
      <c r="K46" s="45" t="n">
        <v>2011</v>
      </c>
      <c r="L46" s="46" t="n">
        <v>2003</v>
      </c>
      <c r="M46" s="46" t="n">
        <v>2007</v>
      </c>
      <c r="N46" s="46" t="n">
        <v>2011</v>
      </c>
      <c r="O46" s="46" t="n">
        <v>2003</v>
      </c>
      <c r="P46" s="46" t="n">
        <v>2007</v>
      </c>
      <c r="Q46" s="46" t="n">
        <v>2011</v>
      </c>
    </row>
    <row r="47" customFormat="false" ht="43.5" hidden="false" customHeight="true" outlineLevel="0" collapsed="false">
      <c r="B47" s="23" t="s">
        <v>37</v>
      </c>
      <c r="C47" s="47"/>
      <c r="F47" s="48" t="n">
        <f aca="false">VLOOKUP($B47,$A$15:$W$42,21,FALSE())</f>
        <v>43.2409147869674</v>
      </c>
      <c r="G47" s="48" t="n">
        <f aca="false">VLOOKUP($B47,$A$15:$W$42,22,FALSE())</f>
        <v>45.7577249400558</v>
      </c>
      <c r="H47" s="49" t="n">
        <f aca="false">VLOOKUP($B47,$A$15:$W$42,23,FALSE())</f>
        <v>40.8335944026734</v>
      </c>
      <c r="I47" s="30" t="n">
        <f aca="false">VLOOKUP($B47,$A$15:$W$42,18,FALSE())</f>
        <v>17.1146616541353</v>
      </c>
      <c r="J47" s="30" t="n">
        <f aca="false">VLOOKUP($B47,$A$15:$W$42,19,FALSE())</f>
        <v>16.8380773361976</v>
      </c>
      <c r="K47" s="49" t="n">
        <f aca="false">VLOOKUP($B47,$A$15:$W$42,20,FALSE())</f>
        <v>19.1181077694236</v>
      </c>
      <c r="L47" s="50" t="n">
        <f aca="false">VLOOKUP($B47,$A$15:$W$42,12,FALSE())+VLOOKUP($B47,$A$15:$W$42,15,FALSE())</f>
        <v>8.36466165413534</v>
      </c>
      <c r="M47" s="48" t="n">
        <f aca="false">VLOOKUP($B47,$A$15:$W$42,13,FALSE())+VLOOKUP($B47,$A$15:$W$42,16,FALSE())</f>
        <v>7.21230158730159</v>
      </c>
      <c r="N47" s="49" t="n">
        <f aca="false">VLOOKUP($B47,$A$15:$W$42,14,FALSE())+VLOOKUP($B47,$A$15:$W$42,17,FALSE())</f>
        <v>7.02015455304929</v>
      </c>
      <c r="O47" s="50" t="n">
        <f aca="false">VLOOKUP($B47,$A$15:$W$42,6,FALSE())+VLOOKUP($B47,$A$15:$W$42,9,FALSE())</f>
        <v>31.2797619047619</v>
      </c>
      <c r="P47" s="48" t="n">
        <f aca="false">VLOOKUP($B47,$A$15:$W$42,7,FALSE())+VLOOKUP($B47,$A$15:$W$42,10,FALSE())</f>
        <v>30.191896136445</v>
      </c>
      <c r="Q47" s="49" t="n">
        <f aca="false">VLOOKUP($B47,$A$15:$W$42,8,FALSE())+VLOOKUP($B47,$A$15:$W$42,11,FALSE())</f>
        <v>33.0281432748538</v>
      </c>
    </row>
  </sheetData>
  <mergeCells count="13">
    <mergeCell ref="B10:N10"/>
    <mergeCell ref="F12:H12"/>
    <mergeCell ref="I12:K12"/>
    <mergeCell ref="L12:N12"/>
    <mergeCell ref="O12:Q12"/>
    <mergeCell ref="R12:T12"/>
    <mergeCell ref="U12:W12"/>
    <mergeCell ref="B13:B14"/>
    <mergeCell ref="E13:E14"/>
    <mergeCell ref="Z13:Z14"/>
    <mergeCell ref="AA13:AA14"/>
    <mergeCell ref="AB13:AB14"/>
    <mergeCell ref="AC13:AC14"/>
  </mergeCells>
  <conditionalFormatting sqref="Z15:Z42">
    <cfRule type="cellIs" priority="2" operator="lessThan" aboveAverage="0" equalAverage="0" bottom="0" percent="0" rank="0" text="" dxfId="0">
      <formula>-5</formula>
    </cfRule>
    <cfRule type="cellIs" priority="3" operator="greaterThan" aboveAverage="0" equalAverage="0" bottom="0" percent="0" rank="0" text="" dxfId="1">
      <formula>5</formula>
    </cfRule>
  </conditionalFormatting>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48:20Z</dcterms:created>
  <dc:creator>Simmons_M</dc:creator>
  <dc:description/>
  <dc:language>en-US</dc:language>
  <cp:lastModifiedBy>Simmons_M</cp:lastModifiedBy>
  <dcterms:modified xsi:type="dcterms:W3CDTF">2012-09-10T14:31:22Z</dcterms:modified>
  <cp:revision>0</cp:revision>
  <dc:subject/>
  <dc:title/>
</cp:coreProperties>
</file>