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3.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43">
  <si>
    <t xml:space="preserve">Education at a Glance - © OECD 2012</t>
  </si>
  <si>
    <t xml:space="preserve">Indicator A3</t>
  </si>
  <si>
    <t xml:space="preserve">Chart A3.3.Structure of tertiary education: Main programme blocks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Degrees less than 3 years</t>
  </si>
  <si>
    <t xml:space="preserve">Bachelor degrees</t>
  </si>
  <si>
    <t xml:space="preserve">Master degrees</t>
  </si>
  <si>
    <t xml:space="preserve">Long first degrees</t>
  </si>
  <si>
    <t xml:space="preserve">Ph.D. and doctorates</t>
  </si>
  <si>
    <t xml:space="preserve">Proportion of graduations outside Bologna structures</t>
  </si>
  <si>
    <t xml:space="preserve">Turkey</t>
  </si>
  <si>
    <t xml:space="preserve">m</t>
  </si>
  <si>
    <t xml:space="preserve">a</t>
  </si>
  <si>
    <t xml:space="preserve">United States</t>
  </si>
  <si>
    <t xml:space="preserve">Korea</t>
  </si>
  <si>
    <t xml:space="preserve">Saudi Arabia</t>
  </si>
  <si>
    <t xml:space="preserve">n</t>
  </si>
  <si>
    <t xml:space="preserve">Ireland</t>
  </si>
  <si>
    <t xml:space="preserve">Denmark</t>
  </si>
  <si>
    <t xml:space="preserve">Norway</t>
  </si>
  <si>
    <t xml:space="preserve">Iceland</t>
  </si>
  <si>
    <t xml:space="preserve">Poland</t>
  </si>
  <si>
    <t xml:space="preserve">Netherlands</t>
  </si>
  <si>
    <t xml:space="preserve">Estonia1</t>
  </si>
  <si>
    <t xml:space="preserve">Slovak Republic</t>
  </si>
  <si>
    <t xml:space="preserve">Belgium</t>
  </si>
  <si>
    <t xml:space="preserve">Finland</t>
  </si>
  <si>
    <t xml:space="preserve">Sweden</t>
  </si>
  <si>
    <t xml:space="preserve">Portugal1</t>
  </si>
  <si>
    <t xml:space="preserve">United Kingdom</t>
  </si>
  <si>
    <t xml:space="preserve">France2</t>
  </si>
  <si>
    <t xml:space="preserve">Czech Republic</t>
  </si>
  <si>
    <t xml:space="preserve">OECD average</t>
  </si>
  <si>
    <t xml:space="preserve">Australia2</t>
  </si>
  <si>
    <t xml:space="preserve">New Zealand</t>
  </si>
  <si>
    <t xml:space="preserve">Austria</t>
  </si>
  <si>
    <t xml:space="preserve">Hungary</t>
  </si>
  <si>
    <t xml:space="preserve">Switzerland1</t>
  </si>
  <si>
    <t xml:space="preserve">Germany1</t>
  </si>
  <si>
    <t xml:space="preserve">Slovenia1</t>
  </si>
  <si>
    <t xml:space="preserve">Spain1</t>
  </si>
  <si>
    <t xml:space="preserve">Russian Federation1</t>
  </si>
</sst>
</file>

<file path=xl/styles.xml><?xml version="1.0" encoding="utf-8"?>
<styleSheet xmlns="http://schemas.openxmlformats.org/spreadsheetml/2006/main">
  <numFmts count="1">
    <numFmt numFmtId="164" formatCode="General"/>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8"/>
      <color rgb="FF000000"/>
      <name val="Arial"/>
      <family val="0"/>
    </font>
    <font>
      <i val="true"/>
      <sz val="8"/>
      <color rgb="FF000000"/>
      <name val="Arial"/>
      <family val="0"/>
    </font>
    <font>
      <b val="true"/>
      <sz val="8"/>
      <color rgb="FF000000"/>
      <name val="Arial"/>
      <family val="0"/>
    </font>
    <font>
      <b val="true"/>
      <sz val="10.5"/>
      <color rgb="FF000000"/>
      <name val="Arial"/>
      <family val="2"/>
    </font>
    <font>
      <sz val="10"/>
      <color rgb="FF000000"/>
      <name val="Calibri"/>
      <family val="2"/>
    </font>
    <font>
      <sz val="7.55"/>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right" vertical="center" textRotation="0" wrapText="false" indent="0" shrinkToFit="false"/>
      <protection locked="true" hidden="false"/>
    </xf>
    <xf numFmtId="164" fontId="6" fillId="2" borderId="3"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6" xfId="0" applyFont="true" applyBorder="true" applyAlignment="true" applyProtection="false">
      <alignment horizontal="right"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right"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9CC00"/>
      <rgbColor rgb="FFFFCC00"/>
      <rgbColor rgb="FFFF9900"/>
      <rgbColor rgb="FFFF6600"/>
      <rgbColor rgb="FF71588F"/>
      <rgbColor rgb="FF89A54E"/>
      <rgbColor rgb="FF003366"/>
      <rgbColor rgb="FF4198A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3.Structure of tertiary education: Main programme blocks (2010)</a:t>
            </a:r>
          </a:p>
        </c:rich>
      </c:tx>
      <c:layout>
        <c:manualLayout>
          <c:xMode val="edge"/>
          <c:yMode val="edge"/>
          <c:x val="0.0473039215686275"/>
          <c:y val="0.0225343121608682"/>
        </c:manualLayout>
      </c:layout>
      <c:overlay val="0"/>
      <c:spPr>
        <a:noFill/>
        <a:ln w="0">
          <a:noFill/>
        </a:ln>
      </c:spPr>
    </c:title>
    <c:autoTitleDeleted val="0"/>
    <c:plotArea>
      <c:layout>
        <c:manualLayout>
          <c:xMode val="edge"/>
          <c:yMode val="edge"/>
          <c:x val="0.00888480392156863"/>
          <c:y val="0.130162783274816"/>
          <c:w val="0.966973039215686"/>
          <c:h val="0.761378870092563"/>
        </c:manualLayout>
      </c:layout>
      <c:barChart>
        <c:barDir val="col"/>
        <c:grouping val="percentStacked"/>
        <c:varyColors val="0"/>
        <c:ser>
          <c:idx val="0"/>
          <c:order val="0"/>
          <c:tx>
            <c:strRef>
              <c:f>'C_A3.3'!$B$44</c:f>
              <c:strCache>
                <c:ptCount val="1"/>
                <c:pt idx="0">
                  <c:v>Degrees less than 3 years</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3'!$A$45:$A$73</c:f>
              <c:strCache>
                <c:ptCount val="29"/>
                <c:pt idx="0">
                  <c:v>Turkey</c:v>
                </c:pt>
                <c:pt idx="1">
                  <c:v>United States</c:v>
                </c:pt>
                <c:pt idx="2">
                  <c:v>Korea</c:v>
                </c:pt>
                <c:pt idx="3">
                  <c:v>Saudi Arabia</c:v>
                </c:pt>
                <c:pt idx="4">
                  <c:v>Ireland</c:v>
                </c:pt>
                <c:pt idx="5">
                  <c:v>Denmark</c:v>
                </c:pt>
                <c:pt idx="6">
                  <c:v>Norway</c:v>
                </c:pt>
                <c:pt idx="7">
                  <c:v>Iceland</c:v>
                </c:pt>
                <c:pt idx="8">
                  <c:v>Poland</c:v>
                </c:pt>
                <c:pt idx="9">
                  <c:v>Netherlands</c:v>
                </c:pt>
                <c:pt idx="10">
                  <c:v>Estonia1</c:v>
                </c:pt>
                <c:pt idx="11">
                  <c:v>Slovak Republic</c:v>
                </c:pt>
                <c:pt idx="12">
                  <c:v>Belgium</c:v>
                </c:pt>
                <c:pt idx="13">
                  <c:v>Finland</c:v>
                </c:pt>
                <c:pt idx="14">
                  <c:v>Sweden</c:v>
                </c:pt>
                <c:pt idx="15">
                  <c:v>Portugal1</c:v>
                </c:pt>
                <c:pt idx="16">
                  <c:v>United Kingdom</c:v>
                </c:pt>
                <c:pt idx="17">
                  <c:v>France2</c:v>
                </c:pt>
                <c:pt idx="18">
                  <c:v>Czech Republic</c:v>
                </c:pt>
                <c:pt idx="19">
                  <c:v>OECD average</c:v>
                </c:pt>
                <c:pt idx="20">
                  <c:v>Australia2</c:v>
                </c:pt>
                <c:pt idx="21">
                  <c:v>New Zealand</c:v>
                </c:pt>
                <c:pt idx="22">
                  <c:v>Austria</c:v>
                </c:pt>
                <c:pt idx="23">
                  <c:v>Hungary</c:v>
                </c:pt>
                <c:pt idx="24">
                  <c:v>Switzerland1</c:v>
                </c:pt>
                <c:pt idx="25">
                  <c:v>Germany1</c:v>
                </c:pt>
                <c:pt idx="26">
                  <c:v>Slovenia1</c:v>
                </c:pt>
                <c:pt idx="27">
                  <c:v>Spain1</c:v>
                </c:pt>
                <c:pt idx="28">
                  <c:v>Russian Federation1</c:v>
                </c:pt>
              </c:strCache>
            </c:strRef>
          </c:cat>
          <c:val>
            <c:numRef>
              <c:f>'C_A3.3'!$B$45:$B$73</c:f>
              <c:numCache>
                <c:formatCode>General</c:formatCode>
                <c:ptCount val="29"/>
                <c:pt idx="0">
                  <c:v>40.4078100492185</c:v>
                </c:pt>
                <c:pt idx="1">
                  <c:v>36.5062883368237</c:v>
                </c:pt>
                <c:pt idx="2">
                  <c:v>32.4333131445827</c:v>
                </c:pt>
                <c:pt idx="3">
                  <c:v>28.4</c:v>
                </c:pt>
                <c:pt idx="4">
                  <c:v>23.0246273603345</c:v>
                </c:pt>
                <c:pt idx="5">
                  <c:v>16.3365333235061</c:v>
                </c:pt>
                <c:pt idx="6">
                  <c:v>5.83447838494874</c:v>
                </c:pt>
                <c:pt idx="7">
                  <c:v>2.53349573690621</c:v>
                </c:pt>
                <c:pt idx="14">
                  <c:v>2.80640998415473</c:v>
                </c:pt>
                <c:pt idx="16">
                  <c:v>15.7405476982025</c:v>
                </c:pt>
                <c:pt idx="17">
                  <c:v>26.2721547619233</c:v>
                </c:pt>
                <c:pt idx="19">
                  <c:v>7.61823138155291</c:v>
                </c:pt>
              </c:numCache>
            </c:numRef>
          </c:val>
        </c:ser>
        <c:ser>
          <c:idx val="1"/>
          <c:order val="1"/>
          <c:tx>
            <c:strRef>
              <c:f>'C_A3.3'!$C$44</c:f>
              <c:strCache>
                <c:ptCount val="1"/>
                <c:pt idx="0">
                  <c:v>Bachelor degrees</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3'!$A$45:$A$73</c:f>
              <c:strCache>
                <c:ptCount val="29"/>
                <c:pt idx="0">
                  <c:v>Turkey</c:v>
                </c:pt>
                <c:pt idx="1">
                  <c:v>United States</c:v>
                </c:pt>
                <c:pt idx="2">
                  <c:v>Korea</c:v>
                </c:pt>
                <c:pt idx="3">
                  <c:v>Saudi Arabia</c:v>
                </c:pt>
                <c:pt idx="4">
                  <c:v>Ireland</c:v>
                </c:pt>
                <c:pt idx="5">
                  <c:v>Denmark</c:v>
                </c:pt>
                <c:pt idx="6">
                  <c:v>Norway</c:v>
                </c:pt>
                <c:pt idx="7">
                  <c:v>Iceland</c:v>
                </c:pt>
                <c:pt idx="8">
                  <c:v>Poland</c:v>
                </c:pt>
                <c:pt idx="9">
                  <c:v>Netherlands</c:v>
                </c:pt>
                <c:pt idx="10">
                  <c:v>Estonia1</c:v>
                </c:pt>
                <c:pt idx="11">
                  <c:v>Slovak Republic</c:v>
                </c:pt>
                <c:pt idx="12">
                  <c:v>Belgium</c:v>
                </c:pt>
                <c:pt idx="13">
                  <c:v>Finland</c:v>
                </c:pt>
                <c:pt idx="14">
                  <c:v>Sweden</c:v>
                </c:pt>
                <c:pt idx="15">
                  <c:v>Portugal1</c:v>
                </c:pt>
                <c:pt idx="16">
                  <c:v>United Kingdom</c:v>
                </c:pt>
                <c:pt idx="17">
                  <c:v>France2</c:v>
                </c:pt>
                <c:pt idx="18">
                  <c:v>Czech Republic</c:v>
                </c:pt>
                <c:pt idx="19">
                  <c:v>OECD average</c:v>
                </c:pt>
                <c:pt idx="20">
                  <c:v>Australia2</c:v>
                </c:pt>
                <c:pt idx="21">
                  <c:v>New Zealand</c:v>
                </c:pt>
                <c:pt idx="22">
                  <c:v>Austria</c:v>
                </c:pt>
                <c:pt idx="23">
                  <c:v>Hungary</c:v>
                </c:pt>
                <c:pt idx="24">
                  <c:v>Switzerland1</c:v>
                </c:pt>
                <c:pt idx="25">
                  <c:v>Germany1</c:v>
                </c:pt>
                <c:pt idx="26">
                  <c:v>Slovenia1</c:v>
                </c:pt>
                <c:pt idx="27">
                  <c:v>Spain1</c:v>
                </c:pt>
                <c:pt idx="28">
                  <c:v>Russian Federation1</c:v>
                </c:pt>
              </c:strCache>
            </c:strRef>
          </c:cat>
          <c:val>
            <c:numRef>
              <c:f>'C_A3.3'!$C$45:$C$73</c:f>
              <c:numCache>
                <c:formatCode>General</c:formatCode>
                <c:ptCount val="29"/>
                <c:pt idx="0">
                  <c:v>50.42457677538</c:v>
                </c:pt>
                <c:pt idx="1">
                  <c:v>41.8794526681173</c:v>
                </c:pt>
                <c:pt idx="2">
                  <c:v>51.4750014928302</c:v>
                </c:pt>
                <c:pt idx="3">
                  <c:v>66.2</c:v>
                </c:pt>
                <c:pt idx="4">
                  <c:v>46.0322586127777</c:v>
                </c:pt>
                <c:pt idx="5">
                  <c:v>54.6866650697426</c:v>
                </c:pt>
                <c:pt idx="6">
                  <c:v>62.0494662297854</c:v>
                </c:pt>
                <c:pt idx="7">
                  <c:v>67.7222898903776</c:v>
                </c:pt>
                <c:pt idx="8">
                  <c:v>40.7234966765312</c:v>
                </c:pt>
                <c:pt idx="9">
                  <c:v>67.7638830818351</c:v>
                </c:pt>
                <c:pt idx="10">
                  <c:v>72.1048034934498</c:v>
                </c:pt>
                <c:pt idx="11">
                  <c:v>51.8303228910649</c:v>
                </c:pt>
                <c:pt idx="12">
                  <c:v>58.3808049234125</c:v>
                </c:pt>
                <c:pt idx="13">
                  <c:v>64.6291464778233</c:v>
                </c:pt>
                <c:pt idx="14">
                  <c:v>41.4165999640623</c:v>
                </c:pt>
                <c:pt idx="15">
                  <c:v>64.5307789184445</c:v>
                </c:pt>
                <c:pt idx="16">
                  <c:v>38.6007494224376</c:v>
                </c:pt>
                <c:pt idx="17">
                  <c:v>30.5256514094634</c:v>
                </c:pt>
                <c:pt idx="18">
                  <c:v>49.3085689997727</c:v>
                </c:pt>
                <c:pt idx="19">
                  <c:v>44.1066835445413</c:v>
                </c:pt>
                <c:pt idx="20">
                  <c:v>45.3341167182293</c:v>
                </c:pt>
                <c:pt idx="21">
                  <c:v>41.4894843459214</c:v>
                </c:pt>
                <c:pt idx="22">
                  <c:v>28.7256537708413</c:v>
                </c:pt>
                <c:pt idx="23">
                  <c:v>33.4347195770204</c:v>
                </c:pt>
                <c:pt idx="24">
                  <c:v>25.88477608427</c:v>
                </c:pt>
                <c:pt idx="25">
                  <c:v>21.9549251952266</c:v>
                </c:pt>
                <c:pt idx="26">
                  <c:v>16.8985477810501</c:v>
                </c:pt>
                <c:pt idx="27">
                  <c:v>1.09290104213058</c:v>
                </c:pt>
                <c:pt idx="28">
                  <c:v>5.97883661665538</c:v>
                </c:pt>
              </c:numCache>
            </c:numRef>
          </c:val>
        </c:ser>
        <c:ser>
          <c:idx val="2"/>
          <c:order val="2"/>
          <c:tx>
            <c:strRef>
              <c:f>'C_A3.3'!$D$44</c:f>
              <c:strCache>
                <c:ptCount val="1"/>
                <c:pt idx="0">
                  <c:v>Master degrees</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3'!$A$45:$A$73</c:f>
              <c:strCache>
                <c:ptCount val="29"/>
                <c:pt idx="0">
                  <c:v>Turkey</c:v>
                </c:pt>
                <c:pt idx="1">
                  <c:v>United States</c:v>
                </c:pt>
                <c:pt idx="2">
                  <c:v>Korea</c:v>
                </c:pt>
                <c:pt idx="3">
                  <c:v>Saudi Arabia</c:v>
                </c:pt>
                <c:pt idx="4">
                  <c:v>Ireland</c:v>
                </c:pt>
                <c:pt idx="5">
                  <c:v>Denmark</c:v>
                </c:pt>
                <c:pt idx="6">
                  <c:v>Norway</c:v>
                </c:pt>
                <c:pt idx="7">
                  <c:v>Iceland</c:v>
                </c:pt>
                <c:pt idx="8">
                  <c:v>Poland</c:v>
                </c:pt>
                <c:pt idx="9">
                  <c:v>Netherlands</c:v>
                </c:pt>
                <c:pt idx="10">
                  <c:v>Estonia1</c:v>
                </c:pt>
                <c:pt idx="11">
                  <c:v>Slovak Republic</c:v>
                </c:pt>
                <c:pt idx="12">
                  <c:v>Belgium</c:v>
                </c:pt>
                <c:pt idx="13">
                  <c:v>Finland</c:v>
                </c:pt>
                <c:pt idx="14">
                  <c:v>Sweden</c:v>
                </c:pt>
                <c:pt idx="15">
                  <c:v>Portugal1</c:v>
                </c:pt>
                <c:pt idx="16">
                  <c:v>United Kingdom</c:v>
                </c:pt>
                <c:pt idx="17">
                  <c:v>France2</c:v>
                </c:pt>
                <c:pt idx="18">
                  <c:v>Czech Republic</c:v>
                </c:pt>
                <c:pt idx="19">
                  <c:v>OECD average</c:v>
                </c:pt>
                <c:pt idx="20">
                  <c:v>Australia2</c:v>
                </c:pt>
                <c:pt idx="21">
                  <c:v>New Zealand</c:v>
                </c:pt>
                <c:pt idx="22">
                  <c:v>Austria</c:v>
                </c:pt>
                <c:pt idx="23">
                  <c:v>Hungary</c:v>
                </c:pt>
                <c:pt idx="24">
                  <c:v>Switzerland1</c:v>
                </c:pt>
                <c:pt idx="25">
                  <c:v>Germany1</c:v>
                </c:pt>
                <c:pt idx="26">
                  <c:v>Slovenia1</c:v>
                </c:pt>
                <c:pt idx="27">
                  <c:v>Spain1</c:v>
                </c:pt>
                <c:pt idx="28">
                  <c:v>Russian Federation1</c:v>
                </c:pt>
              </c:strCache>
            </c:strRef>
          </c:cat>
          <c:val>
            <c:numRef>
              <c:f>'C_A3.3'!$D$45:$D$73</c:f>
              <c:numCache>
                <c:formatCode>General</c:formatCode>
                <c:ptCount val="29"/>
                <c:pt idx="0">
                  <c:v>8.35038793772758</c:v>
                </c:pt>
                <c:pt idx="1">
                  <c:v>19.848483963986</c:v>
                </c:pt>
                <c:pt idx="2">
                  <c:v>13.1928651249286</c:v>
                </c:pt>
                <c:pt idx="3">
                  <c:v>5</c:v>
                </c:pt>
                <c:pt idx="4">
                  <c:v>28.8661896425719</c:v>
                </c:pt>
                <c:pt idx="5">
                  <c:v>24.4329384017247</c:v>
                </c:pt>
                <c:pt idx="6">
                  <c:v>23.6629320367826</c:v>
                </c:pt>
                <c:pt idx="7">
                  <c:v>26.8209500609013</c:v>
                </c:pt>
                <c:pt idx="8">
                  <c:v>41.7871987631222</c:v>
                </c:pt>
                <c:pt idx="9">
                  <c:v>26.9443916530465</c:v>
                </c:pt>
                <c:pt idx="10">
                  <c:v>19.7379912663755</c:v>
                </c:pt>
                <c:pt idx="11">
                  <c:v>37.7963302513687</c:v>
                </c:pt>
                <c:pt idx="12">
                  <c:v>30.7528263854401</c:v>
                </c:pt>
                <c:pt idx="13">
                  <c:v>22.1433195362615</c:v>
                </c:pt>
                <c:pt idx="14">
                  <c:v>35.5326134897169</c:v>
                </c:pt>
                <c:pt idx="15">
                  <c:v>13.9958528921625</c:v>
                </c:pt>
                <c:pt idx="16">
                  <c:v>24.0233560601792</c:v>
                </c:pt>
                <c:pt idx="17">
                  <c:v>17.6003755874383</c:v>
                </c:pt>
                <c:pt idx="18">
                  <c:v>27.1353306908379</c:v>
                </c:pt>
                <c:pt idx="19">
                  <c:v>19.366010365666</c:v>
                </c:pt>
                <c:pt idx="20">
                  <c:v>18.7571721029294</c:v>
                </c:pt>
                <c:pt idx="21">
                  <c:v>6.5465505031374</c:v>
                </c:pt>
                <c:pt idx="22">
                  <c:v>9.53717543188849</c:v>
                </c:pt>
                <c:pt idx="23">
                  <c:v>5.68947383382131</c:v>
                </c:pt>
                <c:pt idx="24">
                  <c:v>11.761313482022</c:v>
                </c:pt>
                <c:pt idx="25">
                  <c:v>4.71385261275091</c:v>
                </c:pt>
                <c:pt idx="26">
                  <c:v>3.19894384076368</c:v>
                </c:pt>
                <c:pt idx="27">
                  <c:v>10.4023039695971</c:v>
                </c:pt>
                <c:pt idx="28">
                  <c:v>0.989649760230295</c:v>
                </c:pt>
              </c:numCache>
            </c:numRef>
          </c:val>
        </c:ser>
        <c:ser>
          <c:idx val="3"/>
          <c:order val="3"/>
          <c:tx>
            <c:strRef>
              <c:f>'C_A3.3'!$E$44</c:f>
              <c:strCache>
                <c:ptCount val="1"/>
                <c:pt idx="0">
                  <c:v>Long first degrees</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3'!$A$45:$A$73</c:f>
              <c:strCache>
                <c:ptCount val="29"/>
                <c:pt idx="0">
                  <c:v>Turkey</c:v>
                </c:pt>
                <c:pt idx="1">
                  <c:v>United States</c:v>
                </c:pt>
                <c:pt idx="2">
                  <c:v>Korea</c:v>
                </c:pt>
                <c:pt idx="3">
                  <c:v>Saudi Arabia</c:v>
                </c:pt>
                <c:pt idx="4">
                  <c:v>Ireland</c:v>
                </c:pt>
                <c:pt idx="5">
                  <c:v>Denmark</c:v>
                </c:pt>
                <c:pt idx="6">
                  <c:v>Norway</c:v>
                </c:pt>
                <c:pt idx="7">
                  <c:v>Iceland</c:v>
                </c:pt>
                <c:pt idx="8">
                  <c:v>Poland</c:v>
                </c:pt>
                <c:pt idx="9">
                  <c:v>Netherlands</c:v>
                </c:pt>
                <c:pt idx="10">
                  <c:v>Estonia1</c:v>
                </c:pt>
                <c:pt idx="11">
                  <c:v>Slovak Republic</c:v>
                </c:pt>
                <c:pt idx="12">
                  <c:v>Belgium</c:v>
                </c:pt>
                <c:pt idx="13">
                  <c:v>Finland</c:v>
                </c:pt>
                <c:pt idx="14">
                  <c:v>Sweden</c:v>
                </c:pt>
                <c:pt idx="15">
                  <c:v>Portugal1</c:v>
                </c:pt>
                <c:pt idx="16">
                  <c:v>United Kingdom</c:v>
                </c:pt>
                <c:pt idx="17">
                  <c:v>France2</c:v>
                </c:pt>
                <c:pt idx="18">
                  <c:v>Czech Republic</c:v>
                </c:pt>
                <c:pt idx="19">
                  <c:v>OECD average</c:v>
                </c:pt>
                <c:pt idx="20">
                  <c:v>Australia2</c:v>
                </c:pt>
                <c:pt idx="21">
                  <c:v>New Zealand</c:v>
                </c:pt>
                <c:pt idx="22">
                  <c:v>Austria</c:v>
                </c:pt>
                <c:pt idx="23">
                  <c:v>Hungary</c:v>
                </c:pt>
                <c:pt idx="24">
                  <c:v>Switzerland1</c:v>
                </c:pt>
                <c:pt idx="25">
                  <c:v>Germany1</c:v>
                </c:pt>
                <c:pt idx="26">
                  <c:v>Slovenia1</c:v>
                </c:pt>
                <c:pt idx="27">
                  <c:v>Spain1</c:v>
                </c:pt>
                <c:pt idx="28">
                  <c:v>Russian Federation1</c:v>
                </c:pt>
              </c:strCache>
            </c:strRef>
          </c:cat>
          <c:val>
            <c:numRef>
              <c:f>'C_A3.3'!$E$45:$E$73</c:f>
              <c:numCache>
                <c:formatCode>General</c:formatCode>
                <c:ptCount val="29"/>
                <c:pt idx="2">
                  <c:v>1.10025847287741</c:v>
                </c:pt>
                <c:pt idx="3">
                  <c:v>0</c:v>
                </c:pt>
                <c:pt idx="5">
                  <c:v>1.98632787308139</c:v>
                </c:pt>
                <c:pt idx="6">
                  <c:v>5.27692632914068</c:v>
                </c:pt>
                <c:pt idx="7">
                  <c:v>2.0462850182704</c:v>
                </c:pt>
                <c:pt idx="8">
                  <c:v>16.1299874039491</c:v>
                </c:pt>
                <c:pt idx="10">
                  <c:v>4.09606986899563</c:v>
                </c:pt>
                <c:pt idx="11">
                  <c:v>2.82188324945708</c:v>
                </c:pt>
                <c:pt idx="14">
                  <c:v>4.6441347991571</c:v>
                </c:pt>
                <c:pt idx="15">
                  <c:v>8.94172423004999</c:v>
                </c:pt>
                <c:pt idx="16">
                  <c:v>5.13509325519806</c:v>
                </c:pt>
                <c:pt idx="17">
                  <c:v>9.28988168062942</c:v>
                </c:pt>
                <c:pt idx="19">
                  <c:v>2.46703678156603</c:v>
                </c:pt>
                <c:pt idx="20">
                  <c:v>2.01170793207808</c:v>
                </c:pt>
                <c:pt idx="21">
                  <c:v>1.32413247912515</c:v>
                </c:pt>
                <c:pt idx="23">
                  <c:v>0.307001336024333</c:v>
                </c:pt>
                <c:pt idx="26">
                  <c:v>0.26911749771504</c:v>
                </c:pt>
              </c:numCache>
            </c:numRef>
          </c:val>
        </c:ser>
        <c:ser>
          <c:idx val="4"/>
          <c:order val="4"/>
          <c:tx>
            <c:strRef>
              <c:f>'C_A3.3'!$F$44</c:f>
              <c:strCache>
                <c:ptCount val="1"/>
                <c:pt idx="0">
                  <c:v>Ph.D. and doctorates</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3'!$A$45:$A$73</c:f>
              <c:strCache>
                <c:ptCount val="29"/>
                <c:pt idx="0">
                  <c:v>Turkey</c:v>
                </c:pt>
                <c:pt idx="1">
                  <c:v>United States</c:v>
                </c:pt>
                <c:pt idx="2">
                  <c:v>Korea</c:v>
                </c:pt>
                <c:pt idx="3">
                  <c:v>Saudi Arabia</c:v>
                </c:pt>
                <c:pt idx="4">
                  <c:v>Ireland</c:v>
                </c:pt>
                <c:pt idx="5">
                  <c:v>Denmark</c:v>
                </c:pt>
                <c:pt idx="6">
                  <c:v>Norway</c:v>
                </c:pt>
                <c:pt idx="7">
                  <c:v>Iceland</c:v>
                </c:pt>
                <c:pt idx="8">
                  <c:v>Poland</c:v>
                </c:pt>
                <c:pt idx="9">
                  <c:v>Netherlands</c:v>
                </c:pt>
                <c:pt idx="10">
                  <c:v>Estonia1</c:v>
                </c:pt>
                <c:pt idx="11">
                  <c:v>Slovak Republic</c:v>
                </c:pt>
                <c:pt idx="12">
                  <c:v>Belgium</c:v>
                </c:pt>
                <c:pt idx="13">
                  <c:v>Finland</c:v>
                </c:pt>
                <c:pt idx="14">
                  <c:v>Sweden</c:v>
                </c:pt>
                <c:pt idx="15">
                  <c:v>Portugal1</c:v>
                </c:pt>
                <c:pt idx="16">
                  <c:v>United Kingdom</c:v>
                </c:pt>
                <c:pt idx="17">
                  <c:v>France2</c:v>
                </c:pt>
                <c:pt idx="18">
                  <c:v>Czech Republic</c:v>
                </c:pt>
                <c:pt idx="19">
                  <c:v>OECD average</c:v>
                </c:pt>
                <c:pt idx="20">
                  <c:v>Australia2</c:v>
                </c:pt>
                <c:pt idx="21">
                  <c:v>New Zealand</c:v>
                </c:pt>
                <c:pt idx="22">
                  <c:v>Austria</c:v>
                </c:pt>
                <c:pt idx="23">
                  <c:v>Hungary</c:v>
                </c:pt>
                <c:pt idx="24">
                  <c:v>Switzerland1</c:v>
                </c:pt>
                <c:pt idx="25">
                  <c:v>Germany1</c:v>
                </c:pt>
                <c:pt idx="26">
                  <c:v>Slovenia1</c:v>
                </c:pt>
                <c:pt idx="27">
                  <c:v>Spain1</c:v>
                </c:pt>
                <c:pt idx="28">
                  <c:v>Russian Federation1</c:v>
                </c:pt>
              </c:strCache>
            </c:strRef>
          </c:cat>
          <c:val>
            <c:numRef>
              <c:f>'C_A3.3'!$F$45:$F$73</c:f>
              <c:numCache>
                <c:formatCode>General</c:formatCode>
                <c:ptCount val="29"/>
                <c:pt idx="0">
                  <c:v>0.817225237674014</c:v>
                </c:pt>
                <c:pt idx="1">
                  <c:v>1.76577503107302</c:v>
                </c:pt>
                <c:pt idx="2">
                  <c:v>1.79856176478115</c:v>
                </c:pt>
                <c:pt idx="4">
                  <c:v>2.07692438431599</c:v>
                </c:pt>
                <c:pt idx="5">
                  <c:v>2.55753533194524</c:v>
                </c:pt>
                <c:pt idx="6">
                  <c:v>3.17619701934256</c:v>
                </c:pt>
                <c:pt idx="7">
                  <c:v>0.876979293544458</c:v>
                </c:pt>
                <c:pt idx="8">
                  <c:v>0.530890734460202</c:v>
                </c:pt>
                <c:pt idx="9">
                  <c:v>2.84009274392793</c:v>
                </c:pt>
                <c:pt idx="10">
                  <c:v>0.803493449781659</c:v>
                </c:pt>
                <c:pt idx="11">
                  <c:v>3.74257142485598</c:v>
                </c:pt>
                <c:pt idx="12">
                  <c:v>2.0702482155551</c:v>
                </c:pt>
                <c:pt idx="13">
                  <c:v>3.3936873491967</c:v>
                </c:pt>
                <c:pt idx="14">
                  <c:v>5.50664031233154</c:v>
                </c:pt>
                <c:pt idx="15">
                  <c:v>0.610617104911651</c:v>
                </c:pt>
                <c:pt idx="16">
                  <c:v>2.64213669916042</c:v>
                </c:pt>
                <c:pt idx="17">
                  <c:v>1.95799825575701</c:v>
                </c:pt>
                <c:pt idx="18">
                  <c:v>2.20229916870126</c:v>
                </c:pt>
                <c:pt idx="19">
                  <c:v>1.86307700162246</c:v>
                </c:pt>
                <c:pt idx="20">
                  <c:v>1.78250664806128</c:v>
                </c:pt>
                <c:pt idx="21">
                  <c:v>1.6255208419111</c:v>
                </c:pt>
                <c:pt idx="22">
                  <c:v>4.34495463867357</c:v>
                </c:pt>
                <c:pt idx="23">
                  <c:v>1.81216066403252</c:v>
                </c:pt>
                <c:pt idx="26">
                  <c:v>0.177719102264649</c:v>
                </c:pt>
                <c:pt idx="27">
                  <c:v>0.261868709361361</c:v>
                </c:pt>
              </c:numCache>
            </c:numRef>
          </c:val>
        </c:ser>
        <c:ser>
          <c:idx val="5"/>
          <c:order val="5"/>
          <c:tx>
            <c:strRef>
              <c:f>'C_A3.3'!$G$44</c:f>
              <c:strCache>
                <c:ptCount val="1"/>
                <c:pt idx="0">
                  <c:v>Proportion of graduations outside Bologna structures</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3'!$A$45:$A$73</c:f>
              <c:strCache>
                <c:ptCount val="29"/>
                <c:pt idx="0">
                  <c:v>Turkey</c:v>
                </c:pt>
                <c:pt idx="1">
                  <c:v>United States</c:v>
                </c:pt>
                <c:pt idx="2">
                  <c:v>Korea</c:v>
                </c:pt>
                <c:pt idx="3">
                  <c:v>Saudi Arabia</c:v>
                </c:pt>
                <c:pt idx="4">
                  <c:v>Ireland</c:v>
                </c:pt>
                <c:pt idx="5">
                  <c:v>Denmark</c:v>
                </c:pt>
                <c:pt idx="6">
                  <c:v>Norway</c:v>
                </c:pt>
                <c:pt idx="7">
                  <c:v>Iceland</c:v>
                </c:pt>
                <c:pt idx="8">
                  <c:v>Poland</c:v>
                </c:pt>
                <c:pt idx="9">
                  <c:v>Netherlands</c:v>
                </c:pt>
                <c:pt idx="10">
                  <c:v>Estonia1</c:v>
                </c:pt>
                <c:pt idx="11">
                  <c:v>Slovak Republic</c:v>
                </c:pt>
                <c:pt idx="12">
                  <c:v>Belgium</c:v>
                </c:pt>
                <c:pt idx="13">
                  <c:v>Finland</c:v>
                </c:pt>
                <c:pt idx="14">
                  <c:v>Sweden</c:v>
                </c:pt>
                <c:pt idx="15">
                  <c:v>Portugal1</c:v>
                </c:pt>
                <c:pt idx="16">
                  <c:v>United Kingdom</c:v>
                </c:pt>
                <c:pt idx="17">
                  <c:v>France2</c:v>
                </c:pt>
                <c:pt idx="18">
                  <c:v>Czech Republic</c:v>
                </c:pt>
                <c:pt idx="19">
                  <c:v>OECD average</c:v>
                </c:pt>
                <c:pt idx="20">
                  <c:v>Australia2</c:v>
                </c:pt>
                <c:pt idx="21">
                  <c:v>New Zealand</c:v>
                </c:pt>
                <c:pt idx="22">
                  <c:v>Austria</c:v>
                </c:pt>
                <c:pt idx="23">
                  <c:v>Hungary</c:v>
                </c:pt>
                <c:pt idx="24">
                  <c:v>Switzerland1</c:v>
                </c:pt>
                <c:pt idx="25">
                  <c:v>Germany1</c:v>
                </c:pt>
                <c:pt idx="26">
                  <c:v>Slovenia1</c:v>
                </c:pt>
                <c:pt idx="27">
                  <c:v>Spain1</c:v>
                </c:pt>
                <c:pt idx="28">
                  <c:v>Russian Federation1</c:v>
                </c:pt>
              </c:strCache>
            </c:strRef>
          </c:cat>
          <c:val>
            <c:numRef>
              <c:f>'C_A3.3'!$G$45:$G$73</c:f>
              <c:numCache>
                <c:formatCode>General</c:formatCode>
                <c:ptCount val="29"/>
                <c:pt idx="3">
                  <c:v>0</c:v>
                </c:pt>
                <c:pt idx="8">
                  <c:v>0.828426421937295</c:v>
                </c:pt>
                <c:pt idx="9">
                  <c:v>2.45163252119047</c:v>
                </c:pt>
                <c:pt idx="10">
                  <c:v>3.25764192139738</c:v>
                </c:pt>
                <c:pt idx="11">
                  <c:v>3.80889218325336</c:v>
                </c:pt>
                <c:pt idx="12">
                  <c:v>8.7961204755923</c:v>
                </c:pt>
                <c:pt idx="13">
                  <c:v>9.83384663671852</c:v>
                </c:pt>
                <c:pt idx="14">
                  <c:v>10.0936014505775</c:v>
                </c:pt>
                <c:pt idx="15">
                  <c:v>11.9210268544314</c:v>
                </c:pt>
                <c:pt idx="16">
                  <c:v>13.8581168648222</c:v>
                </c:pt>
                <c:pt idx="17">
                  <c:v>14.3539383047886</c:v>
                </c:pt>
                <c:pt idx="18">
                  <c:v>21.4289244516493</c:v>
                </c:pt>
                <c:pt idx="19">
                  <c:v>24.5796583883553</c:v>
                </c:pt>
                <c:pt idx="20">
                  <c:v>32.1144965987019</c:v>
                </c:pt>
                <c:pt idx="21">
                  <c:v>49.014311829905</c:v>
                </c:pt>
                <c:pt idx="22">
                  <c:v>57.3922161585966</c:v>
                </c:pt>
                <c:pt idx="23">
                  <c:v>58.7566445891015</c:v>
                </c:pt>
                <c:pt idx="24">
                  <c:v>62.353910433708</c:v>
                </c:pt>
                <c:pt idx="25">
                  <c:v>73.3312221920225</c:v>
                </c:pt>
                <c:pt idx="26">
                  <c:v>79.4556717782066</c:v>
                </c:pt>
                <c:pt idx="27">
                  <c:v>88.242926278911</c:v>
                </c:pt>
                <c:pt idx="28">
                  <c:v>93.0315136231143</c:v>
                </c:pt>
              </c:numCache>
            </c:numRef>
          </c:val>
        </c:ser>
        <c:gapWidth val="150"/>
        <c:overlap val="100"/>
        <c:axId val="73388518"/>
        <c:axId val="17343709"/>
      </c:barChart>
      <c:catAx>
        <c:axId val="7338851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17343709"/>
        <c:crossesAt val="0"/>
        <c:auto val="1"/>
        <c:lblAlgn val="ctr"/>
        <c:lblOffset val="100"/>
        <c:noMultiLvlLbl val="0"/>
      </c:catAx>
      <c:valAx>
        <c:axId val="17343709"/>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388518"/>
        <c:crossesAt val="1"/>
        <c:crossBetween val="midCat"/>
      </c:valAx>
      <c:spPr>
        <a:solidFill>
          <a:srgbClr val="ffffff"/>
        </a:solidFill>
        <a:ln w="0">
          <a:noFill/>
        </a:ln>
      </c:spPr>
    </c:plotArea>
    <c:legend>
      <c:legendPos val="r"/>
      <c:layout>
        <c:manualLayout>
          <c:xMode val="edge"/>
          <c:yMode val="edge"/>
          <c:x val="0.0248774509803922"/>
          <c:y val="0.0706670922438557"/>
          <c:w val="0.91219362745098"/>
          <c:h val="0.0720714969677625"/>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5</xdr:row>
      <xdr:rowOff>152280</xdr:rowOff>
    </xdr:from>
    <xdr:to>
      <xdr:col>17</xdr:col>
      <xdr:colOff>279720</xdr:colOff>
      <xdr:row>40</xdr:row>
      <xdr:rowOff>123840</xdr:rowOff>
    </xdr:to>
    <xdr:graphicFrame>
      <xdr:nvGraphicFramePr>
        <xdr:cNvPr id="0" name="Chart 1"/>
        <xdr:cNvGraphicFramePr/>
      </xdr:nvGraphicFramePr>
      <xdr:xfrm>
        <a:off x="372600" y="961920"/>
        <a:ext cx="11750040" cy="56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14950980392157</cdr:x>
      <cdr:y>0.876476220874561</cdr:y>
    </cdr:from>
    <cdr:to>
      <cdr:x>0.823253676470588</cdr:x>
      <cdr:y>1.00446856048516</cdr:y>
    </cdr:to>
    <cdr:sp>
      <cdr:nvSpPr>
        <cdr:cNvPr id="1" name="TextBox 2"/>
        <cdr:cNvSpPr/>
      </cdr:nvSpPr>
      <cdr:spPr>
        <a:xfrm>
          <a:off x="370080" y="4942800"/>
          <a:ext cx="9303480" cy="72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 Some Ph.D. degrees are still allocated outside the Bologna structure.</a:t>
          </a:r>
          <a:endParaRPr b="0" sz="800" spc="-1" strike="noStrike">
            <a:latin typeface="Times New Roman"/>
          </a:endParaRPr>
        </a:p>
        <a:p>
          <a:r>
            <a:rPr b="0" sz="800" spc="-1" strike="noStrike">
              <a:solidFill>
                <a:srgbClr val="000000"/>
              </a:solidFill>
              <a:latin typeface="Arial"/>
            </a:rPr>
            <a:t>2. Year of reference 2009. </a:t>
          </a:r>
          <a:endParaRPr b="0" sz="800" spc="-1" strike="noStrike">
            <a:latin typeface="Times New Roman"/>
          </a:endParaRPr>
        </a:p>
        <a:p>
          <a:r>
            <a:rPr b="0" i="1" sz="800" spc="-1" strike="noStrike">
              <a:solidFill>
                <a:srgbClr val="000000"/>
              </a:solidFill>
              <a:latin typeface="Arial"/>
            </a:rPr>
            <a:t>Countries are ranked in descending order of the proportion of graduations following the Bologna structures </a:t>
          </a:r>
          <a:r>
            <a:rPr b="0" sz="800" spc="-1" strike="noStrike">
              <a:solidFill>
                <a:srgbClr val="000000"/>
              </a:solidFill>
              <a:latin typeface="Arial"/>
            </a:rPr>
            <a:t>.</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Saudi Arabia : Observatory on Higher Education. Table A3.4. See Annex 3 for notes (</a:t>
          </a:r>
          <a:r>
            <a:rPr b="0" i="1" sz="800" spc="-1" strike="noStrike">
              <a:solidFill>
                <a:srgbClr val="000000"/>
              </a:solidFill>
              <a:latin typeface="Arial"/>
            </a:rPr>
            <a:t>www.oecd.org/edu/eag2012). </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7" min="2" style="0" width="10.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56.25" hidden="false" customHeight="true" outlineLevel="0" collapsed="false">
      <c r="A44" s="3"/>
      <c r="B44" s="4" t="s">
        <v>5</v>
      </c>
      <c r="C44" s="4" t="s">
        <v>6</v>
      </c>
      <c r="D44" s="4" t="s">
        <v>7</v>
      </c>
      <c r="E44" s="4" t="s">
        <v>8</v>
      </c>
      <c r="F44" s="4" t="s">
        <v>9</v>
      </c>
      <c r="G44" s="5" t="s">
        <v>10</v>
      </c>
    </row>
    <row r="45" customFormat="false" ht="11.25" hidden="false" customHeight="true" outlineLevel="0" collapsed="false">
      <c r="A45" s="6" t="s">
        <v>11</v>
      </c>
      <c r="B45" s="7" t="n">
        <v>40.4078100492185</v>
      </c>
      <c r="C45" s="7" t="n">
        <v>50.42457677538</v>
      </c>
      <c r="D45" s="7" t="n">
        <v>8.35038793772758</v>
      </c>
      <c r="E45" s="7" t="s">
        <v>12</v>
      </c>
      <c r="F45" s="7" t="n">
        <v>0.817225237674014</v>
      </c>
      <c r="G45" s="8" t="s">
        <v>13</v>
      </c>
    </row>
    <row r="46" customFormat="false" ht="11.25" hidden="false" customHeight="true" outlineLevel="0" collapsed="false">
      <c r="A46" s="9" t="s">
        <v>14</v>
      </c>
      <c r="B46" s="10" t="n">
        <v>36.5062883368237</v>
      </c>
      <c r="C46" s="10" t="n">
        <v>41.8794526681173</v>
      </c>
      <c r="D46" s="10" t="n">
        <v>19.848483963986</v>
      </c>
      <c r="E46" s="10" t="s">
        <v>13</v>
      </c>
      <c r="F46" s="10" t="n">
        <v>1.76577503107302</v>
      </c>
      <c r="G46" s="11" t="s">
        <v>13</v>
      </c>
    </row>
    <row r="47" customFormat="false" ht="11.25" hidden="false" customHeight="true" outlineLevel="0" collapsed="false">
      <c r="A47" s="12" t="s">
        <v>15</v>
      </c>
      <c r="B47" s="13" t="n">
        <v>32.4333131445827</v>
      </c>
      <c r="C47" s="13" t="n">
        <v>51.4750014928302</v>
      </c>
      <c r="D47" s="13" t="n">
        <v>13.1928651249286</v>
      </c>
      <c r="E47" s="13" t="n">
        <v>1.10025847287741</v>
      </c>
      <c r="F47" s="13" t="n">
        <v>1.79856176478115</v>
      </c>
      <c r="G47" s="14" t="s">
        <v>12</v>
      </c>
    </row>
    <row r="48" customFormat="false" ht="11.25" hidden="false" customHeight="true" outlineLevel="0" collapsed="false">
      <c r="A48" s="9" t="s">
        <v>16</v>
      </c>
      <c r="B48" s="10" t="n">
        <v>28.4</v>
      </c>
      <c r="C48" s="10" t="n">
        <v>66.2</v>
      </c>
      <c r="D48" s="10" t="n">
        <v>5</v>
      </c>
      <c r="E48" s="10" t="n">
        <v>0</v>
      </c>
      <c r="F48" s="10" t="s">
        <v>17</v>
      </c>
      <c r="G48" s="11" t="n">
        <v>0</v>
      </c>
    </row>
    <row r="49" customFormat="false" ht="11.25" hidden="false" customHeight="true" outlineLevel="0" collapsed="false">
      <c r="A49" s="12" t="s">
        <v>18</v>
      </c>
      <c r="B49" s="13" t="n">
        <v>23.0246273603345</v>
      </c>
      <c r="C49" s="13" t="n">
        <v>46.0322586127777</v>
      </c>
      <c r="D49" s="13" t="n">
        <v>28.8661896425719</v>
      </c>
      <c r="E49" s="13" t="s">
        <v>12</v>
      </c>
      <c r="F49" s="13" t="n">
        <v>2.07692438431599</v>
      </c>
      <c r="G49" s="14" t="s">
        <v>13</v>
      </c>
    </row>
    <row r="50" customFormat="false" ht="11.25" hidden="false" customHeight="true" outlineLevel="0" collapsed="false">
      <c r="A50" s="9" t="s">
        <v>19</v>
      </c>
      <c r="B50" s="10" t="n">
        <v>16.3365333235061</v>
      </c>
      <c r="C50" s="10" t="n">
        <v>54.6866650697426</v>
      </c>
      <c r="D50" s="10" t="n">
        <v>24.4329384017247</v>
      </c>
      <c r="E50" s="10" t="n">
        <v>1.98632787308139</v>
      </c>
      <c r="F50" s="10" t="n">
        <v>2.55753533194524</v>
      </c>
      <c r="G50" s="11" t="s">
        <v>12</v>
      </c>
    </row>
    <row r="51" customFormat="false" ht="11.25" hidden="false" customHeight="true" outlineLevel="0" collapsed="false">
      <c r="A51" s="12" t="s">
        <v>20</v>
      </c>
      <c r="B51" s="13" t="n">
        <v>5.83447838494874</v>
      </c>
      <c r="C51" s="13" t="n">
        <v>62.0494662297854</v>
      </c>
      <c r="D51" s="13" t="n">
        <v>23.6629320367826</v>
      </c>
      <c r="E51" s="13" t="n">
        <v>5.27692632914068</v>
      </c>
      <c r="F51" s="13" t="n">
        <v>3.17619701934256</v>
      </c>
      <c r="G51" s="14" t="s">
        <v>13</v>
      </c>
    </row>
    <row r="52" customFormat="false" ht="11.25" hidden="false" customHeight="true" outlineLevel="0" collapsed="false">
      <c r="A52" s="9" t="s">
        <v>21</v>
      </c>
      <c r="B52" s="10" t="n">
        <v>2.53349573690621</v>
      </c>
      <c r="C52" s="10" t="n">
        <v>67.7222898903776</v>
      </c>
      <c r="D52" s="10" t="n">
        <v>26.8209500609013</v>
      </c>
      <c r="E52" s="10" t="n">
        <v>2.0462850182704</v>
      </c>
      <c r="F52" s="10" t="n">
        <v>0.876979293544458</v>
      </c>
      <c r="G52" s="11" t="s">
        <v>17</v>
      </c>
    </row>
    <row r="53" customFormat="false" ht="11.25" hidden="false" customHeight="true" outlineLevel="0" collapsed="false">
      <c r="A53" s="12" t="s">
        <v>22</v>
      </c>
      <c r="B53" s="13" t="s">
        <v>13</v>
      </c>
      <c r="C53" s="13" t="n">
        <v>40.7234966765312</v>
      </c>
      <c r="D53" s="13" t="n">
        <v>41.7871987631222</v>
      </c>
      <c r="E53" s="13" t="n">
        <v>16.1299874039491</v>
      </c>
      <c r="F53" s="13" t="n">
        <v>0.530890734460202</v>
      </c>
      <c r="G53" s="14" t="n">
        <v>0.828426421937295</v>
      </c>
    </row>
    <row r="54" customFormat="false" ht="11.25" hidden="false" customHeight="true" outlineLevel="0" collapsed="false">
      <c r="A54" s="9" t="s">
        <v>23</v>
      </c>
      <c r="B54" s="10" t="s">
        <v>13</v>
      </c>
      <c r="C54" s="10" t="n">
        <v>67.7638830818351</v>
      </c>
      <c r="D54" s="10" t="n">
        <v>26.9443916530465</v>
      </c>
      <c r="E54" s="10" t="s">
        <v>13</v>
      </c>
      <c r="F54" s="10" t="n">
        <v>2.84009274392793</v>
      </c>
      <c r="G54" s="11" t="n">
        <v>2.45163252119047</v>
      </c>
    </row>
    <row r="55" customFormat="false" ht="11.25" hidden="false" customHeight="true" outlineLevel="0" collapsed="false">
      <c r="A55" s="12" t="s">
        <v>24</v>
      </c>
      <c r="B55" s="13" t="s">
        <v>13</v>
      </c>
      <c r="C55" s="13" t="n">
        <v>72.1048034934498</v>
      </c>
      <c r="D55" s="13" t="n">
        <v>19.7379912663755</v>
      </c>
      <c r="E55" s="13" t="n">
        <v>4.09606986899563</v>
      </c>
      <c r="F55" s="13" t="n">
        <v>0.803493449781659</v>
      </c>
      <c r="G55" s="14" t="n">
        <v>3.25764192139738</v>
      </c>
    </row>
    <row r="56" customFormat="false" ht="11.25" hidden="false" customHeight="true" outlineLevel="0" collapsed="false">
      <c r="A56" s="9" t="s">
        <v>25</v>
      </c>
      <c r="B56" s="10" t="s">
        <v>13</v>
      </c>
      <c r="C56" s="10" t="n">
        <v>51.8303228910649</v>
      </c>
      <c r="D56" s="10" t="n">
        <v>37.7963302513687</v>
      </c>
      <c r="E56" s="10" t="n">
        <v>2.82188324945708</v>
      </c>
      <c r="F56" s="10" t="n">
        <v>3.74257142485598</v>
      </c>
      <c r="G56" s="11" t="n">
        <v>3.80889218325336</v>
      </c>
    </row>
    <row r="57" customFormat="false" ht="11.25" hidden="false" customHeight="true" outlineLevel="0" collapsed="false">
      <c r="A57" s="12" t="s">
        <v>26</v>
      </c>
      <c r="B57" s="13" t="s">
        <v>13</v>
      </c>
      <c r="C57" s="13" t="n">
        <v>58.3808049234125</v>
      </c>
      <c r="D57" s="13" t="n">
        <v>30.7528263854401</v>
      </c>
      <c r="E57" s="13" t="s">
        <v>13</v>
      </c>
      <c r="F57" s="13" t="n">
        <v>2.0702482155551</v>
      </c>
      <c r="G57" s="14" t="n">
        <v>8.7961204755923</v>
      </c>
    </row>
    <row r="58" customFormat="false" ht="11.25" hidden="false" customHeight="true" outlineLevel="0" collapsed="false">
      <c r="A58" s="9" t="s">
        <v>27</v>
      </c>
      <c r="B58" s="10" t="s">
        <v>13</v>
      </c>
      <c r="C58" s="10" t="n">
        <v>64.6291464778233</v>
      </c>
      <c r="D58" s="10" t="n">
        <v>22.1433195362615</v>
      </c>
      <c r="E58" s="10" t="s">
        <v>17</v>
      </c>
      <c r="F58" s="10" t="n">
        <v>3.3936873491967</v>
      </c>
      <c r="G58" s="11" t="n">
        <v>9.83384663671852</v>
      </c>
    </row>
    <row r="59" customFormat="false" ht="11.25" hidden="false" customHeight="true" outlineLevel="0" collapsed="false">
      <c r="A59" s="12" t="s">
        <v>28</v>
      </c>
      <c r="B59" s="13" t="n">
        <v>2.80640998415473</v>
      </c>
      <c r="C59" s="13" t="n">
        <v>41.4165999640623</v>
      </c>
      <c r="D59" s="13" t="n">
        <v>35.5326134897169</v>
      </c>
      <c r="E59" s="13" t="n">
        <v>4.6441347991571</v>
      </c>
      <c r="F59" s="13" t="n">
        <v>5.50664031233154</v>
      </c>
      <c r="G59" s="14" t="n">
        <v>10.0936014505775</v>
      </c>
    </row>
    <row r="60" customFormat="false" ht="11.25" hidden="false" customHeight="true" outlineLevel="0" collapsed="false">
      <c r="A60" s="9" t="s">
        <v>29</v>
      </c>
      <c r="B60" s="10" t="s">
        <v>13</v>
      </c>
      <c r="C60" s="10" t="n">
        <v>64.5307789184445</v>
      </c>
      <c r="D60" s="10" t="n">
        <v>13.9958528921625</v>
      </c>
      <c r="E60" s="10" t="n">
        <v>8.94172423004999</v>
      </c>
      <c r="F60" s="10" t="n">
        <v>0.610617104911651</v>
      </c>
      <c r="G60" s="11" t="n">
        <v>11.9210268544314</v>
      </c>
    </row>
    <row r="61" customFormat="false" ht="11.25" hidden="false" customHeight="true" outlineLevel="0" collapsed="false">
      <c r="A61" s="12" t="s">
        <v>30</v>
      </c>
      <c r="B61" s="13" t="n">
        <v>15.7405476982025</v>
      </c>
      <c r="C61" s="13" t="n">
        <v>38.6007494224376</v>
      </c>
      <c r="D61" s="13" t="n">
        <v>24.0233560601792</v>
      </c>
      <c r="E61" s="13" t="n">
        <v>5.13509325519806</v>
      </c>
      <c r="F61" s="13" t="n">
        <v>2.64213669916042</v>
      </c>
      <c r="G61" s="14" t="n">
        <v>13.8581168648222</v>
      </c>
    </row>
    <row r="62" customFormat="false" ht="11.25" hidden="false" customHeight="true" outlineLevel="0" collapsed="false">
      <c r="A62" s="9" t="s">
        <v>31</v>
      </c>
      <c r="B62" s="10" t="n">
        <v>26.2721547619233</v>
      </c>
      <c r="C62" s="10" t="n">
        <v>30.5256514094634</v>
      </c>
      <c r="D62" s="10" t="n">
        <v>17.6003755874383</v>
      </c>
      <c r="E62" s="10" t="n">
        <v>9.28988168062942</v>
      </c>
      <c r="F62" s="10" t="n">
        <v>1.95799825575701</v>
      </c>
      <c r="G62" s="11" t="n">
        <v>14.3539383047886</v>
      </c>
    </row>
    <row r="63" customFormat="false" ht="11.25" hidden="false" customHeight="true" outlineLevel="0" collapsed="false">
      <c r="A63" s="12" t="s">
        <v>32</v>
      </c>
      <c r="B63" s="13" t="s">
        <v>13</v>
      </c>
      <c r="C63" s="13" t="n">
        <v>49.3085689997727</v>
      </c>
      <c r="D63" s="13" t="n">
        <v>27.1353306908379</v>
      </c>
      <c r="E63" s="13" t="s">
        <v>13</v>
      </c>
      <c r="F63" s="13" t="n">
        <v>2.20229916870126</v>
      </c>
      <c r="G63" s="14" t="n">
        <v>21.4289244516493</v>
      </c>
    </row>
    <row r="64" customFormat="false" ht="11.25" hidden="false" customHeight="true" outlineLevel="0" collapsed="false">
      <c r="A64" s="9" t="s">
        <v>33</v>
      </c>
      <c r="B64" s="10" t="n">
        <v>7.61823138155291</v>
      </c>
      <c r="C64" s="10" t="n">
        <v>44.1066835445413</v>
      </c>
      <c r="D64" s="10" t="n">
        <v>19.366010365666</v>
      </c>
      <c r="E64" s="10" t="n">
        <v>2.46703678156603</v>
      </c>
      <c r="F64" s="10" t="n">
        <v>1.86307700162246</v>
      </c>
      <c r="G64" s="11" t="n">
        <v>24.5796583883553</v>
      </c>
    </row>
    <row r="65" customFormat="false" ht="11.25" hidden="false" customHeight="true" outlineLevel="0" collapsed="false">
      <c r="A65" s="12" t="s">
        <v>34</v>
      </c>
      <c r="B65" s="13" t="s">
        <v>13</v>
      </c>
      <c r="C65" s="13" t="n">
        <v>45.3341167182293</v>
      </c>
      <c r="D65" s="13" t="n">
        <v>18.7571721029294</v>
      </c>
      <c r="E65" s="13" t="n">
        <v>2.01170793207808</v>
      </c>
      <c r="F65" s="13" t="n">
        <v>1.78250664806128</v>
      </c>
      <c r="G65" s="14" t="n">
        <v>32.1144965987019</v>
      </c>
    </row>
    <row r="66" customFormat="false" ht="11.25" hidden="false" customHeight="true" outlineLevel="0" collapsed="false">
      <c r="A66" s="9" t="s">
        <v>35</v>
      </c>
      <c r="B66" s="10" t="s">
        <v>17</v>
      </c>
      <c r="C66" s="10" t="n">
        <v>41.4894843459214</v>
      </c>
      <c r="D66" s="10" t="n">
        <v>6.5465505031374</v>
      </c>
      <c r="E66" s="10" t="n">
        <v>1.32413247912515</v>
      </c>
      <c r="F66" s="10" t="n">
        <v>1.6255208419111</v>
      </c>
      <c r="G66" s="11" t="n">
        <v>49.014311829905</v>
      </c>
    </row>
    <row r="67" customFormat="false" ht="11.25" hidden="false" customHeight="true" outlineLevel="0" collapsed="false">
      <c r="A67" s="12" t="s">
        <v>36</v>
      </c>
      <c r="B67" s="13" t="s">
        <v>17</v>
      </c>
      <c r="C67" s="13" t="n">
        <v>28.7256537708413</v>
      </c>
      <c r="D67" s="13" t="n">
        <v>9.53717543188849</v>
      </c>
      <c r="E67" s="13" t="s">
        <v>17</v>
      </c>
      <c r="F67" s="13" t="n">
        <v>4.34495463867357</v>
      </c>
      <c r="G67" s="14" t="n">
        <v>57.3922161585966</v>
      </c>
    </row>
    <row r="68" customFormat="false" ht="11.25" hidden="false" customHeight="true" outlineLevel="0" collapsed="false">
      <c r="A68" s="9" t="s">
        <v>37</v>
      </c>
      <c r="B68" s="10" t="s">
        <v>13</v>
      </c>
      <c r="C68" s="10" t="n">
        <v>33.4347195770204</v>
      </c>
      <c r="D68" s="10" t="n">
        <v>5.68947383382131</v>
      </c>
      <c r="E68" s="10" t="n">
        <v>0.307001336024333</v>
      </c>
      <c r="F68" s="10" t="n">
        <v>1.81216066403252</v>
      </c>
      <c r="G68" s="11" t="n">
        <v>58.7566445891015</v>
      </c>
    </row>
    <row r="69" customFormat="false" ht="11.25" hidden="false" customHeight="true" outlineLevel="0" collapsed="false">
      <c r="A69" s="12" t="s">
        <v>38</v>
      </c>
      <c r="B69" s="13" t="s">
        <v>17</v>
      </c>
      <c r="C69" s="13" t="n">
        <v>25.88477608427</v>
      </c>
      <c r="D69" s="13" t="n">
        <v>11.761313482022</v>
      </c>
      <c r="E69" s="13" t="s">
        <v>17</v>
      </c>
      <c r="F69" s="13" t="s">
        <v>17</v>
      </c>
      <c r="G69" s="14" t="n">
        <v>62.353910433708</v>
      </c>
    </row>
    <row r="70" customFormat="false" ht="11.25" hidden="false" customHeight="true" outlineLevel="0" collapsed="false">
      <c r="A70" s="9" t="s">
        <v>39</v>
      </c>
      <c r="B70" s="10" t="s">
        <v>13</v>
      </c>
      <c r="C70" s="10" t="n">
        <v>21.9549251952266</v>
      </c>
      <c r="D70" s="10" t="n">
        <v>4.71385261275091</v>
      </c>
      <c r="E70" s="10" t="s">
        <v>13</v>
      </c>
      <c r="F70" s="10" t="s">
        <v>13</v>
      </c>
      <c r="G70" s="11" t="n">
        <v>73.3312221920225</v>
      </c>
    </row>
    <row r="71" customFormat="false" ht="11.25" hidden="false" customHeight="true" outlineLevel="0" collapsed="false">
      <c r="A71" s="12" t="s">
        <v>40</v>
      </c>
      <c r="B71" s="13" t="s">
        <v>13</v>
      </c>
      <c r="C71" s="13" t="n">
        <v>16.8985477810501</v>
      </c>
      <c r="D71" s="13" t="n">
        <v>3.19894384076368</v>
      </c>
      <c r="E71" s="13" t="n">
        <v>0.26911749771504</v>
      </c>
      <c r="F71" s="13" t="n">
        <v>0.177719102264649</v>
      </c>
      <c r="G71" s="14" t="n">
        <v>79.4556717782066</v>
      </c>
    </row>
    <row r="72" customFormat="false" ht="11.25" hidden="false" customHeight="true" outlineLevel="0" collapsed="false">
      <c r="A72" s="9" t="s">
        <v>41</v>
      </c>
      <c r="B72" s="10" t="s">
        <v>17</v>
      </c>
      <c r="C72" s="10" t="n">
        <v>1.09290104213058</v>
      </c>
      <c r="D72" s="10" t="n">
        <v>10.4023039695971</v>
      </c>
      <c r="E72" s="10" t="s">
        <v>17</v>
      </c>
      <c r="F72" s="10" t="n">
        <v>0.261868709361361</v>
      </c>
      <c r="G72" s="11" t="n">
        <v>88.242926278911</v>
      </c>
    </row>
    <row r="73" customFormat="false" ht="11.25" hidden="false" customHeight="true" outlineLevel="0" collapsed="false">
      <c r="A73" s="15" t="s">
        <v>42</v>
      </c>
      <c r="B73" s="16" t="s">
        <v>13</v>
      </c>
      <c r="C73" s="16" t="n">
        <v>5.97883661665538</v>
      </c>
      <c r="D73" s="16" t="n">
        <v>0.989649760230295</v>
      </c>
      <c r="E73" s="17" t="s">
        <v>13</v>
      </c>
      <c r="F73" s="17" t="s">
        <v>13</v>
      </c>
      <c r="G73" s="18" t="n">
        <v>93.0315136231143</v>
      </c>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3:02Z</dcterms:created>
  <dc:creator>garciadeleon_p</dc:creator>
  <dc:description/>
  <dc:language>en-US</dc:language>
  <cp:lastModifiedBy>Simmons_M</cp:lastModifiedBy>
  <dcterms:modified xsi:type="dcterms:W3CDTF">2012-09-07T13:21:58Z</dcterms:modified>
  <cp:revision>0</cp:revision>
  <dc:subject/>
  <dc:title/>
</cp:coreProperties>
</file>