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 © OECD 2012</t>
  </si>
  <si>
    <t xml:space="preserve">Indicator D5</t>
  </si>
  <si>
    <t xml:space="preserve">Chart D5.2. Gender distribution of teachers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Lower secondary education</t>
  </si>
  <si>
    <t xml:space="preserve">Pre-primary education</t>
  </si>
  <si>
    <t xml:space="preserve">Primary education</t>
  </si>
  <si>
    <t xml:space="preserve">Upper secondary education</t>
  </si>
  <si>
    <t xml:space="preserve">Tertiary education</t>
  </si>
  <si>
    <t xml:space="preserve">Estonia</t>
  </si>
  <si>
    <t xml:space="preserve">Slovenia1</t>
  </si>
  <si>
    <t xml:space="preserve">Israel</t>
  </si>
  <si>
    <t xml:space="preserve">Hungary</t>
  </si>
  <si>
    <t xml:space="preserve">Slovak Republic</t>
  </si>
  <si>
    <t xml:space="preserve">Italy2</t>
  </si>
  <si>
    <t xml:space="preserve">Chile</t>
  </si>
  <si>
    <t xml:space="preserve">Poland</t>
  </si>
  <si>
    <t xml:space="preserve">Norway1, 2</t>
  </si>
  <si>
    <t xml:space="preserve">Czech Republic1, 3</t>
  </si>
  <si>
    <t xml:space="preserve">Finland1</t>
  </si>
  <si>
    <t xml:space="preserve">Portugal1, 4</t>
  </si>
  <si>
    <t xml:space="preserve">Brazil</t>
  </si>
  <si>
    <t xml:space="preserve">Austria</t>
  </si>
  <si>
    <t xml:space="preserve">Denmark5</t>
  </si>
  <si>
    <t xml:space="preserve">OECD average</t>
  </si>
  <si>
    <t xml:space="preserve">Sweden</t>
  </si>
  <si>
    <t xml:space="preserve">Korea</t>
  </si>
  <si>
    <t xml:space="preserve">United States</t>
  </si>
  <si>
    <t xml:space="preserve">New Zealand</t>
  </si>
  <si>
    <t xml:space="preserve">France4</t>
  </si>
  <si>
    <t xml:space="preserve">Germany</t>
  </si>
  <si>
    <t xml:space="preserve">Belgium1</t>
  </si>
  <si>
    <t xml:space="preserve">United Kingdom1</t>
  </si>
  <si>
    <t xml:space="preserve">Spain</t>
  </si>
  <si>
    <t xml:space="preserve">South Africa</t>
  </si>
  <si>
    <t xml:space="preserve">Luxembourg</t>
  </si>
  <si>
    <t xml:space="preserve">Switzerland2</t>
  </si>
  <si>
    <t xml:space="preserve">Mexico</t>
  </si>
  <si>
    <t xml:space="preserve">Saudi Arabia</t>
  </si>
  <si>
    <t xml:space="preserve">China</t>
  </si>
  <si>
    <t xml:space="preserve">Indonesia</t>
  </si>
  <si>
    <t xml:space="preserve">India</t>
  </si>
  <si>
    <t xml:space="preserve">Japan1, 4</t>
  </si>
  <si>
    <t xml:space="preserve">Turkey</t>
  </si>
</sst>
</file>

<file path=xl/styles.xml><?xml version="1.0" encoding="utf-8"?>
<styleSheet xmlns="http://schemas.openxmlformats.org/spreadsheetml/2006/main">
  <numFmts count="2">
    <numFmt numFmtId="164" formatCode="General"/>
    <numFmt numFmtId="165" formatCode="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8"/>
      <color rgb="FF000000"/>
      <name val="Arial"/>
      <family val="2"/>
    </font>
    <font>
      <i val="true"/>
      <sz val="10"/>
      <color rgb="FF000000"/>
      <name val="Calibri"/>
      <family val="2"/>
    </font>
    <font>
      <b val="true"/>
      <sz val="16"/>
      <color rgb="FFFF0000"/>
      <name val="Calibri"/>
      <family val="2"/>
    </font>
    <font>
      <i val="true"/>
      <sz val="8"/>
      <color rgb="FF000000"/>
      <name val="Arial"/>
      <family val="2"/>
    </font>
    <font>
      <b val="true"/>
      <sz val="8"/>
      <color rgb="FF000000"/>
      <name val="Calibri"/>
      <family val="2"/>
    </font>
    <font>
      <sz val="8"/>
      <color rgb="FF000000"/>
      <name val="Calibri"/>
      <family val="2"/>
    </font>
    <font>
      <sz val="11"/>
      <color rgb="FF000000"/>
      <name val="Calibri"/>
      <family val="0"/>
    </font>
    <font>
      <sz val="8"/>
      <color rgb="FF000000"/>
      <name val="Arial"/>
      <family val="0"/>
    </font>
    <font>
      <i val="true"/>
      <sz val="8"/>
      <color rgb="FF000000"/>
      <name val="Arial"/>
      <family val="0"/>
    </font>
    <font>
      <b val="true"/>
      <sz val="8"/>
      <color rgb="FF000000"/>
      <name val="Arial"/>
      <family val="0"/>
    </font>
    <font>
      <b val="true"/>
      <sz val="10"/>
      <color rgb="FF000000"/>
      <name val="Calibri"/>
      <family val="2"/>
    </font>
    <font>
      <sz val="10"/>
      <color rgb="FF000000"/>
      <name val="Calibri"/>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true">
      <alignment horizontal="left" vertical="top" textRotation="0" wrapText="false" indent="0" shrinkToFit="false"/>
      <protection locked="false" hidden="false"/>
    </xf>
    <xf numFmtId="164" fontId="7" fillId="2" borderId="0" xfId="21" applyFont="true" applyBorder="false" applyAlignment="false" applyProtection="true">
      <alignment horizontal="general" vertical="bottom" textRotation="0" wrapText="false" indent="0" shrinkToFit="false"/>
      <protection locked="false" hidden="false"/>
    </xf>
    <xf numFmtId="164" fontId="4" fillId="2" borderId="0" xfId="21" applyFont="false" applyBorder="false" applyAlignment="false" applyProtection="true">
      <alignment horizontal="general" vertical="bottom" textRotation="0" wrapText="false" indent="0" shrinkToFit="false"/>
      <protection locked="false" hidden="false"/>
    </xf>
    <xf numFmtId="164" fontId="8" fillId="2"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false" applyAlignment="true" applyProtection="true">
      <alignment horizontal="left" vertical="bottom" textRotation="0" wrapText="false" indent="0" shrinkToFit="false" readingOrder="1"/>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Chart D5.2.Gender distribution of teachers (2010)
Percentage of women among teaching staff in public and private institutions, by level of education </a:t>
            </a:r>
          </a:p>
        </c:rich>
      </c:tx>
      <c:layout>
        <c:manualLayout>
          <c:xMode val="edge"/>
          <c:yMode val="edge"/>
          <c:x val="0.161790574946764"/>
          <c:y val="0.0196845725127475"/>
        </c:manualLayout>
      </c:layout>
      <c:overlay val="0"/>
      <c:spPr>
        <a:noFill/>
        <a:ln w="0">
          <a:noFill/>
        </a:ln>
      </c:spPr>
    </c:title>
    <c:autoTitleDeleted val="0"/>
    <c:plotArea>
      <c:layout>
        <c:manualLayout>
          <c:xMode val="edge"/>
          <c:yMode val="edge"/>
          <c:x val="0.0132858068697343"/>
          <c:y val="0.116980908336298"/>
          <c:w val="0.972085917970558"/>
          <c:h val="0.638977825210483"/>
        </c:manualLayout>
      </c:layout>
      <c:barChart>
        <c:barDir val="col"/>
        <c:grouping val="clustered"/>
        <c:varyColors val="0"/>
        <c:ser>
          <c:idx val="0"/>
          <c:order val="0"/>
          <c:tx>
            <c:strRef>
              <c:f>'C_D5.2'!$B$51</c:f>
              <c:strCache>
                <c:ptCount val="1"/>
                <c:pt idx="0">
                  <c:v>Lower secondary education</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52:$A$86</c:f>
              <c:strCache>
                <c:ptCount val="35"/>
                <c:pt idx="0">
                  <c:v>Estonia</c:v>
                </c:pt>
                <c:pt idx="1">
                  <c:v>Slovenia1</c:v>
                </c:pt>
                <c:pt idx="2">
                  <c:v>Israel</c:v>
                </c:pt>
                <c:pt idx="3">
                  <c:v>Hungary</c:v>
                </c:pt>
                <c:pt idx="4">
                  <c:v>Slovak Republic</c:v>
                </c:pt>
                <c:pt idx="5">
                  <c:v>Italy2</c:v>
                </c:pt>
                <c:pt idx="6">
                  <c:v>Chile</c:v>
                </c:pt>
                <c:pt idx="7">
                  <c:v>Poland</c:v>
                </c:pt>
                <c:pt idx="8">
                  <c:v>Norway1, 2</c:v>
                </c:pt>
                <c:pt idx="9">
                  <c:v>Czech Republic1, 3</c:v>
                </c:pt>
                <c:pt idx="10">
                  <c:v>Finland1</c:v>
                </c:pt>
                <c:pt idx="11">
                  <c:v>Portugal1, 4</c:v>
                </c:pt>
                <c:pt idx="12">
                  <c:v>Brazil</c:v>
                </c:pt>
                <c:pt idx="13">
                  <c:v>Austria</c:v>
                </c:pt>
                <c:pt idx="14">
                  <c:v>Denmark5</c:v>
                </c:pt>
                <c:pt idx="15">
                  <c:v>OECD average</c:v>
                </c:pt>
                <c:pt idx="16">
                  <c:v>Sweden</c:v>
                </c:pt>
                <c:pt idx="17">
                  <c:v>Korea</c:v>
                </c:pt>
                <c:pt idx="18">
                  <c:v>United States</c:v>
                </c:pt>
                <c:pt idx="19">
                  <c:v>New Zealand</c:v>
                </c:pt>
                <c:pt idx="20">
                  <c:v>France4</c:v>
                </c:pt>
                <c:pt idx="21">
                  <c:v>Germany</c:v>
                </c:pt>
                <c:pt idx="22">
                  <c:v>Belgium1</c:v>
                </c:pt>
                <c:pt idx="23">
                  <c:v>United Kingdom1</c:v>
                </c:pt>
                <c:pt idx="24">
                  <c:v>Spain</c:v>
                </c:pt>
                <c:pt idx="25">
                  <c:v>South Africa</c:v>
                </c:pt>
                <c:pt idx="26">
                  <c:v>Luxembourg</c:v>
                </c:pt>
                <c:pt idx="27">
                  <c:v>Switzerland2</c:v>
                </c:pt>
                <c:pt idx="28">
                  <c:v>Mexico</c:v>
                </c:pt>
                <c:pt idx="29">
                  <c:v>Saudi Arabia</c:v>
                </c:pt>
                <c:pt idx="30">
                  <c:v>China</c:v>
                </c:pt>
                <c:pt idx="31">
                  <c:v>Indonesia</c:v>
                </c:pt>
                <c:pt idx="32">
                  <c:v>India</c:v>
                </c:pt>
                <c:pt idx="33">
                  <c:v>Japan1, 4</c:v>
                </c:pt>
                <c:pt idx="34">
                  <c:v>Turkey</c:v>
                </c:pt>
              </c:strCache>
            </c:strRef>
          </c:cat>
          <c:val>
            <c:numRef>
              <c:f>'C_D5.2'!$B$52:$B$92</c:f>
              <c:numCache>
                <c:formatCode>General</c:formatCode>
                <c:ptCount val="41"/>
                <c:pt idx="0">
                  <c:v>81.2712372576454</c:v>
                </c:pt>
                <c:pt idx="1">
                  <c:v>79.1438266771078</c:v>
                </c:pt>
                <c:pt idx="2">
                  <c:v>79.0579796986849</c:v>
                </c:pt>
                <c:pt idx="3">
                  <c:v>78.5064461201654</c:v>
                </c:pt>
                <c:pt idx="4">
                  <c:v>77.3204643054552</c:v>
                </c:pt>
                <c:pt idx="5">
                  <c:v>77.019912398362</c:v>
                </c:pt>
                <c:pt idx="6">
                  <c:v>76.5775153835768</c:v>
                </c:pt>
                <c:pt idx="7">
                  <c:v>74.4271196127811</c:v>
                </c:pt>
                <c:pt idx="8">
                  <c:v>74.2031548089898</c:v>
                </c:pt>
                <c:pt idx="9">
                  <c:v>73.9497795576893</c:v>
                </c:pt>
                <c:pt idx="10">
                  <c:v>72.022797720228</c:v>
                </c:pt>
                <c:pt idx="11">
                  <c:v>71.6989756695547</c:v>
                </c:pt>
                <c:pt idx="12">
                  <c:v>71.4794202620992</c:v>
                </c:pt>
                <c:pt idx="13">
                  <c:v>70.0947251150616</c:v>
                </c:pt>
                <c:pt idx="14">
                  <c:v>68.8382536090793</c:v>
                </c:pt>
                <c:pt idx="15">
                  <c:v>68.0631801202444</c:v>
                </c:pt>
                <c:pt idx="16">
                  <c:v>67.5238230692647</c:v>
                </c:pt>
                <c:pt idx="17">
                  <c:v>67.5174757281553</c:v>
                </c:pt>
                <c:pt idx="18">
                  <c:v>65.6254856992517</c:v>
                </c:pt>
                <c:pt idx="19">
                  <c:v>65.1680920894728</c:v>
                </c:pt>
                <c:pt idx="20">
                  <c:v>65.1039079858842</c:v>
                </c:pt>
                <c:pt idx="21">
                  <c:v>63.1116715259414</c:v>
                </c:pt>
                <c:pt idx="22">
                  <c:v>61.4934286318858</c:v>
                </c:pt>
                <c:pt idx="23">
                  <c:v>59.9387836832771</c:v>
                </c:pt>
                <c:pt idx="24">
                  <c:v>57.1618754640925</c:v>
                </c:pt>
                <c:pt idx="25">
                  <c:v>55.076365204221</c:v>
                </c:pt>
                <c:pt idx="26">
                  <c:v>54.6468401486989</c:v>
                </c:pt>
                <c:pt idx="27">
                  <c:v>51.7491829076383</c:v>
                </c:pt>
                <c:pt idx="28">
                  <c:v>51.0250534871061</c:v>
                </c:pt>
                <c:pt idx="29">
                  <c:v>49.5603792110679</c:v>
                </c:pt>
                <c:pt idx="30">
                  <c:v>48.9466184620903</c:v>
                </c:pt>
                <c:pt idx="31">
                  <c:v>48.7316494839728</c:v>
                </c:pt>
                <c:pt idx="32">
                  <c:v>41.9073139233028</c:v>
                </c:pt>
                <c:pt idx="33">
                  <c:v>40.7308604970651</c:v>
                </c:pt>
                <c:pt idx="36">
                  <c:v>80.8403745147294</c:v>
                </c:pt>
                <c:pt idx="37">
                  <c:v>80.4810868737324</c:v>
                </c:pt>
                <c:pt idx="38">
                  <c:v>72.3684726814266</c:v>
                </c:pt>
                <c:pt idx="39">
                  <c:v>64.7308140287304</c:v>
                </c:pt>
                <c:pt idx="40">
                  <c:v>48.5522181577527</c:v>
                </c:pt>
              </c:numCache>
            </c:numRef>
          </c:val>
        </c:ser>
        <c:gapWidth val="150"/>
        <c:overlap val="0"/>
        <c:axId val="77138608"/>
        <c:axId val="52595108"/>
      </c:barChart>
      <c:lineChart>
        <c:grouping val="standard"/>
        <c:varyColors val="0"/>
        <c:ser>
          <c:idx val="1"/>
          <c:order val="1"/>
          <c:tx>
            <c:strRef>
              <c:f>'C_D5.2'!$C$51</c:f>
              <c:strCache>
                <c:ptCount val="1"/>
                <c:pt idx="0">
                  <c:v>Pre-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52:$A$86</c:f>
              <c:strCache>
                <c:ptCount val="35"/>
                <c:pt idx="0">
                  <c:v>Estonia</c:v>
                </c:pt>
                <c:pt idx="1">
                  <c:v>Slovenia1</c:v>
                </c:pt>
                <c:pt idx="2">
                  <c:v>Israel</c:v>
                </c:pt>
                <c:pt idx="3">
                  <c:v>Hungary</c:v>
                </c:pt>
                <c:pt idx="4">
                  <c:v>Slovak Republic</c:v>
                </c:pt>
                <c:pt idx="5">
                  <c:v>Italy2</c:v>
                </c:pt>
                <c:pt idx="6">
                  <c:v>Chile</c:v>
                </c:pt>
                <c:pt idx="7">
                  <c:v>Poland</c:v>
                </c:pt>
                <c:pt idx="8">
                  <c:v>Norway1, 2</c:v>
                </c:pt>
                <c:pt idx="9">
                  <c:v>Czech Republic1, 3</c:v>
                </c:pt>
                <c:pt idx="10">
                  <c:v>Finland1</c:v>
                </c:pt>
                <c:pt idx="11">
                  <c:v>Portugal1, 4</c:v>
                </c:pt>
                <c:pt idx="12">
                  <c:v>Brazil</c:v>
                </c:pt>
                <c:pt idx="13">
                  <c:v>Austria</c:v>
                </c:pt>
                <c:pt idx="14">
                  <c:v>Denmark5</c:v>
                </c:pt>
                <c:pt idx="15">
                  <c:v>OECD average</c:v>
                </c:pt>
                <c:pt idx="16">
                  <c:v>Sweden</c:v>
                </c:pt>
                <c:pt idx="17">
                  <c:v>Korea</c:v>
                </c:pt>
                <c:pt idx="18">
                  <c:v>United States</c:v>
                </c:pt>
                <c:pt idx="19">
                  <c:v>New Zealand</c:v>
                </c:pt>
                <c:pt idx="20">
                  <c:v>France4</c:v>
                </c:pt>
                <c:pt idx="21">
                  <c:v>Germany</c:v>
                </c:pt>
                <c:pt idx="22">
                  <c:v>Belgium1</c:v>
                </c:pt>
                <c:pt idx="23">
                  <c:v>United Kingdom1</c:v>
                </c:pt>
                <c:pt idx="24">
                  <c:v>Spain</c:v>
                </c:pt>
                <c:pt idx="25">
                  <c:v>South Africa</c:v>
                </c:pt>
                <c:pt idx="26">
                  <c:v>Luxembourg</c:v>
                </c:pt>
                <c:pt idx="27">
                  <c:v>Switzerland2</c:v>
                </c:pt>
                <c:pt idx="28">
                  <c:v>Mexico</c:v>
                </c:pt>
                <c:pt idx="29">
                  <c:v>Saudi Arabia</c:v>
                </c:pt>
                <c:pt idx="30">
                  <c:v>China</c:v>
                </c:pt>
                <c:pt idx="31">
                  <c:v>Indonesia</c:v>
                </c:pt>
                <c:pt idx="32">
                  <c:v>India</c:v>
                </c:pt>
                <c:pt idx="33">
                  <c:v>Japan1, 4</c:v>
                </c:pt>
                <c:pt idx="34">
                  <c:v>Turkey</c:v>
                </c:pt>
              </c:strCache>
            </c:strRef>
          </c:cat>
          <c:val>
            <c:numRef>
              <c:f>'C_D5.2'!$C$52:$C$92</c:f>
              <c:numCache>
                <c:formatCode>General</c:formatCode>
                <c:ptCount val="41"/>
                <c:pt idx="0">
                  <c:v>99.6470588235294</c:v>
                </c:pt>
                <c:pt idx="1">
                  <c:v>97.8236397748593</c:v>
                </c:pt>
                <c:pt idx="2">
                  <c:v>99.3843668194057</c:v>
                </c:pt>
                <c:pt idx="3">
                  <c:v>99.8039020174826</c:v>
                </c:pt>
                <c:pt idx="4">
                  <c:v>99.7650743931088</c:v>
                </c:pt>
                <c:pt idx="5">
                  <c:v>98.4078076441862</c:v>
                </c:pt>
                <c:pt idx="6">
                  <c:v>97.8204871412358</c:v>
                </c:pt>
                <c:pt idx="7">
                  <c:v>97.954898513119</c:v>
                </c:pt>
                <c:pt idx="9">
                  <c:v>99.7234112611129</c:v>
                </c:pt>
                <c:pt idx="10">
                  <c:v>96.6896746020566</c:v>
                </c:pt>
                <c:pt idx="11">
                  <c:v>97.3532599395357</c:v>
                </c:pt>
                <c:pt idx="12">
                  <c:v>97.0611435220981</c:v>
                </c:pt>
                <c:pt idx="13">
                  <c:v>98.886329886361</c:v>
                </c:pt>
                <c:pt idx="15">
                  <c:v>97.0940739000105</c:v>
                </c:pt>
                <c:pt idx="16">
                  <c:v>96.4229707690378</c:v>
                </c:pt>
                <c:pt idx="17">
                  <c:v>99.1790645739628</c:v>
                </c:pt>
                <c:pt idx="18">
                  <c:v>94.0629619579351</c:v>
                </c:pt>
                <c:pt idx="19">
                  <c:v>98.0969195726565</c:v>
                </c:pt>
                <c:pt idx="20">
                  <c:v>82.5783916552362</c:v>
                </c:pt>
                <c:pt idx="21">
                  <c:v>97.5420184847461</c:v>
                </c:pt>
                <c:pt idx="22">
                  <c:v>97.5764570109637</c:v>
                </c:pt>
                <c:pt idx="23">
                  <c:v>95.0001555645437</c:v>
                </c:pt>
                <c:pt idx="24">
                  <c:v>94.2388850061825</c:v>
                </c:pt>
                <c:pt idx="25">
                  <c:v>77.1523949000689</c:v>
                </c:pt>
                <c:pt idx="26">
                  <c:v>98.0851063829787</c:v>
                </c:pt>
                <c:pt idx="27">
                  <c:v>98.0253752680486</c:v>
                </c:pt>
                <c:pt idx="28">
                  <c:v>96.2351829676909</c:v>
                </c:pt>
                <c:pt idx="29">
                  <c:v>100</c:v>
                </c:pt>
                <c:pt idx="30">
                  <c:v>97.2463440442061</c:v>
                </c:pt>
                <c:pt idx="31">
                  <c:v>96.6597484611427</c:v>
                </c:pt>
                <c:pt idx="33">
                  <c:v>97.1474804019112</c:v>
                </c:pt>
                <c:pt idx="34">
                  <c:v>95.1563816836782</c:v>
                </c:pt>
                <c:pt idx="36">
                  <c:v>96.0268070847295</c:v>
                </c:pt>
                <c:pt idx="39">
                  <c:v>100</c:v>
                </c:pt>
              </c:numCache>
            </c:numRef>
          </c:val>
          <c:smooth val="0"/>
        </c:ser>
        <c:ser>
          <c:idx val="2"/>
          <c:order val="2"/>
          <c:tx>
            <c:strRef>
              <c:f>'C_D5.2'!$D$51</c:f>
              <c:strCache>
                <c:ptCount val="1"/>
                <c:pt idx="0">
                  <c:v>Primary education</c:v>
                </c:pt>
              </c:strCache>
            </c:strRef>
          </c:tx>
          <c:spPr>
            <a:solidFill>
              <a:srgbClr val="33cccc"/>
            </a:solidFill>
            <a:ln w="0">
              <a:noFill/>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52:$A$86</c:f>
              <c:strCache>
                <c:ptCount val="35"/>
                <c:pt idx="0">
                  <c:v>Estonia</c:v>
                </c:pt>
                <c:pt idx="1">
                  <c:v>Slovenia1</c:v>
                </c:pt>
                <c:pt idx="2">
                  <c:v>Israel</c:v>
                </c:pt>
                <c:pt idx="3">
                  <c:v>Hungary</c:v>
                </c:pt>
                <c:pt idx="4">
                  <c:v>Slovak Republic</c:v>
                </c:pt>
                <c:pt idx="5">
                  <c:v>Italy2</c:v>
                </c:pt>
                <c:pt idx="6">
                  <c:v>Chile</c:v>
                </c:pt>
                <c:pt idx="7">
                  <c:v>Poland</c:v>
                </c:pt>
                <c:pt idx="8">
                  <c:v>Norway1, 2</c:v>
                </c:pt>
                <c:pt idx="9">
                  <c:v>Czech Republic1, 3</c:v>
                </c:pt>
                <c:pt idx="10">
                  <c:v>Finland1</c:v>
                </c:pt>
                <c:pt idx="11">
                  <c:v>Portugal1, 4</c:v>
                </c:pt>
                <c:pt idx="12">
                  <c:v>Brazil</c:v>
                </c:pt>
                <c:pt idx="13">
                  <c:v>Austria</c:v>
                </c:pt>
                <c:pt idx="14">
                  <c:v>Denmark5</c:v>
                </c:pt>
                <c:pt idx="15">
                  <c:v>OECD average</c:v>
                </c:pt>
                <c:pt idx="16">
                  <c:v>Sweden</c:v>
                </c:pt>
                <c:pt idx="17">
                  <c:v>Korea</c:v>
                </c:pt>
                <c:pt idx="18">
                  <c:v>United States</c:v>
                </c:pt>
                <c:pt idx="19">
                  <c:v>New Zealand</c:v>
                </c:pt>
                <c:pt idx="20">
                  <c:v>France4</c:v>
                </c:pt>
                <c:pt idx="21">
                  <c:v>Germany</c:v>
                </c:pt>
                <c:pt idx="22">
                  <c:v>Belgium1</c:v>
                </c:pt>
                <c:pt idx="23">
                  <c:v>United Kingdom1</c:v>
                </c:pt>
                <c:pt idx="24">
                  <c:v>Spain</c:v>
                </c:pt>
                <c:pt idx="25">
                  <c:v>South Africa</c:v>
                </c:pt>
                <c:pt idx="26">
                  <c:v>Luxembourg</c:v>
                </c:pt>
                <c:pt idx="27">
                  <c:v>Switzerland2</c:v>
                </c:pt>
                <c:pt idx="28">
                  <c:v>Mexico</c:v>
                </c:pt>
                <c:pt idx="29">
                  <c:v>Saudi Arabia</c:v>
                </c:pt>
                <c:pt idx="30">
                  <c:v>China</c:v>
                </c:pt>
                <c:pt idx="31">
                  <c:v>Indonesia</c:v>
                </c:pt>
                <c:pt idx="32">
                  <c:v>India</c:v>
                </c:pt>
                <c:pt idx="33">
                  <c:v>Japan1, 4</c:v>
                </c:pt>
                <c:pt idx="34">
                  <c:v>Turkey</c:v>
                </c:pt>
              </c:strCache>
            </c:strRef>
          </c:cat>
          <c:val>
            <c:numRef>
              <c:f>'C_D5.2'!$D$52:$D$92</c:f>
              <c:numCache>
                <c:formatCode>General</c:formatCode>
                <c:ptCount val="41"/>
                <c:pt idx="0">
                  <c:v>93.1222882853929</c:v>
                </c:pt>
                <c:pt idx="1">
                  <c:v>97.5481611208406</c:v>
                </c:pt>
                <c:pt idx="2">
                  <c:v>85.1685841024992</c:v>
                </c:pt>
                <c:pt idx="3">
                  <c:v>95.8936605316974</c:v>
                </c:pt>
                <c:pt idx="4">
                  <c:v>89.3456736978046</c:v>
                </c:pt>
                <c:pt idx="5">
                  <c:v>95.9155771186817</c:v>
                </c:pt>
                <c:pt idx="6">
                  <c:v>77.6909588524871</c:v>
                </c:pt>
                <c:pt idx="7">
                  <c:v>83.6648769425732</c:v>
                </c:pt>
                <c:pt idx="8">
                  <c:v>74.2086623699435</c:v>
                </c:pt>
                <c:pt idx="9">
                  <c:v>97.524758471172</c:v>
                </c:pt>
                <c:pt idx="10">
                  <c:v>78.6262936610608</c:v>
                </c:pt>
                <c:pt idx="11">
                  <c:v>79.6896684087755</c:v>
                </c:pt>
                <c:pt idx="12">
                  <c:v>90.7311331895262</c:v>
                </c:pt>
                <c:pt idx="13">
                  <c:v>89.9865992830309</c:v>
                </c:pt>
                <c:pt idx="15">
                  <c:v>81.9873368074597</c:v>
                </c:pt>
                <c:pt idx="16">
                  <c:v>81.4524140671568</c:v>
                </c:pt>
                <c:pt idx="17">
                  <c:v>77.8717669686693</c:v>
                </c:pt>
                <c:pt idx="18">
                  <c:v>86.7128833085267</c:v>
                </c:pt>
                <c:pt idx="19">
                  <c:v>83.5659360188604</c:v>
                </c:pt>
                <c:pt idx="20">
                  <c:v>82.7679006228161</c:v>
                </c:pt>
                <c:pt idx="21">
                  <c:v>85.5377186006401</c:v>
                </c:pt>
                <c:pt idx="22">
                  <c:v>80.9867756382225</c:v>
                </c:pt>
                <c:pt idx="23">
                  <c:v>86.9753061952515</c:v>
                </c:pt>
                <c:pt idx="24">
                  <c:v>75.0183447351749</c:v>
                </c:pt>
                <c:pt idx="25">
                  <c:v>55.076365204221</c:v>
                </c:pt>
                <c:pt idx="26">
                  <c:v>73.9038563127311</c:v>
                </c:pt>
                <c:pt idx="27">
                  <c:v>81.130453470879</c:v>
                </c:pt>
                <c:pt idx="28">
                  <c:v>66.649106210548</c:v>
                </c:pt>
                <c:pt idx="29">
                  <c:v>50.2372899572441</c:v>
                </c:pt>
                <c:pt idx="30">
                  <c:v>57.5541072596043</c:v>
                </c:pt>
                <c:pt idx="31">
                  <c:v>59.9661253530364</c:v>
                </c:pt>
                <c:pt idx="32">
                  <c:v>46.1783798994845</c:v>
                </c:pt>
                <c:pt idx="33">
                  <c:v>64.7862787689756</c:v>
                </c:pt>
                <c:pt idx="34">
                  <c:v>52.0364357381552</c:v>
                </c:pt>
                <c:pt idx="37">
                  <c:v>98.8915183813567</c:v>
                </c:pt>
                <c:pt idx="39">
                  <c:v>84.8765721062322</c:v>
                </c:pt>
                <c:pt idx="40">
                  <c:v>84.5941199335664</c:v>
                </c:pt>
              </c:numCache>
            </c:numRef>
          </c:val>
          <c:smooth val="0"/>
        </c:ser>
        <c:ser>
          <c:idx val="3"/>
          <c:order val="3"/>
          <c:tx>
            <c:strRef>
              <c:f>'C_D5.2'!$E$51</c:f>
              <c:strCache>
                <c:ptCount val="1"/>
                <c:pt idx="0">
                  <c:v>Upper secondary education</c:v>
                </c:pt>
              </c:strCache>
            </c:strRef>
          </c:tx>
          <c:spPr>
            <a:solidFill>
              <a:srgbClr val="333399"/>
            </a:solidFill>
            <a:ln w="0">
              <a:noFill/>
            </a:ln>
          </c:spPr>
          <c:marker>
            <c:symbol val="squar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52:$A$86</c:f>
              <c:strCache>
                <c:ptCount val="35"/>
                <c:pt idx="0">
                  <c:v>Estonia</c:v>
                </c:pt>
                <c:pt idx="1">
                  <c:v>Slovenia1</c:v>
                </c:pt>
                <c:pt idx="2">
                  <c:v>Israel</c:v>
                </c:pt>
                <c:pt idx="3">
                  <c:v>Hungary</c:v>
                </c:pt>
                <c:pt idx="4">
                  <c:v>Slovak Republic</c:v>
                </c:pt>
                <c:pt idx="5">
                  <c:v>Italy2</c:v>
                </c:pt>
                <c:pt idx="6">
                  <c:v>Chile</c:v>
                </c:pt>
                <c:pt idx="7">
                  <c:v>Poland</c:v>
                </c:pt>
                <c:pt idx="8">
                  <c:v>Norway1, 2</c:v>
                </c:pt>
                <c:pt idx="9">
                  <c:v>Czech Republic1, 3</c:v>
                </c:pt>
                <c:pt idx="10">
                  <c:v>Finland1</c:v>
                </c:pt>
                <c:pt idx="11">
                  <c:v>Portugal1, 4</c:v>
                </c:pt>
                <c:pt idx="12">
                  <c:v>Brazil</c:v>
                </c:pt>
                <c:pt idx="13">
                  <c:v>Austria</c:v>
                </c:pt>
                <c:pt idx="14">
                  <c:v>Denmark5</c:v>
                </c:pt>
                <c:pt idx="15">
                  <c:v>OECD average</c:v>
                </c:pt>
                <c:pt idx="16">
                  <c:v>Sweden</c:v>
                </c:pt>
                <c:pt idx="17">
                  <c:v>Korea</c:v>
                </c:pt>
                <c:pt idx="18">
                  <c:v>United States</c:v>
                </c:pt>
                <c:pt idx="19">
                  <c:v>New Zealand</c:v>
                </c:pt>
                <c:pt idx="20">
                  <c:v>France4</c:v>
                </c:pt>
                <c:pt idx="21">
                  <c:v>Germany</c:v>
                </c:pt>
                <c:pt idx="22">
                  <c:v>Belgium1</c:v>
                </c:pt>
                <c:pt idx="23">
                  <c:v>United Kingdom1</c:v>
                </c:pt>
                <c:pt idx="24">
                  <c:v>Spain</c:v>
                </c:pt>
                <c:pt idx="25">
                  <c:v>South Africa</c:v>
                </c:pt>
                <c:pt idx="26">
                  <c:v>Luxembourg</c:v>
                </c:pt>
                <c:pt idx="27">
                  <c:v>Switzerland2</c:v>
                </c:pt>
                <c:pt idx="28">
                  <c:v>Mexico</c:v>
                </c:pt>
                <c:pt idx="29">
                  <c:v>Saudi Arabia</c:v>
                </c:pt>
                <c:pt idx="30">
                  <c:v>China</c:v>
                </c:pt>
                <c:pt idx="31">
                  <c:v>Indonesia</c:v>
                </c:pt>
                <c:pt idx="32">
                  <c:v>India</c:v>
                </c:pt>
                <c:pt idx="33">
                  <c:v>Japan1, 4</c:v>
                </c:pt>
                <c:pt idx="34">
                  <c:v>Turkey</c:v>
                </c:pt>
              </c:strCache>
            </c:strRef>
          </c:cat>
          <c:val>
            <c:numRef>
              <c:f>'C_D5.2'!$E$52:$E$92</c:f>
              <c:numCache>
                <c:formatCode>General</c:formatCode>
                <c:ptCount val="41"/>
                <c:pt idx="0">
                  <c:v>73.2391970057843</c:v>
                </c:pt>
                <c:pt idx="1">
                  <c:v>65.7662406114112</c:v>
                </c:pt>
                <c:pt idx="2">
                  <c:v>69.8327460306591</c:v>
                </c:pt>
                <c:pt idx="3">
                  <c:v>64.461890467894</c:v>
                </c:pt>
                <c:pt idx="4">
                  <c:v>71.5561569688769</c:v>
                </c:pt>
                <c:pt idx="5">
                  <c:v>63.0010811078469</c:v>
                </c:pt>
                <c:pt idx="6">
                  <c:v>54.7467087464455</c:v>
                </c:pt>
                <c:pt idx="7">
                  <c:v>66.3362042257885</c:v>
                </c:pt>
                <c:pt idx="8">
                  <c:v>49.7358520771632</c:v>
                </c:pt>
                <c:pt idx="9">
                  <c:v>57.7698346903644</c:v>
                </c:pt>
                <c:pt idx="10">
                  <c:v>57.8876657709977</c:v>
                </c:pt>
                <c:pt idx="11">
                  <c:v>66.7293835068054</c:v>
                </c:pt>
                <c:pt idx="12">
                  <c:v>61.4218799734373</c:v>
                </c:pt>
                <c:pt idx="13">
                  <c:v>53.101685406089</c:v>
                </c:pt>
                <c:pt idx="15">
                  <c:v>56.2581148995708</c:v>
                </c:pt>
                <c:pt idx="16">
                  <c:v>52.134495641345</c:v>
                </c:pt>
                <c:pt idx="17">
                  <c:v>44.9807823675136</c:v>
                </c:pt>
                <c:pt idx="18">
                  <c:v>56.4781751626541</c:v>
                </c:pt>
                <c:pt idx="19">
                  <c:v>58.4865858322838</c:v>
                </c:pt>
                <c:pt idx="20">
                  <c:v>53.8897116100701</c:v>
                </c:pt>
                <c:pt idx="21">
                  <c:v>49.6975823974427</c:v>
                </c:pt>
                <c:pt idx="22">
                  <c:v>60.1612289546276</c:v>
                </c:pt>
                <c:pt idx="23">
                  <c:v>59.8439033008079</c:v>
                </c:pt>
                <c:pt idx="24">
                  <c:v>49.9910575610674</c:v>
                </c:pt>
                <c:pt idx="25">
                  <c:v>45.7074340527578</c:v>
                </c:pt>
                <c:pt idx="26">
                  <c:v>49.7119078104994</c:v>
                </c:pt>
                <c:pt idx="27">
                  <c:v>43.4012400354296</c:v>
                </c:pt>
                <c:pt idx="28">
                  <c:v>45.4723253688979</c:v>
                </c:pt>
                <c:pt idx="29">
                  <c:v>49.5603792110679</c:v>
                </c:pt>
                <c:pt idx="30">
                  <c:v>47.6032637334043</c:v>
                </c:pt>
                <c:pt idx="31">
                  <c:v>47.011999426498</c:v>
                </c:pt>
                <c:pt idx="32">
                  <c:v>38.5199344013352</c:v>
                </c:pt>
                <c:pt idx="33">
                  <c:v>26.449728633681</c:v>
                </c:pt>
                <c:pt idx="34">
                  <c:v>41.906198335122</c:v>
                </c:pt>
                <c:pt idx="36">
                  <c:v>51.5795206971678</c:v>
                </c:pt>
                <c:pt idx="38">
                  <c:v>72.3694393754756</c:v>
                </c:pt>
              </c:numCache>
            </c:numRef>
          </c:val>
          <c:smooth val="0"/>
        </c:ser>
        <c:ser>
          <c:idx val="4"/>
          <c:order val="4"/>
          <c:tx>
            <c:strRef>
              <c:f>'C_D5.2'!$F$51</c:f>
              <c:strCache>
                <c:ptCount val="1"/>
                <c:pt idx="0">
                  <c:v>Tertiary education</c:v>
                </c:pt>
              </c:strCache>
            </c:strRef>
          </c:tx>
          <c:spPr>
            <a:solidFill>
              <a:srgbClr val="808080"/>
            </a:solidFill>
            <a:ln w="0">
              <a:noFill/>
            </a:ln>
          </c:spPr>
          <c:marker>
            <c:symbol val="circ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52:$A$86</c:f>
              <c:strCache>
                <c:ptCount val="35"/>
                <c:pt idx="0">
                  <c:v>Estonia</c:v>
                </c:pt>
                <c:pt idx="1">
                  <c:v>Slovenia1</c:v>
                </c:pt>
                <c:pt idx="2">
                  <c:v>Israel</c:v>
                </c:pt>
                <c:pt idx="3">
                  <c:v>Hungary</c:v>
                </c:pt>
                <c:pt idx="4">
                  <c:v>Slovak Republic</c:v>
                </c:pt>
                <c:pt idx="5">
                  <c:v>Italy2</c:v>
                </c:pt>
                <c:pt idx="6">
                  <c:v>Chile</c:v>
                </c:pt>
                <c:pt idx="7">
                  <c:v>Poland</c:v>
                </c:pt>
                <c:pt idx="8">
                  <c:v>Norway1, 2</c:v>
                </c:pt>
                <c:pt idx="9">
                  <c:v>Czech Republic1, 3</c:v>
                </c:pt>
                <c:pt idx="10">
                  <c:v>Finland1</c:v>
                </c:pt>
                <c:pt idx="11">
                  <c:v>Portugal1, 4</c:v>
                </c:pt>
                <c:pt idx="12">
                  <c:v>Brazil</c:v>
                </c:pt>
                <c:pt idx="13">
                  <c:v>Austria</c:v>
                </c:pt>
                <c:pt idx="14">
                  <c:v>Denmark5</c:v>
                </c:pt>
                <c:pt idx="15">
                  <c:v>OECD average</c:v>
                </c:pt>
                <c:pt idx="16">
                  <c:v>Sweden</c:v>
                </c:pt>
                <c:pt idx="17">
                  <c:v>Korea</c:v>
                </c:pt>
                <c:pt idx="18">
                  <c:v>United States</c:v>
                </c:pt>
                <c:pt idx="19">
                  <c:v>New Zealand</c:v>
                </c:pt>
                <c:pt idx="20">
                  <c:v>France4</c:v>
                </c:pt>
                <c:pt idx="21">
                  <c:v>Germany</c:v>
                </c:pt>
                <c:pt idx="22">
                  <c:v>Belgium1</c:v>
                </c:pt>
                <c:pt idx="23">
                  <c:v>United Kingdom1</c:v>
                </c:pt>
                <c:pt idx="24">
                  <c:v>Spain</c:v>
                </c:pt>
                <c:pt idx="25">
                  <c:v>South Africa</c:v>
                </c:pt>
                <c:pt idx="26">
                  <c:v>Luxembourg</c:v>
                </c:pt>
                <c:pt idx="27">
                  <c:v>Switzerland2</c:v>
                </c:pt>
                <c:pt idx="28">
                  <c:v>Mexico</c:v>
                </c:pt>
                <c:pt idx="29">
                  <c:v>Saudi Arabia</c:v>
                </c:pt>
                <c:pt idx="30">
                  <c:v>China</c:v>
                </c:pt>
                <c:pt idx="31">
                  <c:v>Indonesia</c:v>
                </c:pt>
                <c:pt idx="32">
                  <c:v>India</c:v>
                </c:pt>
                <c:pt idx="33">
                  <c:v>Japan1, 4</c:v>
                </c:pt>
                <c:pt idx="34">
                  <c:v>Turkey</c:v>
                </c:pt>
              </c:strCache>
            </c:strRef>
          </c:cat>
          <c:val>
            <c:numRef>
              <c:f>'C_D5.2'!$F$52:$F$92</c:f>
              <c:numCache>
                <c:formatCode>General</c:formatCode>
                <c:ptCount val="41"/>
                <c:pt idx="1">
                  <c:v>38.3330934216208</c:v>
                </c:pt>
                <c:pt idx="3">
                  <c:v>38.075296796227</c:v>
                </c:pt>
                <c:pt idx="4">
                  <c:v>43.6810920273007</c:v>
                </c:pt>
                <c:pt idx="5">
                  <c:v>35.5813292863284</c:v>
                </c:pt>
                <c:pt idx="6">
                  <c:v>41.0696165444697</c:v>
                </c:pt>
                <c:pt idx="7">
                  <c:v>43.1297821531264</c:v>
                </c:pt>
                <c:pt idx="8">
                  <c:v>42.2387306828083</c:v>
                </c:pt>
                <c:pt idx="9">
                  <c:v>39.1751772666415</c:v>
                </c:pt>
                <c:pt idx="10">
                  <c:v>51.1353315168029</c:v>
                </c:pt>
                <c:pt idx="11">
                  <c:v>43.5068341847301</c:v>
                </c:pt>
                <c:pt idx="12">
                  <c:v>44.8790305066095</c:v>
                </c:pt>
                <c:pt idx="13">
                  <c:v>37.664787464363</c:v>
                </c:pt>
                <c:pt idx="15">
                  <c:v>40.9393883680058</c:v>
                </c:pt>
                <c:pt idx="16">
                  <c:v>42.66839201798</c:v>
                </c:pt>
                <c:pt idx="17">
                  <c:v>33.7701381867206</c:v>
                </c:pt>
                <c:pt idx="18">
                  <c:v>47.1189123534546</c:v>
                </c:pt>
                <c:pt idx="19">
                  <c:v>51.4875438345502</c:v>
                </c:pt>
                <c:pt idx="20">
                  <c:v>37.7476233469648</c:v>
                </c:pt>
                <c:pt idx="21">
                  <c:v>38.8793990242976</c:v>
                </c:pt>
                <c:pt idx="22">
                  <c:v>45.1531581310219</c:v>
                </c:pt>
                <c:pt idx="23">
                  <c:v>43.2268433120548</c:v>
                </c:pt>
                <c:pt idx="24">
                  <c:v>39.4533590141653</c:v>
                </c:pt>
                <c:pt idx="25">
                  <c:v>53.2695787025071</c:v>
                </c:pt>
                <c:pt idx="26">
                  <c:v>42.6294820717131</c:v>
                </c:pt>
                <c:pt idx="27">
                  <c:v>35.5629737462979</c:v>
                </c:pt>
                <c:pt idx="29">
                  <c:v>36.5227749959619</c:v>
                </c:pt>
                <c:pt idx="30">
                  <c:v>44.6595406589652</c:v>
                </c:pt>
                <c:pt idx="31">
                  <c:v>40.7873330209874</c:v>
                </c:pt>
                <c:pt idx="33">
                  <c:v>18.5127016036917</c:v>
                </c:pt>
                <c:pt idx="34">
                  <c:v>40.9107723827862</c:v>
                </c:pt>
                <c:pt idx="36">
                  <c:v>47.340930674264</c:v>
                </c:pt>
                <c:pt idx="37">
                  <c:v>55.7461145320783</c:v>
                </c:pt>
                <c:pt idx="38">
                  <c:v>47.7267690795332</c:v>
                </c:pt>
                <c:pt idx="40">
                  <c:v>39.5834158122417</c:v>
                </c:pt>
              </c:numCache>
            </c:numRef>
          </c:val>
          <c:smooth val="0"/>
        </c:ser>
        <c:hiLowLines>
          <c:spPr>
            <a:ln w="0">
              <a:noFill/>
            </a:ln>
          </c:spPr>
        </c:hiLowLines>
        <c:marker val="1"/>
        <c:axId val="77138608"/>
        <c:axId val="52595108"/>
      </c:lineChart>
      <c:catAx>
        <c:axId val="771386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2595108"/>
        <c:crossesAt val="0"/>
        <c:auto val="1"/>
        <c:lblAlgn val="ctr"/>
        <c:lblOffset val="100"/>
        <c:noMultiLvlLbl val="0"/>
      </c:catAx>
      <c:valAx>
        <c:axId val="52595108"/>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138608"/>
        <c:crossesAt val="1"/>
        <c:crossBetween val="midCat"/>
      </c:valAx>
      <c:spPr>
        <a:solidFill>
          <a:srgbClr val="ffffff"/>
        </a:solidFill>
        <a:ln w="0">
          <a:noFill/>
        </a:ln>
      </c:spPr>
    </c:plotArea>
    <c:legend>
      <c:legendPos val="r"/>
      <c:layout>
        <c:manualLayout>
          <c:xMode val="edge"/>
          <c:yMode val="edge"/>
          <c:x val="0.0701786871585964"/>
          <c:y val="0.0812877979366773"/>
          <c:w val="0.821451717433571"/>
          <c:h val="0.035574528637495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8</xdr:row>
      <xdr:rowOff>66960</xdr:rowOff>
    </xdr:from>
    <xdr:to>
      <xdr:col>11</xdr:col>
      <xdr:colOff>100440</xdr:colOff>
      <xdr:row>46</xdr:row>
      <xdr:rowOff>57600</xdr:rowOff>
    </xdr:to>
    <xdr:graphicFrame>
      <xdr:nvGraphicFramePr>
        <xdr:cNvPr id="0" name="Chart 1"/>
        <xdr:cNvGraphicFramePr/>
      </xdr:nvGraphicFramePr>
      <xdr:xfrm>
        <a:off x="140760" y="1400400"/>
        <a:ext cx="7776360" cy="60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48134431997037</cdr:x>
      <cdr:y>0.0659907506225543</cdr:y>
    </cdr:from>
    <cdr:to>
      <cdr:x>0.0452272937690955</cdr:x>
      <cdr:y>0.106012095339737</cdr:y>
    </cdr:to>
    <cdr:sp>
      <cdr:nvSpPr>
        <cdr:cNvPr id="1" name="TextBox 1"/>
        <cdr:cNvSpPr/>
      </cdr:nvSpPr>
      <cdr:spPr>
        <a:xfrm>
          <a:off x="11520" y="400680"/>
          <a:ext cx="3402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199055642996019</cdr:x>
      <cdr:y>0.745227084074469</cdr:y>
    </cdr:from>
    <cdr:to>
      <cdr:x>1.00675863345986</cdr:x>
      <cdr:y>1.0004743270485</cdr:y>
    </cdr:to>
    <cdr:sp>
      <cdr:nvSpPr>
        <cdr:cNvPr id="2" name="Text Box 1"/>
        <cdr:cNvSpPr/>
      </cdr:nvSpPr>
      <cdr:spPr>
        <a:xfrm>
          <a:off x="15480" y="4524840"/>
          <a:ext cx="7813800" cy="154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Upper secondary education includes (part of) post-secondary non-tertiary education.</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sz="800" spc="-1" strike="noStrike">
              <a:solidFill>
                <a:srgbClr val="000000"/>
              </a:solidFill>
              <a:latin typeface="Arial"/>
            </a:rPr>
            <a:t>3. Upper secondary education includes tertiary type-B education.</a:t>
          </a:r>
          <a:endParaRPr b="0" sz="800" spc="-1" strike="noStrike">
            <a:latin typeface="Times New Roman"/>
          </a:endParaRPr>
        </a:p>
        <a:p>
          <a:r>
            <a:rPr b="0" sz="800" spc="-1" strike="noStrike">
              <a:solidFill>
                <a:srgbClr val="000000"/>
              </a:solidFill>
              <a:latin typeface="Arial"/>
            </a:rPr>
            <a:t>4. Tertiary education includes (part of) post-secondary non-tertiary education.</a:t>
          </a:r>
          <a:endParaRPr b="0" sz="800" spc="-1" strike="noStrike">
            <a:latin typeface="Times New Roman"/>
          </a:endParaRPr>
        </a:p>
        <a:p>
          <a:r>
            <a:rPr b="0" sz="800" spc="-1" strike="noStrike">
              <a:solidFill>
                <a:srgbClr val="000000"/>
              </a:solidFill>
              <a:latin typeface="Arial"/>
            </a:rPr>
            <a:t>5. Lower secondary education includes primary education.</a:t>
          </a:r>
          <a:endParaRPr b="0" sz="800" spc="-1" strike="noStrike">
            <a:latin typeface="Times New Roman"/>
          </a:endParaRPr>
        </a:p>
        <a:p>
          <a:r>
            <a:rPr b="0" sz="800" spc="-1" strike="noStrike">
              <a:solidFill>
                <a:srgbClr val="000000"/>
              </a:solidFill>
              <a:latin typeface="Arial"/>
            </a:rPr>
            <a:t>6. Lower secondary education includes upper secondary education.</a:t>
          </a:r>
          <a:endParaRPr b="0" sz="800" spc="-1" strike="noStrike">
            <a:latin typeface="Times New Roman"/>
          </a:endParaRPr>
        </a:p>
        <a:p>
          <a:r>
            <a:rPr b="0" sz="800" spc="-1" strike="noStrike">
              <a:solidFill>
                <a:srgbClr val="000000"/>
              </a:solidFill>
              <a:latin typeface="Arial"/>
            </a:rPr>
            <a:t>7. Lower secondary education includes pre-primary and primary education.</a:t>
          </a:r>
          <a:endParaRPr b="0" sz="800" spc="-1" strike="noStrike">
            <a:latin typeface="Times New Roman"/>
          </a:endParaRPr>
        </a:p>
        <a:p>
          <a:r>
            <a:rPr b="0" sz="800" spc="-1" strike="noStrike">
              <a:solidFill>
                <a:srgbClr val="000000"/>
              </a:solidFill>
              <a:latin typeface="Arial"/>
            </a:rPr>
            <a:t>8. Year of reference 2009.</a:t>
          </a:r>
          <a:endParaRPr b="0" sz="800" spc="-1" strike="noStrike">
            <a:latin typeface="Times New Roman"/>
          </a:endParaRPr>
        </a:p>
        <a:p>
          <a:r>
            <a:rPr b="0" sz="800" spc="-1" strike="noStrike">
              <a:solidFill>
                <a:srgbClr val="000000"/>
              </a:solidFill>
              <a:latin typeface="Arial"/>
            </a:rPr>
            <a:t>9. Primary education includes pre-primary education.</a:t>
          </a:r>
          <a:endParaRPr b="0" sz="800" spc="-1" strike="noStrike">
            <a:latin typeface="Times New Roman"/>
          </a:endParaRPr>
        </a:p>
        <a:p>
          <a:r>
            <a:rPr b="0" i="1" sz="800" spc="-1" strike="noStrike">
              <a:solidFill>
                <a:srgbClr val="000000"/>
              </a:solidFill>
              <a:latin typeface="Arial"/>
            </a:rPr>
            <a:t>Countries are ranked in descending order of the percentage of female teachers at the lower secondary level.</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China, India, Indonesia: UNESCO Institute for Statistics (World Education Indicators programme). Saudi Arabia: UNESCO Institute for Statistics and Observatory on Higher Education.  South Africa: UNESCO Institute for Statistics. Table D5.3.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6"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row>
    <row r="7" customFormat="false" ht="15" hidden="false" customHeight="true" outlineLevel="0" collapsed="false">
      <c r="A7" s="4"/>
      <c r="B7" s="5"/>
      <c r="C7" s="5"/>
      <c r="D7" s="5"/>
      <c r="E7" s="5"/>
      <c r="F7" s="5"/>
      <c r="G7" s="5"/>
      <c r="H7" s="5"/>
      <c r="I7" s="5"/>
      <c r="J7" s="5"/>
      <c r="K7" s="5"/>
      <c r="L7" s="5"/>
      <c r="M7" s="5"/>
    </row>
    <row r="8" customFormat="false" ht="13.5" hidden="false" customHeight="true" outlineLevel="0" collapsed="false">
      <c r="A8" s="6"/>
      <c r="B8" s="5"/>
      <c r="C8" s="5"/>
      <c r="D8" s="5"/>
      <c r="E8" s="5"/>
      <c r="F8" s="5"/>
      <c r="G8" s="5"/>
      <c r="H8" s="5"/>
      <c r="I8" s="5"/>
      <c r="J8" s="5"/>
      <c r="K8" s="5"/>
      <c r="L8" s="5"/>
      <c r="M8" s="5"/>
    </row>
    <row r="9" customFormat="false" ht="12.6" hidden="false" customHeight="true" outlineLevel="0" collapsed="false">
      <c r="A9" s="5"/>
      <c r="B9" s="5"/>
      <c r="C9" s="5"/>
      <c r="D9" s="5"/>
      <c r="E9" s="5"/>
      <c r="F9" s="5"/>
      <c r="G9" s="5"/>
      <c r="H9" s="5"/>
      <c r="I9" s="5"/>
      <c r="J9" s="5"/>
      <c r="K9" s="5"/>
      <c r="L9" s="5"/>
      <c r="M9" s="5"/>
    </row>
    <row r="10" customFormat="false" ht="12.6" hidden="false" customHeight="true" outlineLevel="0" collapsed="false">
      <c r="A10" s="5"/>
      <c r="B10" s="5"/>
      <c r="C10" s="5"/>
      <c r="D10" s="5"/>
      <c r="E10" s="5"/>
      <c r="F10" s="5"/>
      <c r="G10" s="5"/>
      <c r="H10" s="5"/>
      <c r="I10" s="5"/>
      <c r="J10" s="5"/>
      <c r="K10" s="5"/>
      <c r="L10" s="5"/>
      <c r="M10" s="5"/>
    </row>
    <row r="11" customFormat="false" ht="12.6" hidden="false" customHeight="true" outlineLevel="0" collapsed="false">
      <c r="A11" s="5"/>
      <c r="B11" s="5"/>
      <c r="C11" s="5"/>
      <c r="D11" s="5"/>
      <c r="E11" s="5"/>
      <c r="F11" s="5"/>
      <c r="G11" s="5"/>
      <c r="H11" s="5"/>
      <c r="I11" s="5"/>
      <c r="J11" s="5"/>
      <c r="K11" s="5"/>
      <c r="L11" s="5"/>
      <c r="M11" s="5"/>
    </row>
    <row r="12" customFormat="false" ht="12.6" hidden="false" customHeight="true" outlineLevel="0" collapsed="false">
      <c r="A12" s="5"/>
      <c r="B12" s="5"/>
      <c r="C12" s="5"/>
      <c r="D12" s="5"/>
      <c r="E12" s="5"/>
      <c r="F12" s="5"/>
      <c r="G12" s="5"/>
      <c r="H12" s="5"/>
      <c r="I12" s="5"/>
      <c r="J12" s="5"/>
      <c r="K12" s="5"/>
      <c r="L12" s="5"/>
      <c r="M12" s="5"/>
    </row>
    <row r="13" customFormat="false" ht="12.6" hidden="false" customHeight="true" outlineLevel="0" collapsed="false">
      <c r="A13" s="5"/>
      <c r="B13" s="5"/>
      <c r="C13" s="5"/>
      <c r="D13" s="5"/>
      <c r="E13" s="5"/>
      <c r="F13" s="5"/>
      <c r="G13" s="5"/>
      <c r="H13" s="5"/>
      <c r="I13" s="5"/>
      <c r="J13" s="5"/>
      <c r="K13" s="5"/>
      <c r="L13" s="5"/>
      <c r="M13" s="5"/>
    </row>
    <row r="14" customFormat="false" ht="12.6" hidden="false" customHeight="true" outlineLevel="0" collapsed="false">
      <c r="A14" s="5"/>
      <c r="B14" s="5"/>
      <c r="C14" s="5"/>
      <c r="D14" s="5"/>
      <c r="E14" s="5"/>
      <c r="F14" s="5"/>
      <c r="G14" s="5"/>
      <c r="H14" s="5"/>
      <c r="I14" s="5"/>
      <c r="J14" s="5"/>
      <c r="K14" s="5"/>
      <c r="L14" s="5"/>
      <c r="M14" s="5"/>
    </row>
    <row r="15" customFormat="false" ht="12.6" hidden="false" customHeight="true" outlineLevel="0" collapsed="false">
      <c r="A15" s="5"/>
      <c r="B15" s="5"/>
      <c r="C15" s="5"/>
      <c r="D15" s="5"/>
      <c r="E15" s="5"/>
      <c r="F15" s="5"/>
      <c r="G15" s="5"/>
      <c r="H15" s="5"/>
      <c r="I15" s="5"/>
      <c r="J15" s="5"/>
      <c r="K15" s="5"/>
      <c r="L15" s="5"/>
      <c r="M15" s="5"/>
    </row>
    <row r="16" customFormat="false" ht="12.6" hidden="false" customHeight="true" outlineLevel="0" collapsed="false">
      <c r="A16" s="5"/>
      <c r="B16" s="5"/>
      <c r="C16" s="5"/>
      <c r="D16" s="5"/>
      <c r="E16" s="5"/>
      <c r="F16" s="5"/>
      <c r="G16" s="5"/>
      <c r="H16" s="5"/>
      <c r="I16" s="5"/>
      <c r="J16" s="5"/>
      <c r="K16" s="5"/>
      <c r="L16" s="5"/>
      <c r="M16" s="5"/>
    </row>
    <row r="17" customFormat="false" ht="12.6" hidden="false" customHeight="true" outlineLevel="0" collapsed="false">
      <c r="A17" s="5"/>
      <c r="B17" s="5"/>
      <c r="C17" s="5"/>
      <c r="D17" s="5"/>
      <c r="E17" s="5"/>
      <c r="F17" s="5"/>
      <c r="G17" s="5"/>
      <c r="H17" s="5"/>
      <c r="I17" s="5"/>
      <c r="J17" s="5"/>
      <c r="K17" s="5"/>
      <c r="L17" s="5"/>
      <c r="M17" s="5"/>
    </row>
    <row r="18" customFormat="false" ht="12.6" hidden="false" customHeight="true" outlineLevel="0" collapsed="false">
      <c r="A18" s="5"/>
      <c r="B18" s="5"/>
      <c r="C18" s="5"/>
      <c r="D18" s="5"/>
      <c r="E18" s="5"/>
      <c r="F18" s="5"/>
      <c r="G18" s="5"/>
      <c r="H18" s="5"/>
      <c r="I18" s="5"/>
      <c r="J18" s="5"/>
      <c r="K18" s="5"/>
      <c r="L18" s="5"/>
      <c r="M18" s="5"/>
    </row>
    <row r="19" customFormat="false" ht="12.6" hidden="false" customHeight="true" outlineLevel="0" collapsed="false">
      <c r="A19" s="5"/>
      <c r="B19" s="5"/>
      <c r="C19" s="5"/>
      <c r="D19" s="5"/>
      <c r="E19" s="5"/>
      <c r="F19" s="5"/>
      <c r="G19" s="5"/>
      <c r="H19" s="5"/>
      <c r="I19" s="5"/>
      <c r="J19" s="5"/>
      <c r="K19" s="5"/>
      <c r="L19" s="5"/>
      <c r="M19" s="5"/>
    </row>
    <row r="20" customFormat="false" ht="12.6" hidden="false" customHeight="true" outlineLevel="0" collapsed="false">
      <c r="A20" s="5"/>
      <c r="B20" s="5"/>
      <c r="C20" s="5"/>
      <c r="D20" s="5"/>
      <c r="E20" s="5"/>
      <c r="F20" s="5"/>
      <c r="G20" s="5"/>
      <c r="H20" s="5"/>
      <c r="I20" s="5"/>
      <c r="J20" s="5"/>
      <c r="K20" s="5"/>
      <c r="L20" s="5"/>
      <c r="M20" s="5"/>
    </row>
    <row r="21" customFormat="false" ht="12.6" hidden="false" customHeight="true" outlineLevel="0" collapsed="false">
      <c r="A21" s="5"/>
      <c r="B21" s="5"/>
      <c r="C21" s="5"/>
      <c r="D21" s="5"/>
      <c r="E21" s="5"/>
      <c r="F21" s="5"/>
      <c r="G21" s="5"/>
      <c r="H21" s="5"/>
      <c r="I21" s="5"/>
      <c r="J21" s="5"/>
      <c r="K21" s="5"/>
      <c r="L21" s="5"/>
      <c r="M21" s="5"/>
    </row>
    <row r="22" customFormat="false" ht="12.6" hidden="false" customHeight="true" outlineLevel="0" collapsed="false">
      <c r="A22" s="5"/>
      <c r="B22" s="5"/>
      <c r="C22" s="5"/>
      <c r="D22" s="5"/>
      <c r="E22" s="5"/>
      <c r="F22" s="5"/>
      <c r="G22" s="5"/>
      <c r="H22" s="5"/>
      <c r="I22" s="5"/>
      <c r="J22" s="5"/>
      <c r="K22" s="5"/>
      <c r="L22" s="5"/>
      <c r="M22" s="5"/>
    </row>
    <row r="23" customFormat="false" ht="12.6" hidden="false" customHeight="true" outlineLevel="0" collapsed="false">
      <c r="A23" s="5"/>
      <c r="B23" s="5"/>
      <c r="C23" s="5"/>
      <c r="D23" s="5"/>
      <c r="E23" s="5"/>
      <c r="F23" s="5"/>
      <c r="G23" s="5"/>
      <c r="H23" s="5"/>
      <c r="I23" s="5"/>
      <c r="J23" s="5"/>
      <c r="K23" s="5"/>
      <c r="L23" s="5"/>
      <c r="M23" s="5"/>
    </row>
    <row r="24" customFormat="false" ht="12.6" hidden="false" customHeight="true" outlineLevel="0" collapsed="false">
      <c r="A24" s="5"/>
      <c r="B24" s="5"/>
      <c r="C24" s="5"/>
      <c r="D24" s="5"/>
      <c r="E24" s="5"/>
      <c r="F24" s="5"/>
      <c r="G24" s="5"/>
      <c r="H24" s="5"/>
      <c r="I24" s="5"/>
      <c r="J24" s="5"/>
      <c r="K24" s="5"/>
      <c r="L24" s="5"/>
      <c r="M24" s="5"/>
    </row>
    <row r="25" customFormat="false" ht="12.6" hidden="false" customHeight="true" outlineLevel="0" collapsed="false">
      <c r="A25" s="5"/>
      <c r="B25" s="5"/>
      <c r="C25" s="5"/>
      <c r="D25" s="5"/>
      <c r="E25" s="5"/>
      <c r="F25" s="5"/>
      <c r="G25" s="5"/>
      <c r="H25" s="5"/>
      <c r="I25" s="5"/>
      <c r="J25" s="5"/>
      <c r="K25" s="5"/>
      <c r="L25" s="5"/>
      <c r="M25" s="5"/>
    </row>
    <row r="26" customFormat="false" ht="12.6" hidden="false" customHeight="true" outlineLevel="0" collapsed="false">
      <c r="A26" s="5"/>
      <c r="B26" s="5"/>
      <c r="C26" s="5"/>
      <c r="D26" s="5"/>
      <c r="E26" s="5"/>
      <c r="F26" s="5"/>
      <c r="G26" s="5"/>
      <c r="H26" s="5"/>
      <c r="I26" s="5"/>
      <c r="J26" s="5"/>
      <c r="K26" s="5"/>
      <c r="L26" s="5"/>
      <c r="M26" s="5"/>
    </row>
    <row r="27" customFormat="false" ht="12.6" hidden="false" customHeight="true" outlineLevel="0" collapsed="false">
      <c r="A27" s="5"/>
      <c r="B27" s="5"/>
      <c r="C27" s="5"/>
      <c r="D27" s="5"/>
      <c r="E27" s="5"/>
      <c r="F27" s="5"/>
      <c r="G27" s="5"/>
      <c r="H27" s="5"/>
      <c r="I27" s="5"/>
      <c r="J27" s="5"/>
      <c r="K27" s="5"/>
      <c r="L27" s="5"/>
      <c r="M27" s="5"/>
    </row>
    <row r="28" customFormat="false" ht="12.6" hidden="false" customHeight="true" outlineLevel="0" collapsed="false">
      <c r="A28" s="5"/>
      <c r="B28" s="5"/>
      <c r="C28" s="5"/>
      <c r="D28" s="5"/>
      <c r="E28" s="5"/>
      <c r="F28" s="5"/>
      <c r="G28" s="5"/>
      <c r="H28" s="5"/>
      <c r="I28" s="5"/>
      <c r="J28" s="5"/>
      <c r="K28" s="5"/>
      <c r="L28" s="5"/>
      <c r="M28" s="5"/>
    </row>
    <row r="29" customFormat="false" ht="12.6" hidden="false" customHeight="true" outlineLevel="0" collapsed="false">
      <c r="A29" s="5"/>
      <c r="B29" s="5"/>
      <c r="C29" s="5"/>
      <c r="D29" s="5"/>
      <c r="E29" s="5"/>
      <c r="F29" s="5"/>
      <c r="G29" s="5"/>
      <c r="H29" s="5"/>
      <c r="I29" s="5"/>
      <c r="J29" s="5"/>
      <c r="K29" s="5"/>
      <c r="L29" s="5"/>
      <c r="M29" s="5"/>
    </row>
    <row r="30" customFormat="false" ht="12.6" hidden="false" customHeight="true" outlineLevel="0" collapsed="false">
      <c r="A30" s="5"/>
      <c r="B30" s="5"/>
      <c r="C30" s="5"/>
      <c r="D30" s="5"/>
      <c r="E30" s="5"/>
      <c r="F30" s="5"/>
      <c r="G30" s="5"/>
      <c r="H30" s="5"/>
      <c r="I30" s="5"/>
      <c r="J30" s="5"/>
      <c r="K30" s="5"/>
      <c r="L30" s="5"/>
      <c r="M30" s="5"/>
    </row>
    <row r="31" customFormat="false" ht="12.6" hidden="false" customHeight="true" outlineLevel="0" collapsed="false">
      <c r="A31" s="5"/>
      <c r="B31" s="5"/>
      <c r="C31" s="5"/>
      <c r="D31" s="5"/>
      <c r="E31" s="5"/>
      <c r="F31" s="5"/>
      <c r="G31" s="5"/>
      <c r="H31" s="5"/>
      <c r="I31" s="5"/>
      <c r="J31" s="5"/>
      <c r="K31" s="5"/>
      <c r="L31" s="5"/>
      <c r="M31" s="5"/>
    </row>
    <row r="32" customFormat="false" ht="12.6" hidden="false" customHeight="true" outlineLevel="0" collapsed="false">
      <c r="A32" s="5"/>
      <c r="B32" s="5"/>
      <c r="C32" s="5"/>
      <c r="D32" s="5"/>
      <c r="E32" s="5"/>
      <c r="F32" s="5"/>
      <c r="G32" s="5"/>
      <c r="H32" s="5"/>
      <c r="I32" s="5"/>
      <c r="J32" s="5"/>
      <c r="K32" s="5"/>
      <c r="L32" s="5"/>
      <c r="M32" s="5"/>
    </row>
    <row r="33" customFormat="false" ht="12.6" hidden="false" customHeight="true" outlineLevel="0" collapsed="false">
      <c r="A33" s="5"/>
      <c r="B33" s="5"/>
      <c r="C33" s="5"/>
      <c r="D33" s="5"/>
      <c r="E33" s="5"/>
      <c r="F33" s="5"/>
      <c r="G33" s="5"/>
      <c r="H33" s="5"/>
      <c r="I33" s="5"/>
      <c r="J33" s="5"/>
      <c r="K33" s="5"/>
      <c r="L33" s="5"/>
      <c r="M33" s="5"/>
    </row>
    <row r="34" customFormat="false" ht="12.6" hidden="false" customHeight="true" outlineLevel="0" collapsed="false">
      <c r="A34" s="5"/>
      <c r="B34" s="5"/>
      <c r="C34" s="5"/>
      <c r="D34" s="5"/>
      <c r="E34" s="5"/>
      <c r="F34" s="5"/>
      <c r="G34" s="5"/>
      <c r="H34" s="5"/>
      <c r="I34" s="5"/>
      <c r="J34" s="5"/>
      <c r="K34" s="5"/>
      <c r="L34" s="5"/>
      <c r="M34" s="5"/>
    </row>
    <row r="35" customFormat="false" ht="12.6" hidden="false" customHeight="true" outlineLevel="0" collapsed="false">
      <c r="A35" s="5"/>
      <c r="B35" s="5"/>
      <c r="C35" s="5"/>
      <c r="D35" s="5"/>
      <c r="E35" s="5"/>
      <c r="F35" s="5"/>
      <c r="G35" s="5"/>
      <c r="H35" s="5"/>
      <c r="I35" s="5"/>
      <c r="J35" s="5"/>
      <c r="K35" s="5"/>
      <c r="L35" s="5"/>
      <c r="M35" s="5"/>
    </row>
    <row r="36" customFormat="false" ht="12.6" hidden="false" customHeight="true" outlineLevel="0" collapsed="false">
      <c r="A36" s="5"/>
      <c r="B36" s="5"/>
      <c r="C36" s="5"/>
      <c r="D36" s="5"/>
      <c r="E36" s="5"/>
      <c r="F36" s="5"/>
      <c r="G36" s="5"/>
      <c r="H36" s="5"/>
      <c r="I36" s="5"/>
      <c r="J36" s="5"/>
      <c r="K36" s="5"/>
      <c r="L36" s="5"/>
      <c r="M36" s="5"/>
    </row>
    <row r="37" customFormat="false" ht="12.6" hidden="false" customHeight="true" outlineLevel="0" collapsed="false">
      <c r="A37" s="5"/>
      <c r="B37" s="5"/>
      <c r="C37" s="5"/>
      <c r="D37" s="5"/>
      <c r="E37" s="5"/>
      <c r="F37" s="5"/>
      <c r="G37" s="5"/>
      <c r="H37" s="5"/>
      <c r="I37" s="5"/>
      <c r="J37" s="5"/>
      <c r="K37" s="5"/>
      <c r="L37" s="5"/>
      <c r="M37" s="5"/>
    </row>
    <row r="38" customFormat="false" ht="12.6" hidden="false" customHeight="true" outlineLevel="0" collapsed="false">
      <c r="A38" s="5"/>
      <c r="B38" s="5"/>
      <c r="C38" s="5"/>
      <c r="D38" s="5"/>
      <c r="E38" s="5"/>
      <c r="F38" s="5"/>
      <c r="G38" s="5"/>
      <c r="H38" s="5"/>
      <c r="I38" s="5"/>
      <c r="J38" s="5"/>
      <c r="K38" s="5"/>
      <c r="L38" s="5"/>
      <c r="M38" s="5"/>
    </row>
    <row r="39" customFormat="false" ht="12.6" hidden="false" customHeight="true" outlineLevel="0" collapsed="false">
      <c r="A39" s="5"/>
      <c r="B39" s="5"/>
      <c r="C39" s="5"/>
      <c r="D39" s="5"/>
      <c r="E39" s="5"/>
      <c r="F39" s="5"/>
      <c r="G39" s="5"/>
      <c r="H39" s="5"/>
      <c r="I39" s="5"/>
      <c r="J39" s="5"/>
      <c r="K39" s="5"/>
      <c r="L39" s="5"/>
      <c r="M39" s="5"/>
    </row>
    <row r="40" customFormat="false" ht="12.6" hidden="false" customHeight="true" outlineLevel="0" collapsed="false">
      <c r="A40" s="5"/>
      <c r="B40" s="5"/>
      <c r="C40" s="5"/>
      <c r="D40" s="5"/>
      <c r="E40" s="5"/>
      <c r="F40" s="5"/>
      <c r="G40" s="5"/>
      <c r="H40" s="5"/>
      <c r="I40" s="5"/>
      <c r="J40" s="5"/>
      <c r="K40" s="5"/>
      <c r="L40" s="5"/>
      <c r="M40" s="5"/>
    </row>
    <row r="41" customFormat="false" ht="12.6" hidden="false" customHeight="true" outlineLevel="0" collapsed="false">
      <c r="A41" s="5"/>
      <c r="B41" s="5"/>
      <c r="C41" s="5"/>
      <c r="D41" s="5"/>
      <c r="E41" s="5"/>
      <c r="F41" s="5"/>
      <c r="G41" s="5"/>
      <c r="H41" s="5"/>
      <c r="I41" s="5"/>
      <c r="J41" s="5"/>
      <c r="K41" s="5"/>
      <c r="L41" s="5"/>
      <c r="M41" s="5"/>
    </row>
    <row r="42" customFormat="false" ht="12.6" hidden="false" customHeight="true" outlineLevel="0" collapsed="false">
      <c r="A42" s="5"/>
      <c r="B42" s="5"/>
      <c r="C42" s="5"/>
      <c r="D42" s="5"/>
      <c r="E42" s="5"/>
      <c r="F42" s="5"/>
      <c r="G42" s="5"/>
      <c r="H42" s="5"/>
      <c r="I42" s="5"/>
      <c r="J42" s="5"/>
      <c r="K42" s="5"/>
      <c r="L42" s="5"/>
      <c r="M42" s="5"/>
    </row>
    <row r="43" customFormat="false" ht="12.6" hidden="false" customHeight="true" outlineLevel="0" collapsed="false">
      <c r="A43" s="5"/>
      <c r="B43" s="5"/>
      <c r="C43" s="5"/>
      <c r="D43" s="5"/>
      <c r="E43" s="5"/>
      <c r="F43" s="5"/>
      <c r="G43" s="5"/>
      <c r="H43" s="5"/>
      <c r="I43" s="5"/>
      <c r="J43" s="5"/>
      <c r="K43" s="5"/>
      <c r="L43" s="5"/>
      <c r="M43" s="5"/>
    </row>
    <row r="44" customFormat="false" ht="12.6" hidden="false" customHeight="true" outlineLevel="0" collapsed="false">
      <c r="A44" s="5"/>
      <c r="B44" s="5"/>
      <c r="C44" s="5"/>
      <c r="D44" s="5"/>
      <c r="E44" s="5"/>
      <c r="F44" s="5"/>
      <c r="G44" s="5"/>
      <c r="H44" s="5"/>
      <c r="I44" s="5"/>
      <c r="J44" s="5"/>
      <c r="K44" s="5"/>
      <c r="L44" s="5"/>
      <c r="M44" s="5"/>
    </row>
    <row r="45" customFormat="false" ht="12.6" hidden="false" customHeight="true" outlineLevel="0" collapsed="false">
      <c r="A45" s="5"/>
      <c r="B45" s="5"/>
      <c r="C45" s="5"/>
      <c r="D45" s="5"/>
      <c r="E45" s="5"/>
      <c r="F45" s="5"/>
      <c r="G45" s="5"/>
      <c r="H45" s="5"/>
      <c r="I45" s="5"/>
      <c r="J45" s="5"/>
      <c r="K45" s="5"/>
      <c r="L45" s="5"/>
      <c r="M45" s="5"/>
    </row>
    <row r="46" customFormat="false" ht="12.6" hidden="false" customHeight="true" outlineLevel="0" collapsed="false">
      <c r="A46" s="5"/>
      <c r="B46" s="5"/>
      <c r="C46" s="5"/>
      <c r="D46" s="5"/>
      <c r="E46" s="5"/>
      <c r="F46" s="5"/>
      <c r="G46" s="5"/>
      <c r="H46" s="5"/>
      <c r="I46" s="5"/>
      <c r="J46" s="5"/>
      <c r="K46" s="5"/>
      <c r="L46" s="5"/>
      <c r="M46" s="5"/>
    </row>
    <row r="47" customFormat="false" ht="12.6" hidden="false" customHeight="true" outlineLevel="0" collapsed="false">
      <c r="A47" s="5"/>
      <c r="B47" s="5"/>
      <c r="C47" s="5"/>
      <c r="D47" s="5"/>
      <c r="E47" s="5"/>
      <c r="F47" s="5"/>
      <c r="G47" s="5"/>
      <c r="H47" s="5"/>
      <c r="I47" s="5"/>
      <c r="J47" s="5"/>
      <c r="K47" s="5"/>
      <c r="L47" s="5"/>
      <c r="M47" s="5"/>
    </row>
    <row r="48" customFormat="false" ht="12.6" hidden="false" customHeight="true" outlineLevel="0" collapsed="false">
      <c r="A48" s="7"/>
      <c r="B48" s="5"/>
      <c r="C48" s="5"/>
      <c r="D48" s="5"/>
      <c r="E48" s="5"/>
      <c r="F48" s="5"/>
      <c r="G48" s="5"/>
      <c r="H48" s="5"/>
      <c r="I48" s="5"/>
      <c r="J48" s="5"/>
      <c r="K48" s="5"/>
      <c r="L48" s="5"/>
      <c r="M48" s="5"/>
    </row>
    <row r="49" customFormat="false" ht="12.6" hidden="false" customHeight="true" outlineLevel="0" collapsed="false"/>
    <row r="50" customFormat="false" ht="12.6" hidden="false" customHeight="true" outlineLevel="0" collapsed="false"/>
    <row r="51" customFormat="false" ht="33.75" hidden="false" customHeight="true" outlineLevel="0" collapsed="false">
      <c r="A51" s="8"/>
      <c r="B51" s="9" t="s">
        <v>5</v>
      </c>
      <c r="C51" s="9" t="s">
        <v>6</v>
      </c>
      <c r="D51" s="9" t="s">
        <v>7</v>
      </c>
      <c r="E51" s="9" t="s">
        <v>8</v>
      </c>
      <c r="F51" s="10" t="s">
        <v>9</v>
      </c>
    </row>
    <row r="52" customFormat="false" ht="11.25" hidden="false" customHeight="true" outlineLevel="0" collapsed="false">
      <c r="A52" s="11" t="s">
        <v>10</v>
      </c>
      <c r="B52" s="12" t="n">
        <v>81.2712372576454</v>
      </c>
      <c r="C52" s="12" t="n">
        <v>99.6470588235294</v>
      </c>
      <c r="D52" s="12" t="n">
        <v>93.1222882853929</v>
      </c>
      <c r="E52" s="12" t="n">
        <v>73.2391970057843</v>
      </c>
      <c r="F52" s="13"/>
    </row>
    <row r="53" customFormat="false" ht="11.25" hidden="false" customHeight="true" outlineLevel="0" collapsed="false">
      <c r="A53" s="14" t="s">
        <v>11</v>
      </c>
      <c r="B53" s="15" t="n">
        <v>79.1438266771078</v>
      </c>
      <c r="C53" s="15" t="n">
        <v>97.8236397748593</v>
      </c>
      <c r="D53" s="15" t="n">
        <v>97.5481611208406</v>
      </c>
      <c r="E53" s="15" t="n">
        <v>65.7662406114112</v>
      </c>
      <c r="F53" s="16" t="n">
        <v>38.3330934216208</v>
      </c>
    </row>
    <row r="54" customFormat="false" ht="11.25" hidden="false" customHeight="true" outlineLevel="0" collapsed="false">
      <c r="A54" s="17" t="s">
        <v>12</v>
      </c>
      <c r="B54" s="18" t="n">
        <v>79.0579796986849</v>
      </c>
      <c r="C54" s="18" t="n">
        <v>99.3843668194057</v>
      </c>
      <c r="D54" s="18" t="n">
        <v>85.1685841024992</v>
      </c>
      <c r="E54" s="18" t="n">
        <v>69.8327460306591</v>
      </c>
      <c r="F54" s="19"/>
    </row>
    <row r="55" customFormat="false" ht="11.25" hidden="false" customHeight="true" outlineLevel="0" collapsed="false">
      <c r="A55" s="14" t="s">
        <v>13</v>
      </c>
      <c r="B55" s="15" t="n">
        <v>78.5064461201654</v>
      </c>
      <c r="C55" s="15" t="n">
        <v>99.8039020174826</v>
      </c>
      <c r="D55" s="15" t="n">
        <v>95.8936605316974</v>
      </c>
      <c r="E55" s="15" t="n">
        <v>64.461890467894</v>
      </c>
      <c r="F55" s="16" t="n">
        <v>38.075296796227</v>
      </c>
    </row>
    <row r="56" customFormat="false" ht="11.25" hidden="false" customHeight="true" outlineLevel="0" collapsed="false">
      <c r="A56" s="17" t="s">
        <v>14</v>
      </c>
      <c r="B56" s="18" t="n">
        <v>77.3204643054552</v>
      </c>
      <c r="C56" s="18" t="n">
        <v>99.7650743931088</v>
      </c>
      <c r="D56" s="18" t="n">
        <v>89.3456736978046</v>
      </c>
      <c r="E56" s="18" t="n">
        <v>71.5561569688769</v>
      </c>
      <c r="F56" s="19" t="n">
        <v>43.6810920273007</v>
      </c>
    </row>
    <row r="57" customFormat="false" ht="11.25" hidden="false" customHeight="true" outlineLevel="0" collapsed="false">
      <c r="A57" s="14" t="s">
        <v>15</v>
      </c>
      <c r="B57" s="15" t="n">
        <v>77.019912398362</v>
      </c>
      <c r="C57" s="15" t="n">
        <v>98.4078076441862</v>
      </c>
      <c r="D57" s="15" t="n">
        <v>95.9155771186817</v>
      </c>
      <c r="E57" s="15" t="n">
        <v>63.0010811078469</v>
      </c>
      <c r="F57" s="16" t="n">
        <v>35.5813292863284</v>
      </c>
    </row>
    <row r="58" customFormat="false" ht="11.25" hidden="false" customHeight="true" outlineLevel="0" collapsed="false">
      <c r="A58" s="17" t="s">
        <v>16</v>
      </c>
      <c r="B58" s="18" t="n">
        <v>76.5775153835768</v>
      </c>
      <c r="C58" s="18" t="n">
        <v>97.8204871412358</v>
      </c>
      <c r="D58" s="18" t="n">
        <v>77.6909588524871</v>
      </c>
      <c r="E58" s="18" t="n">
        <v>54.7467087464455</v>
      </c>
      <c r="F58" s="19" t="n">
        <v>41.0696165444697</v>
      </c>
    </row>
    <row r="59" customFormat="false" ht="11.25" hidden="false" customHeight="true" outlineLevel="0" collapsed="false">
      <c r="A59" s="14" t="s">
        <v>17</v>
      </c>
      <c r="B59" s="15" t="n">
        <v>74.4271196127811</v>
      </c>
      <c r="C59" s="15" t="n">
        <v>97.954898513119</v>
      </c>
      <c r="D59" s="15" t="n">
        <v>83.6648769425732</v>
      </c>
      <c r="E59" s="15" t="n">
        <v>66.3362042257885</v>
      </c>
      <c r="F59" s="16" t="n">
        <v>43.1297821531264</v>
      </c>
    </row>
    <row r="60" customFormat="false" ht="11.25" hidden="false" customHeight="true" outlineLevel="0" collapsed="false">
      <c r="A60" s="17" t="s">
        <v>18</v>
      </c>
      <c r="B60" s="18" t="n">
        <v>74.2031548089898</v>
      </c>
      <c r="C60" s="18"/>
      <c r="D60" s="18" t="n">
        <v>74.2086623699435</v>
      </c>
      <c r="E60" s="18" t="n">
        <v>49.7358520771632</v>
      </c>
      <c r="F60" s="19" t="n">
        <v>42.2387306828083</v>
      </c>
    </row>
    <row r="61" customFormat="false" ht="11.25" hidden="false" customHeight="true" outlineLevel="0" collapsed="false">
      <c r="A61" s="14" t="s">
        <v>19</v>
      </c>
      <c r="B61" s="15" t="n">
        <v>73.9497795576893</v>
      </c>
      <c r="C61" s="15" t="n">
        <v>99.7234112611129</v>
      </c>
      <c r="D61" s="15" t="n">
        <v>97.524758471172</v>
      </c>
      <c r="E61" s="15" t="n">
        <v>57.7698346903644</v>
      </c>
      <c r="F61" s="16" t="n">
        <v>39.1751772666415</v>
      </c>
    </row>
    <row r="62" customFormat="false" ht="11.25" hidden="false" customHeight="true" outlineLevel="0" collapsed="false">
      <c r="A62" s="17" t="s">
        <v>20</v>
      </c>
      <c r="B62" s="18" t="n">
        <v>72.022797720228</v>
      </c>
      <c r="C62" s="18" t="n">
        <v>96.6896746020566</v>
      </c>
      <c r="D62" s="18" t="n">
        <v>78.6262936610608</v>
      </c>
      <c r="E62" s="18" t="n">
        <v>57.8876657709977</v>
      </c>
      <c r="F62" s="19" t="n">
        <v>51.1353315168029</v>
      </c>
    </row>
    <row r="63" customFormat="false" ht="11.25" hidden="false" customHeight="true" outlineLevel="0" collapsed="false">
      <c r="A63" s="14" t="s">
        <v>21</v>
      </c>
      <c r="B63" s="15" t="n">
        <v>71.6989756695547</v>
      </c>
      <c r="C63" s="15" t="n">
        <v>97.3532599395357</v>
      </c>
      <c r="D63" s="15" t="n">
        <v>79.6896684087755</v>
      </c>
      <c r="E63" s="15" t="n">
        <v>66.7293835068054</v>
      </c>
      <c r="F63" s="16" t="n">
        <v>43.5068341847301</v>
      </c>
    </row>
    <row r="64" customFormat="false" ht="11.25" hidden="false" customHeight="true" outlineLevel="0" collapsed="false">
      <c r="A64" s="17" t="s">
        <v>22</v>
      </c>
      <c r="B64" s="18" t="n">
        <v>71.4794202620992</v>
      </c>
      <c r="C64" s="18" t="n">
        <v>97.0611435220981</v>
      </c>
      <c r="D64" s="18" t="n">
        <v>90.7311331895262</v>
      </c>
      <c r="E64" s="18" t="n">
        <v>61.4218799734373</v>
      </c>
      <c r="F64" s="19" t="n">
        <v>44.8790305066095</v>
      </c>
    </row>
    <row r="65" customFormat="false" ht="11.25" hidden="false" customHeight="true" outlineLevel="0" collapsed="false">
      <c r="A65" s="14" t="s">
        <v>23</v>
      </c>
      <c r="B65" s="15" t="n">
        <v>70.0947251150616</v>
      </c>
      <c r="C65" s="15" t="n">
        <v>98.886329886361</v>
      </c>
      <c r="D65" s="15" t="n">
        <v>89.9865992830309</v>
      </c>
      <c r="E65" s="15" t="n">
        <v>53.101685406089</v>
      </c>
      <c r="F65" s="16" t="n">
        <v>37.664787464363</v>
      </c>
    </row>
    <row r="66" customFormat="false" ht="11.25" hidden="false" customHeight="true" outlineLevel="0" collapsed="false">
      <c r="A66" s="17" t="s">
        <v>24</v>
      </c>
      <c r="B66" s="18" t="n">
        <v>68.8382536090793</v>
      </c>
      <c r="C66" s="18"/>
      <c r="D66" s="18"/>
      <c r="E66" s="18"/>
      <c r="F66" s="19"/>
    </row>
    <row r="67" customFormat="false" ht="11.25" hidden="false" customHeight="true" outlineLevel="0" collapsed="false">
      <c r="A67" s="14" t="s">
        <v>25</v>
      </c>
      <c r="B67" s="15" t="n">
        <v>68.0631801202444</v>
      </c>
      <c r="C67" s="15" t="n">
        <v>97.0940739000105</v>
      </c>
      <c r="D67" s="15" t="n">
        <v>81.9873368074597</v>
      </c>
      <c r="E67" s="15" t="n">
        <v>56.2581148995708</v>
      </c>
      <c r="F67" s="16" t="n">
        <v>40.9393883680058</v>
      </c>
    </row>
    <row r="68" customFormat="false" ht="11.25" hidden="false" customHeight="true" outlineLevel="0" collapsed="false">
      <c r="A68" s="17" t="s">
        <v>26</v>
      </c>
      <c r="B68" s="18" t="n">
        <v>67.5238230692647</v>
      </c>
      <c r="C68" s="18" t="n">
        <v>96.4229707690378</v>
      </c>
      <c r="D68" s="18" t="n">
        <v>81.4524140671568</v>
      </c>
      <c r="E68" s="18" t="n">
        <v>52.134495641345</v>
      </c>
      <c r="F68" s="19" t="n">
        <v>42.66839201798</v>
      </c>
    </row>
    <row r="69" customFormat="false" ht="11.25" hidden="false" customHeight="true" outlineLevel="0" collapsed="false">
      <c r="A69" s="14" t="s">
        <v>27</v>
      </c>
      <c r="B69" s="15" t="n">
        <v>67.5174757281553</v>
      </c>
      <c r="C69" s="15" t="n">
        <v>99.1790645739628</v>
      </c>
      <c r="D69" s="15" t="n">
        <v>77.8717669686693</v>
      </c>
      <c r="E69" s="15" t="n">
        <v>44.9807823675136</v>
      </c>
      <c r="F69" s="16" t="n">
        <v>33.7701381867206</v>
      </c>
    </row>
    <row r="70" customFormat="false" ht="11.25" hidden="false" customHeight="true" outlineLevel="0" collapsed="false">
      <c r="A70" s="17" t="s">
        <v>28</v>
      </c>
      <c r="B70" s="18" t="n">
        <v>65.6254856992517</v>
      </c>
      <c r="C70" s="18" t="n">
        <v>94.0629619579351</v>
      </c>
      <c r="D70" s="18" t="n">
        <v>86.7128833085267</v>
      </c>
      <c r="E70" s="18" t="n">
        <v>56.4781751626541</v>
      </c>
      <c r="F70" s="19" t="n">
        <v>47.1189123534546</v>
      </c>
    </row>
    <row r="71" customFormat="false" ht="11.25" hidden="false" customHeight="true" outlineLevel="0" collapsed="false">
      <c r="A71" s="14" t="s">
        <v>29</v>
      </c>
      <c r="B71" s="15" t="n">
        <v>65.1680920894728</v>
      </c>
      <c r="C71" s="15" t="n">
        <v>98.0969195726565</v>
      </c>
      <c r="D71" s="15" t="n">
        <v>83.5659360188604</v>
      </c>
      <c r="E71" s="15" t="n">
        <v>58.4865858322838</v>
      </c>
      <c r="F71" s="16" t="n">
        <v>51.4875438345502</v>
      </c>
    </row>
    <row r="72" customFormat="false" ht="11.25" hidden="false" customHeight="true" outlineLevel="0" collapsed="false">
      <c r="A72" s="17" t="s">
        <v>30</v>
      </c>
      <c r="B72" s="18" t="n">
        <v>65.1039079858842</v>
      </c>
      <c r="C72" s="18" t="n">
        <v>82.5783916552362</v>
      </c>
      <c r="D72" s="18" t="n">
        <v>82.7679006228161</v>
      </c>
      <c r="E72" s="18" t="n">
        <v>53.8897116100701</v>
      </c>
      <c r="F72" s="19" t="n">
        <v>37.7476233469648</v>
      </c>
    </row>
    <row r="73" customFormat="false" ht="11.25" hidden="false" customHeight="true" outlineLevel="0" collapsed="false">
      <c r="A73" s="14" t="s">
        <v>31</v>
      </c>
      <c r="B73" s="15" t="n">
        <v>63.1116715259414</v>
      </c>
      <c r="C73" s="15" t="n">
        <v>97.5420184847461</v>
      </c>
      <c r="D73" s="15" t="n">
        <v>85.5377186006401</v>
      </c>
      <c r="E73" s="15" t="n">
        <v>49.6975823974427</v>
      </c>
      <c r="F73" s="16" t="n">
        <v>38.8793990242976</v>
      </c>
    </row>
    <row r="74" customFormat="false" ht="11.25" hidden="false" customHeight="true" outlineLevel="0" collapsed="false">
      <c r="A74" s="17" t="s">
        <v>32</v>
      </c>
      <c r="B74" s="18" t="n">
        <v>61.4934286318858</v>
      </c>
      <c r="C74" s="18" t="n">
        <v>97.5764570109637</v>
      </c>
      <c r="D74" s="18" t="n">
        <v>80.9867756382225</v>
      </c>
      <c r="E74" s="18" t="n">
        <v>60.1612289546276</v>
      </c>
      <c r="F74" s="19" t="n">
        <v>45.1531581310219</v>
      </c>
    </row>
    <row r="75" customFormat="false" ht="11.25" hidden="false" customHeight="true" outlineLevel="0" collapsed="false">
      <c r="A75" s="14" t="s">
        <v>33</v>
      </c>
      <c r="B75" s="15" t="n">
        <v>59.9387836832771</v>
      </c>
      <c r="C75" s="15" t="n">
        <v>95.0001555645437</v>
      </c>
      <c r="D75" s="15" t="n">
        <v>86.9753061952515</v>
      </c>
      <c r="E75" s="15" t="n">
        <v>59.8439033008079</v>
      </c>
      <c r="F75" s="16" t="n">
        <v>43.2268433120548</v>
      </c>
    </row>
    <row r="76" customFormat="false" ht="11.25" hidden="false" customHeight="true" outlineLevel="0" collapsed="false">
      <c r="A76" s="17" t="s">
        <v>34</v>
      </c>
      <c r="B76" s="18" t="n">
        <v>57.1618754640925</v>
      </c>
      <c r="C76" s="18" t="n">
        <v>94.2388850061825</v>
      </c>
      <c r="D76" s="18" t="n">
        <v>75.0183447351749</v>
      </c>
      <c r="E76" s="18" t="n">
        <v>49.9910575610674</v>
      </c>
      <c r="F76" s="19" t="n">
        <v>39.4533590141653</v>
      </c>
    </row>
    <row r="77" customFormat="false" ht="11.25" hidden="false" customHeight="true" outlineLevel="0" collapsed="false">
      <c r="A77" s="14" t="s">
        <v>35</v>
      </c>
      <c r="B77" s="15" t="n">
        <v>55.076365204221</v>
      </c>
      <c r="C77" s="15" t="n">
        <v>77.1523949000689</v>
      </c>
      <c r="D77" s="15" t="n">
        <v>55.076365204221</v>
      </c>
      <c r="E77" s="15" t="n">
        <v>45.7074340527578</v>
      </c>
      <c r="F77" s="16" t="n">
        <v>53.2695787025071</v>
      </c>
    </row>
    <row r="78" customFormat="false" ht="11.25" hidden="false" customHeight="true" outlineLevel="0" collapsed="false">
      <c r="A78" s="17" t="s">
        <v>36</v>
      </c>
      <c r="B78" s="18" t="n">
        <v>54.6468401486989</v>
      </c>
      <c r="C78" s="18" t="n">
        <v>98.0851063829787</v>
      </c>
      <c r="D78" s="18" t="n">
        <v>73.9038563127311</v>
      </c>
      <c r="E78" s="18" t="n">
        <v>49.7119078104994</v>
      </c>
      <c r="F78" s="19" t="n">
        <v>42.6294820717131</v>
      </c>
    </row>
    <row r="79" customFormat="false" ht="11.25" hidden="false" customHeight="true" outlineLevel="0" collapsed="false">
      <c r="A79" s="14" t="s">
        <v>37</v>
      </c>
      <c r="B79" s="15" t="n">
        <v>51.7491829076383</v>
      </c>
      <c r="C79" s="15" t="n">
        <v>98.0253752680486</v>
      </c>
      <c r="D79" s="15" t="n">
        <v>81.130453470879</v>
      </c>
      <c r="E79" s="15" t="n">
        <v>43.4012400354296</v>
      </c>
      <c r="F79" s="16" t="n">
        <v>35.5629737462979</v>
      </c>
    </row>
    <row r="80" customFormat="false" ht="11.25" hidden="false" customHeight="true" outlineLevel="0" collapsed="false">
      <c r="A80" s="17" t="s">
        <v>38</v>
      </c>
      <c r="B80" s="18" t="n">
        <v>51.0250534871061</v>
      </c>
      <c r="C80" s="18" t="n">
        <v>96.2351829676909</v>
      </c>
      <c r="D80" s="18" t="n">
        <v>66.649106210548</v>
      </c>
      <c r="E80" s="18" t="n">
        <v>45.4723253688979</v>
      </c>
      <c r="F80" s="19"/>
    </row>
    <row r="81" customFormat="false" ht="11.25" hidden="false" customHeight="true" outlineLevel="0" collapsed="false">
      <c r="A81" s="14" t="s">
        <v>39</v>
      </c>
      <c r="B81" s="15" t="n">
        <v>49.5603792110679</v>
      </c>
      <c r="C81" s="15" t="n">
        <v>100</v>
      </c>
      <c r="D81" s="15" t="n">
        <v>50.2372899572441</v>
      </c>
      <c r="E81" s="15" t="n">
        <v>49.5603792110679</v>
      </c>
      <c r="F81" s="16" t="n">
        <v>36.5227749959619</v>
      </c>
    </row>
    <row r="82" customFormat="false" ht="11.25" hidden="false" customHeight="true" outlineLevel="0" collapsed="false">
      <c r="A82" s="17" t="s">
        <v>40</v>
      </c>
      <c r="B82" s="18" t="n">
        <v>48.9466184620903</v>
      </c>
      <c r="C82" s="18" t="n">
        <v>97.2463440442061</v>
      </c>
      <c r="D82" s="18" t="n">
        <v>57.5541072596043</v>
      </c>
      <c r="E82" s="18" t="n">
        <v>47.6032637334043</v>
      </c>
      <c r="F82" s="19" t="n">
        <v>44.6595406589652</v>
      </c>
    </row>
    <row r="83" customFormat="false" ht="11.25" hidden="false" customHeight="true" outlineLevel="0" collapsed="false">
      <c r="A83" s="14" t="s">
        <v>41</v>
      </c>
      <c r="B83" s="15" t="n">
        <v>48.7316494839728</v>
      </c>
      <c r="C83" s="15" t="n">
        <v>96.6597484611427</v>
      </c>
      <c r="D83" s="15" t="n">
        <v>59.9661253530364</v>
      </c>
      <c r="E83" s="15" t="n">
        <v>47.011999426498</v>
      </c>
      <c r="F83" s="16" t="n">
        <v>40.7873330209874</v>
      </c>
    </row>
    <row r="84" customFormat="false" ht="11.25" hidden="false" customHeight="true" outlineLevel="0" collapsed="false">
      <c r="A84" s="17" t="s">
        <v>42</v>
      </c>
      <c r="B84" s="18" t="n">
        <v>41.9073139233028</v>
      </c>
      <c r="C84" s="18"/>
      <c r="D84" s="18" t="n">
        <v>46.1783798994845</v>
      </c>
      <c r="E84" s="18" t="n">
        <v>38.5199344013352</v>
      </c>
      <c r="F84" s="19"/>
    </row>
    <row r="85" customFormat="false" ht="11.25" hidden="false" customHeight="true" outlineLevel="0" collapsed="false">
      <c r="A85" s="14" t="s">
        <v>43</v>
      </c>
      <c r="B85" s="15" t="n">
        <v>40.7308604970651</v>
      </c>
      <c r="C85" s="15" t="n">
        <v>97.1474804019112</v>
      </c>
      <c r="D85" s="15" t="n">
        <v>64.7862787689756</v>
      </c>
      <c r="E85" s="15" t="n">
        <v>26.449728633681</v>
      </c>
      <c r="F85" s="16" t="n">
        <v>18.5127016036917</v>
      </c>
    </row>
    <row r="86" customFormat="false" ht="11.25" hidden="false" customHeight="true" outlineLevel="0" collapsed="false">
      <c r="A86" s="17" t="s">
        <v>44</v>
      </c>
      <c r="B86" s="18"/>
      <c r="C86" s="18" t="n">
        <v>95.1563816836782</v>
      </c>
      <c r="D86" s="18" t="n">
        <v>52.0364357381552</v>
      </c>
      <c r="E86" s="18" t="n">
        <v>41.906198335122</v>
      </c>
      <c r="F86" s="19" t="n">
        <v>40.9107723827862</v>
      </c>
    </row>
    <row r="87" customFormat="false" ht="11.25" hidden="false" customHeight="true" outlineLevel="0" collapsed="false">
      <c r="A87" s="14"/>
      <c r="B87" s="15"/>
      <c r="C87" s="15"/>
      <c r="D87" s="15"/>
      <c r="E87" s="15"/>
      <c r="F87" s="16"/>
    </row>
    <row r="88" customFormat="false" ht="11.25" hidden="false" customHeight="true" outlineLevel="0" collapsed="false">
      <c r="A88" s="17"/>
      <c r="B88" s="18" t="n">
        <v>80.8403745147294</v>
      </c>
      <c r="C88" s="18" t="n">
        <v>96.0268070847295</v>
      </c>
      <c r="D88" s="18"/>
      <c r="E88" s="18" t="n">
        <v>51.5795206971678</v>
      </c>
      <c r="F88" s="19" t="n">
        <v>47.340930674264</v>
      </c>
    </row>
    <row r="89" customFormat="false" ht="11.25" hidden="false" customHeight="true" outlineLevel="0" collapsed="false">
      <c r="A89" s="14"/>
      <c r="B89" s="15" t="n">
        <v>80.4810868737324</v>
      </c>
      <c r="C89" s="15"/>
      <c r="D89" s="15" t="n">
        <v>98.8915183813567</v>
      </c>
      <c r="E89" s="15"/>
      <c r="F89" s="16" t="n">
        <v>55.7461145320783</v>
      </c>
    </row>
    <row r="90" customFormat="false" ht="11.25" hidden="false" customHeight="true" outlineLevel="0" collapsed="false">
      <c r="A90" s="17"/>
      <c r="B90" s="18" t="n">
        <v>72.3684726814266</v>
      </c>
      <c r="C90" s="18"/>
      <c r="D90" s="18"/>
      <c r="E90" s="18" t="n">
        <v>72.3694393754756</v>
      </c>
      <c r="F90" s="19" t="n">
        <v>47.7267690795332</v>
      </c>
    </row>
    <row r="91" customFormat="false" ht="11.25" hidden="false" customHeight="true" outlineLevel="0" collapsed="false">
      <c r="A91" s="14"/>
      <c r="B91" s="15" t="n">
        <v>64.7308140287304</v>
      </c>
      <c r="C91" s="15" t="n">
        <v>100</v>
      </c>
      <c r="D91" s="15" t="n">
        <v>84.8765721062322</v>
      </c>
      <c r="E91" s="15"/>
      <c r="F91" s="16"/>
    </row>
    <row r="92" customFormat="false" ht="11.25" hidden="false" customHeight="true" outlineLevel="0" collapsed="false">
      <c r="A92" s="20"/>
      <c r="B92" s="21" t="n">
        <v>48.5522181577527</v>
      </c>
      <c r="C92" s="21"/>
      <c r="D92" s="21" t="n">
        <v>84.5941199335664</v>
      </c>
      <c r="E92" s="21"/>
      <c r="F92" s="22" t="n">
        <v>39.5834158122417</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11Z</dcterms:created>
  <dc:creator>garciadeleon_p</dc:creator>
  <dc:description/>
  <dc:language>en-US</dc:language>
  <cp:lastModifiedBy>Simmons_M</cp:lastModifiedBy>
  <dcterms:modified xsi:type="dcterms:W3CDTF">2012-09-07T14:35:22Z</dcterms:modified>
  <cp:revision>0</cp:revision>
  <dc:subject/>
  <dc:title/>
</cp:coreProperties>
</file>