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1">
  <si>
    <t xml:space="preserve">Education at a Glance - © OECD 2012</t>
  </si>
  <si>
    <t xml:space="preserve">Indicator A3</t>
  </si>
  <si>
    <t xml:space="preserve">Chart A3.1. Tertiary-type A graduation rates, by age, including and excluding international students in (2010) (first-time graduation)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of which &lt; 30 years old</t>
  </si>
  <si>
    <t xml:space="preserve">of which ≧ 30 years old</t>
  </si>
  <si>
    <t xml:space="preserve">Total</t>
  </si>
  <si>
    <t xml:space="preserve">Excluding international students &lt; 30 years old</t>
  </si>
  <si>
    <t xml:space="preserve">Excluding international students ≧ 30 years old</t>
  </si>
  <si>
    <t xml:space="preserve">Total without international students</t>
  </si>
  <si>
    <t xml:space="preserve">Iceland</t>
  </si>
  <si>
    <t xml:space="preserve">Poland</t>
  </si>
  <si>
    <t xml:space="preserve">United Kingdom1</t>
  </si>
  <si>
    <t xml:space="preserve">m</t>
  </si>
  <si>
    <t xml:space="preserve">Denmark</t>
  </si>
  <si>
    <t xml:space="preserve">Australia2</t>
  </si>
  <si>
    <t xml:space="preserve">Slovak Republic</t>
  </si>
  <si>
    <t xml:space="preserve">Finland1</t>
  </si>
  <si>
    <t xml:space="preserve">New Zealand</t>
  </si>
  <si>
    <t xml:space="preserve">Ireland</t>
  </si>
  <si>
    <t xml:space="preserve">Netherlands</t>
  </si>
  <si>
    <t xml:space="preserve">Norway</t>
  </si>
  <si>
    <t xml:space="preserve">Japan3</t>
  </si>
  <si>
    <t xml:space="preserve">Portugal</t>
  </si>
  <si>
    <t xml:space="preserve">OECD average</t>
  </si>
  <si>
    <t xml:space="preserve">United States3</t>
  </si>
  <si>
    <t xml:space="preserve">Czech Republic1</t>
  </si>
  <si>
    <t xml:space="preserve">Israel1</t>
  </si>
  <si>
    <t xml:space="preserve">Sweden</t>
  </si>
  <si>
    <t xml:space="preserve">Canada2</t>
  </si>
  <si>
    <t xml:space="preserve">Italy1</t>
  </si>
  <si>
    <t xml:space="preserve">Switzerland1</t>
  </si>
  <si>
    <t xml:space="preserve">Hungary1</t>
  </si>
  <si>
    <t xml:space="preserve">Germany</t>
  </si>
  <si>
    <t xml:space="preserve">Austria</t>
  </si>
  <si>
    <t xml:space="preserve">Spain1</t>
  </si>
  <si>
    <t xml:space="preserve">Slovenia</t>
  </si>
  <si>
    <t xml:space="preserve">Turkey1,3</t>
  </si>
  <si>
    <t xml:space="preserve">Mexico1</t>
  </si>
  <si>
    <t xml:space="preserve">Saudi Arabia3</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8"/>
      <color rgb="FF000000"/>
      <name val="Arial"/>
      <family val="0"/>
    </font>
    <font>
      <sz val="8"/>
      <color rgb="FF000000"/>
      <name val="Arial"/>
      <family val="0"/>
    </font>
    <font>
      <i val="true"/>
      <sz val="8"/>
      <color rgb="FF000000"/>
      <name val="Arial"/>
      <family val="0"/>
    </font>
    <font>
      <sz val="11"/>
      <color rgb="FF000000"/>
      <name val="Calibri"/>
      <family val="0"/>
    </font>
    <font>
      <b val="true"/>
      <sz val="10.5"/>
      <color rgb="FF000000"/>
      <name val="Arial"/>
      <family val="2"/>
    </font>
    <font>
      <i val="true"/>
      <sz val="10.5"/>
      <color rgb="FF000000"/>
      <name val="Arial"/>
      <family val="2"/>
    </font>
    <font>
      <sz val="11"/>
      <color rgb="FF000000"/>
      <name val="Arial"/>
      <family val="2"/>
    </font>
    <font>
      <sz val="7.15"/>
      <color rgb="FF000000"/>
      <name val="Arial"/>
      <family val="2"/>
    </font>
    <font>
      <sz val="10"/>
      <name val="Arial"/>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53735"/>
      <rgbColor rgb="FFFFFFCC"/>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DB843D"/>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1. Tertiary-type A graduation rates, by age group (2010)
Including and excluding international students </a:t>
            </a:r>
          </a:p>
        </c:rich>
      </c:tx>
      <c:layout>
        <c:manualLayout>
          <c:xMode val="edge"/>
          <c:yMode val="edge"/>
          <c:x val="0.308451816745656"/>
          <c:y val="0.0154130702836005"/>
        </c:manualLayout>
      </c:layout>
      <c:overlay val="0"/>
      <c:spPr>
        <a:noFill/>
        <a:ln w="0">
          <a:noFill/>
        </a:ln>
      </c:spPr>
    </c:title>
    <c:autoTitleDeleted val="0"/>
    <c:plotArea>
      <c:layout>
        <c:manualLayout>
          <c:xMode val="edge"/>
          <c:yMode val="edge"/>
          <c:x val="0.0420768015554745"/>
          <c:y val="0.0675092478421702"/>
          <c:w val="0.928150443553287"/>
          <c:h val="0.796054254007398"/>
        </c:manualLayout>
      </c:layout>
      <c:barChart>
        <c:barDir val="col"/>
        <c:grouping val="stacked"/>
        <c:varyColors val="0"/>
        <c:ser>
          <c:idx val="0"/>
          <c:order val="0"/>
          <c:tx>
            <c:strRef>
              <c:f>'C_A3.1'!$B$46</c:f>
              <c:strCache>
                <c:ptCount val="1"/>
                <c:pt idx="0">
                  <c:v>of which &lt; 30 years old</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1'!$A$47:$A$75</c:f>
              <c:strCache>
                <c:ptCount val="29"/>
                <c:pt idx="0">
                  <c:v>Iceland</c:v>
                </c:pt>
                <c:pt idx="1">
                  <c:v>Poland</c:v>
                </c:pt>
                <c:pt idx="2">
                  <c:v>United Kingdom1</c:v>
                </c:pt>
                <c:pt idx="3">
                  <c:v>Denmark</c:v>
                </c:pt>
                <c:pt idx="4">
                  <c:v>Australia2</c:v>
                </c:pt>
                <c:pt idx="5">
                  <c:v>Slovak Republic</c:v>
                </c:pt>
                <c:pt idx="6">
                  <c:v>Finland1</c:v>
                </c:pt>
                <c:pt idx="7">
                  <c:v>New Zealand</c:v>
                </c:pt>
                <c:pt idx="8">
                  <c:v>Ireland</c:v>
                </c:pt>
                <c:pt idx="9">
                  <c:v>Netherlands</c:v>
                </c:pt>
                <c:pt idx="10">
                  <c:v>Norway</c:v>
                </c:pt>
                <c:pt idx="11">
                  <c:v>Japan3</c:v>
                </c:pt>
                <c:pt idx="12">
                  <c:v>Portugal</c:v>
                </c:pt>
                <c:pt idx="13">
                  <c:v>OECD average</c:v>
                </c:pt>
                <c:pt idx="14">
                  <c:v>United States3</c:v>
                </c:pt>
                <c:pt idx="15">
                  <c:v>Czech Republic1</c:v>
                </c:pt>
                <c:pt idx="16">
                  <c:v>Israel1</c:v>
                </c:pt>
                <c:pt idx="17">
                  <c:v>Sweden</c:v>
                </c:pt>
                <c:pt idx="18">
                  <c:v>Canada2</c:v>
                </c:pt>
                <c:pt idx="19">
                  <c:v>Italy1</c:v>
                </c:pt>
                <c:pt idx="20">
                  <c:v>Switzerland1</c:v>
                </c:pt>
                <c:pt idx="21">
                  <c:v>Hungary1</c:v>
                </c:pt>
                <c:pt idx="22">
                  <c:v>Germany</c:v>
                </c:pt>
                <c:pt idx="23">
                  <c:v>Austria</c:v>
                </c:pt>
                <c:pt idx="24">
                  <c:v>Spain1</c:v>
                </c:pt>
                <c:pt idx="25">
                  <c:v>Slovenia</c:v>
                </c:pt>
                <c:pt idx="26">
                  <c:v>Turkey1,3</c:v>
                </c:pt>
                <c:pt idx="27">
                  <c:v>Mexico1</c:v>
                </c:pt>
                <c:pt idx="28">
                  <c:v>Saudi Arabia3</c:v>
                </c:pt>
              </c:strCache>
            </c:strRef>
          </c:cat>
          <c:val>
            <c:numRef>
              <c:f>'C_A3.1'!$B$47:$B$75</c:f>
              <c:numCache>
                <c:formatCode>General</c:formatCode>
                <c:ptCount val="29"/>
                <c:pt idx="0">
                  <c:v>36.4907616523324</c:v>
                </c:pt>
                <c:pt idx="1">
                  <c:v>47.4325042886213</c:v>
                </c:pt>
                <c:pt idx="2">
                  <c:v>42.7164384191446</c:v>
                </c:pt>
                <c:pt idx="3">
                  <c:v>41.6467505675082</c:v>
                </c:pt>
                <c:pt idx="4">
                  <c:v>42.5136040097223</c:v>
                </c:pt>
                <c:pt idx="5">
                  <c:v>38.0541653720209</c:v>
                </c:pt>
                <c:pt idx="6">
                  <c:v>37.0033758162488</c:v>
                </c:pt>
                <c:pt idx="7">
                  <c:v>34.9888546719875</c:v>
                </c:pt>
                <c:pt idx="8">
                  <c:v>42.0557734639664</c:v>
                </c:pt>
                <c:pt idx="9">
                  <c:v>38.5056570442977</c:v>
                </c:pt>
                <c:pt idx="10">
                  <c:v>34.4216894792777</c:v>
                </c:pt>
                <c:pt idx="12">
                  <c:v>33.2108600689136</c:v>
                </c:pt>
                <c:pt idx="13">
                  <c:v>32.6635287900314</c:v>
                </c:pt>
                <c:pt idx="15">
                  <c:v>31.2141922539365</c:v>
                </c:pt>
                <c:pt idx="16">
                  <c:v>27.1748234230714</c:v>
                </c:pt>
                <c:pt idx="17">
                  <c:v>26.3659440795109</c:v>
                </c:pt>
                <c:pt idx="18">
                  <c:v>32.9533889859264</c:v>
                </c:pt>
                <c:pt idx="19">
                  <c:v>27.1028317135984</c:v>
                </c:pt>
                <c:pt idx="20">
                  <c:v>22.9714362741196</c:v>
                </c:pt>
                <c:pt idx="21">
                  <c:v>26.911664104179</c:v>
                </c:pt>
                <c:pt idx="22">
                  <c:v>25.4657706699296</c:v>
                </c:pt>
                <c:pt idx="23">
                  <c:v>24.741705620362</c:v>
                </c:pt>
                <c:pt idx="24">
                  <c:v>26.5729799873893</c:v>
                </c:pt>
                <c:pt idx="25">
                  <c:v>25.0661540878786</c:v>
                </c:pt>
                <c:pt idx="27">
                  <c:v>18.3433649068107</c:v>
                </c:pt>
              </c:numCache>
            </c:numRef>
          </c:val>
        </c:ser>
        <c:ser>
          <c:idx val="1"/>
          <c:order val="1"/>
          <c:tx>
            <c:strRef>
              <c:f>'C_A3.1'!$C$46</c:f>
              <c:strCache>
                <c:ptCount val="1"/>
                <c:pt idx="0">
                  <c:v>of which ≧ 30 years old</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1'!$A$47:$A$75</c:f>
              <c:strCache>
                <c:ptCount val="29"/>
                <c:pt idx="0">
                  <c:v>Iceland</c:v>
                </c:pt>
                <c:pt idx="1">
                  <c:v>Poland</c:v>
                </c:pt>
                <c:pt idx="2">
                  <c:v>United Kingdom1</c:v>
                </c:pt>
                <c:pt idx="3">
                  <c:v>Denmark</c:v>
                </c:pt>
                <c:pt idx="4">
                  <c:v>Australia2</c:v>
                </c:pt>
                <c:pt idx="5">
                  <c:v>Slovak Republic</c:v>
                </c:pt>
                <c:pt idx="6">
                  <c:v>Finland1</c:v>
                </c:pt>
                <c:pt idx="7">
                  <c:v>New Zealand</c:v>
                </c:pt>
                <c:pt idx="8">
                  <c:v>Ireland</c:v>
                </c:pt>
                <c:pt idx="9">
                  <c:v>Netherlands</c:v>
                </c:pt>
                <c:pt idx="10">
                  <c:v>Norway</c:v>
                </c:pt>
                <c:pt idx="11">
                  <c:v>Japan3</c:v>
                </c:pt>
                <c:pt idx="12">
                  <c:v>Portugal</c:v>
                </c:pt>
                <c:pt idx="13">
                  <c:v>OECD average</c:v>
                </c:pt>
                <c:pt idx="14">
                  <c:v>United States3</c:v>
                </c:pt>
                <c:pt idx="15">
                  <c:v>Czech Republic1</c:v>
                </c:pt>
                <c:pt idx="16">
                  <c:v>Israel1</c:v>
                </c:pt>
                <c:pt idx="17">
                  <c:v>Sweden</c:v>
                </c:pt>
                <c:pt idx="18">
                  <c:v>Canada2</c:v>
                </c:pt>
                <c:pt idx="19">
                  <c:v>Italy1</c:v>
                </c:pt>
                <c:pt idx="20">
                  <c:v>Switzerland1</c:v>
                </c:pt>
                <c:pt idx="21">
                  <c:v>Hungary1</c:v>
                </c:pt>
                <c:pt idx="22">
                  <c:v>Germany</c:v>
                </c:pt>
                <c:pt idx="23">
                  <c:v>Austria</c:v>
                </c:pt>
                <c:pt idx="24">
                  <c:v>Spain1</c:v>
                </c:pt>
                <c:pt idx="25">
                  <c:v>Slovenia</c:v>
                </c:pt>
                <c:pt idx="26">
                  <c:v>Turkey1,3</c:v>
                </c:pt>
                <c:pt idx="27">
                  <c:v>Mexico1</c:v>
                </c:pt>
                <c:pt idx="28">
                  <c:v>Saudi Arabia3</c:v>
                </c:pt>
              </c:strCache>
            </c:strRef>
          </c:cat>
          <c:val>
            <c:numRef>
              <c:f>'C_A3.1'!$C$47:$C$75</c:f>
              <c:numCache>
                <c:formatCode>General</c:formatCode>
                <c:ptCount val="29"/>
                <c:pt idx="0">
                  <c:v>23.2926388019448</c:v>
                </c:pt>
                <c:pt idx="1">
                  <c:v>7.94713028166697</c:v>
                </c:pt>
                <c:pt idx="2">
                  <c:v>8.18169896053612</c:v>
                </c:pt>
                <c:pt idx="3">
                  <c:v>8.34903063045558</c:v>
                </c:pt>
                <c:pt idx="4">
                  <c:v>7.47675727574364</c:v>
                </c:pt>
                <c:pt idx="5">
                  <c:v>11.3089394509648</c:v>
                </c:pt>
                <c:pt idx="6">
                  <c:v>11.941481526716</c:v>
                </c:pt>
                <c:pt idx="7">
                  <c:v>12.3824955106147</c:v>
                </c:pt>
                <c:pt idx="8">
                  <c:v>4.80825956567789</c:v>
                </c:pt>
                <c:pt idx="9">
                  <c:v>3.38552090722647</c:v>
                </c:pt>
                <c:pt idx="10">
                  <c:v>7.3490803100208</c:v>
                </c:pt>
                <c:pt idx="11">
                  <c:v>0</c:v>
                </c:pt>
                <c:pt idx="12">
                  <c:v>6.9214194666378</c:v>
                </c:pt>
                <c:pt idx="13">
                  <c:v>6.74499772058886</c:v>
                </c:pt>
                <c:pt idx="14">
                  <c:v>0</c:v>
                </c:pt>
                <c:pt idx="15">
                  <c:v>6.89902514721826</c:v>
                </c:pt>
                <c:pt idx="16">
                  <c:v>9.60289683100764</c:v>
                </c:pt>
                <c:pt idx="17">
                  <c:v>10.2038094710648</c:v>
                </c:pt>
                <c:pt idx="18">
                  <c:v>3.32674411878313</c:v>
                </c:pt>
                <c:pt idx="19">
                  <c:v>4.44360486208283</c:v>
                </c:pt>
                <c:pt idx="20">
                  <c:v>8.36980808091568</c:v>
                </c:pt>
                <c:pt idx="21">
                  <c:v>4.33837345394472</c:v>
                </c:pt>
                <c:pt idx="22">
                  <c:v>4.40470174033316</c:v>
                </c:pt>
                <c:pt idx="23">
                  <c:v>4.93048182890853</c:v>
                </c:pt>
                <c:pt idx="24">
                  <c:v>2.95677710863825</c:v>
                </c:pt>
                <c:pt idx="25">
                  <c:v>4.17515794167541</c:v>
                </c:pt>
                <c:pt idx="26">
                  <c:v>0</c:v>
                </c:pt>
                <c:pt idx="27">
                  <c:v>1.4765287818568</c:v>
                </c:pt>
                <c:pt idx="28">
                  <c:v>0</c:v>
                </c:pt>
              </c:numCache>
            </c:numRef>
          </c:val>
        </c:ser>
        <c:ser>
          <c:idx val="2"/>
          <c:order val="2"/>
          <c:tx>
            <c:strRef>
              <c:f>'C_A3.1'!$D$46</c:f>
              <c:strCache>
                <c:ptCount val="1"/>
                <c:pt idx="0">
                  <c:v>Total</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1'!$A$47:$A$75</c:f>
              <c:strCache>
                <c:ptCount val="29"/>
                <c:pt idx="0">
                  <c:v>Iceland</c:v>
                </c:pt>
                <c:pt idx="1">
                  <c:v>Poland</c:v>
                </c:pt>
                <c:pt idx="2">
                  <c:v>United Kingdom1</c:v>
                </c:pt>
                <c:pt idx="3">
                  <c:v>Denmark</c:v>
                </c:pt>
                <c:pt idx="4">
                  <c:v>Australia2</c:v>
                </c:pt>
                <c:pt idx="5">
                  <c:v>Slovak Republic</c:v>
                </c:pt>
                <c:pt idx="6">
                  <c:v>Finland1</c:v>
                </c:pt>
                <c:pt idx="7">
                  <c:v>New Zealand</c:v>
                </c:pt>
                <c:pt idx="8">
                  <c:v>Ireland</c:v>
                </c:pt>
                <c:pt idx="9">
                  <c:v>Netherlands</c:v>
                </c:pt>
                <c:pt idx="10">
                  <c:v>Norway</c:v>
                </c:pt>
                <c:pt idx="11">
                  <c:v>Japan3</c:v>
                </c:pt>
                <c:pt idx="12">
                  <c:v>Portugal</c:v>
                </c:pt>
                <c:pt idx="13">
                  <c:v>OECD average</c:v>
                </c:pt>
                <c:pt idx="14">
                  <c:v>United States3</c:v>
                </c:pt>
                <c:pt idx="15">
                  <c:v>Czech Republic1</c:v>
                </c:pt>
                <c:pt idx="16">
                  <c:v>Israel1</c:v>
                </c:pt>
                <c:pt idx="17">
                  <c:v>Sweden</c:v>
                </c:pt>
                <c:pt idx="18">
                  <c:v>Canada2</c:v>
                </c:pt>
                <c:pt idx="19">
                  <c:v>Italy1</c:v>
                </c:pt>
                <c:pt idx="20">
                  <c:v>Switzerland1</c:v>
                </c:pt>
                <c:pt idx="21">
                  <c:v>Hungary1</c:v>
                </c:pt>
                <c:pt idx="22">
                  <c:v>Germany</c:v>
                </c:pt>
                <c:pt idx="23">
                  <c:v>Austria</c:v>
                </c:pt>
                <c:pt idx="24">
                  <c:v>Spain1</c:v>
                </c:pt>
                <c:pt idx="25">
                  <c:v>Slovenia</c:v>
                </c:pt>
                <c:pt idx="26">
                  <c:v>Turkey1,3</c:v>
                </c:pt>
                <c:pt idx="27">
                  <c:v>Mexico1</c:v>
                </c:pt>
                <c:pt idx="28">
                  <c:v>Saudi Arabia3</c:v>
                </c:pt>
              </c:strCache>
            </c:strRef>
          </c:cat>
          <c:val>
            <c:numRef>
              <c:f>'C_A3.1'!$D$47:$D$75</c:f>
              <c:numCache>
                <c:formatCode>General</c:formatCode>
                <c:ptCount val="29"/>
                <c:pt idx="11">
                  <c:v>40.3909420289855</c:v>
                </c:pt>
                <c:pt idx="14">
                  <c:v>38.2325231351144</c:v>
                </c:pt>
                <c:pt idx="26">
                  <c:v>23.0096976072583</c:v>
                </c:pt>
                <c:pt idx="28">
                  <c:v>19.7605007572876</c:v>
                </c:pt>
              </c:numCache>
            </c:numRef>
          </c:val>
        </c:ser>
        <c:gapWidth val="56"/>
        <c:overlap val="100"/>
        <c:axId val="58205486"/>
        <c:axId val="36903862"/>
      </c:barChart>
      <c:barChart>
        <c:barDir val="col"/>
        <c:grouping val="stacked"/>
        <c:varyColors val="0"/>
        <c:ser>
          <c:idx val="3"/>
          <c:order val="3"/>
          <c:tx>
            <c:strRef>
              <c:f>'C_A3.1'!$E$46</c:f>
              <c:strCache>
                <c:ptCount val="1"/>
                <c:pt idx="0">
                  <c:v>Excluding international students &lt; 30 years old</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1'!$A$47:$A$75</c:f>
              <c:strCache>
                <c:ptCount val="29"/>
                <c:pt idx="0">
                  <c:v>Iceland</c:v>
                </c:pt>
                <c:pt idx="1">
                  <c:v>Poland</c:v>
                </c:pt>
                <c:pt idx="2">
                  <c:v>United Kingdom1</c:v>
                </c:pt>
                <c:pt idx="3">
                  <c:v>Denmark</c:v>
                </c:pt>
                <c:pt idx="4">
                  <c:v>Australia2</c:v>
                </c:pt>
                <c:pt idx="5">
                  <c:v>Slovak Republic</c:v>
                </c:pt>
                <c:pt idx="6">
                  <c:v>Finland1</c:v>
                </c:pt>
                <c:pt idx="7">
                  <c:v>New Zealand</c:v>
                </c:pt>
                <c:pt idx="8">
                  <c:v>Ireland</c:v>
                </c:pt>
                <c:pt idx="9">
                  <c:v>Netherlands</c:v>
                </c:pt>
                <c:pt idx="10">
                  <c:v>Norway</c:v>
                </c:pt>
                <c:pt idx="11">
                  <c:v>Japan3</c:v>
                </c:pt>
                <c:pt idx="12">
                  <c:v>Portugal</c:v>
                </c:pt>
                <c:pt idx="13">
                  <c:v>OECD average</c:v>
                </c:pt>
                <c:pt idx="14">
                  <c:v>United States3</c:v>
                </c:pt>
                <c:pt idx="15">
                  <c:v>Czech Republic1</c:v>
                </c:pt>
                <c:pt idx="16">
                  <c:v>Israel1</c:v>
                </c:pt>
                <c:pt idx="17">
                  <c:v>Sweden</c:v>
                </c:pt>
                <c:pt idx="18">
                  <c:v>Canada2</c:v>
                </c:pt>
                <c:pt idx="19">
                  <c:v>Italy1</c:v>
                </c:pt>
                <c:pt idx="20">
                  <c:v>Switzerland1</c:v>
                </c:pt>
                <c:pt idx="21">
                  <c:v>Hungary1</c:v>
                </c:pt>
                <c:pt idx="22">
                  <c:v>Germany</c:v>
                </c:pt>
                <c:pt idx="23">
                  <c:v>Austria</c:v>
                </c:pt>
                <c:pt idx="24">
                  <c:v>Spain1</c:v>
                </c:pt>
                <c:pt idx="25">
                  <c:v>Slovenia</c:v>
                </c:pt>
                <c:pt idx="26">
                  <c:v>Turkey1,3</c:v>
                </c:pt>
                <c:pt idx="27">
                  <c:v>Mexico1</c:v>
                </c:pt>
                <c:pt idx="28">
                  <c:v>Saudi Arabia3</c:v>
                </c:pt>
              </c:strCache>
            </c:strRef>
          </c:cat>
          <c:val>
            <c:numRef>
              <c:f>'C_A3.1'!$E$47:$E$75</c:f>
              <c:numCache>
                <c:formatCode>General</c:formatCode>
                <c:ptCount val="29"/>
                <c:pt idx="0">
                  <c:v>34.4783098009392</c:v>
                </c:pt>
                <c:pt idx="1">
                  <c:v>47.1601148541565</c:v>
                </c:pt>
                <c:pt idx="3">
                  <c:v>38.0998226096378</c:v>
                </c:pt>
                <c:pt idx="4">
                  <c:v>28.6224467210715</c:v>
                </c:pt>
                <c:pt idx="5">
                  <c:v>37.5399206932593</c:v>
                </c:pt>
                <c:pt idx="7">
                  <c:v>27.4400538883617</c:v>
                </c:pt>
                <c:pt idx="8">
                  <c:v>40.4308448582392</c:v>
                </c:pt>
                <c:pt idx="9">
                  <c:v>36.513439954953</c:v>
                </c:pt>
                <c:pt idx="10">
                  <c:v>33.7246741367532</c:v>
                </c:pt>
                <c:pt idx="12">
                  <c:v>32.4298959298481</c:v>
                </c:pt>
                <c:pt idx="17">
                  <c:v>23.0183011184844</c:v>
                </c:pt>
                <c:pt idx="18">
                  <c:v>30.7509821741122</c:v>
                </c:pt>
                <c:pt idx="22">
                  <c:v>24.2962301105774</c:v>
                </c:pt>
                <c:pt idx="23">
                  <c:v>21.8561041028056</c:v>
                </c:pt>
                <c:pt idx="25">
                  <c:v>24.7591346296182</c:v>
                </c:pt>
              </c:numCache>
            </c:numRef>
          </c:val>
        </c:ser>
        <c:ser>
          <c:idx val="4"/>
          <c:order val="4"/>
          <c:tx>
            <c:strRef>
              <c:f>'C_A3.1'!$F$46</c:f>
              <c:strCache>
                <c:ptCount val="1"/>
                <c:pt idx="0">
                  <c:v>Excluding international students ≧ 30 years old</c:v>
                </c:pt>
              </c:strCache>
            </c:strRef>
          </c:tx>
          <c:spPr>
            <a:solidFill>
              <a:srgbClr val="d9969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1'!$A$47:$A$75</c:f>
              <c:strCache>
                <c:ptCount val="29"/>
                <c:pt idx="0">
                  <c:v>Iceland</c:v>
                </c:pt>
                <c:pt idx="1">
                  <c:v>Poland</c:v>
                </c:pt>
                <c:pt idx="2">
                  <c:v>United Kingdom1</c:v>
                </c:pt>
                <c:pt idx="3">
                  <c:v>Denmark</c:v>
                </c:pt>
                <c:pt idx="4">
                  <c:v>Australia2</c:v>
                </c:pt>
                <c:pt idx="5">
                  <c:v>Slovak Republic</c:v>
                </c:pt>
                <c:pt idx="6">
                  <c:v>Finland1</c:v>
                </c:pt>
                <c:pt idx="7">
                  <c:v>New Zealand</c:v>
                </c:pt>
                <c:pt idx="8">
                  <c:v>Ireland</c:v>
                </c:pt>
                <c:pt idx="9">
                  <c:v>Netherlands</c:v>
                </c:pt>
                <c:pt idx="10">
                  <c:v>Norway</c:v>
                </c:pt>
                <c:pt idx="11">
                  <c:v>Japan3</c:v>
                </c:pt>
                <c:pt idx="12">
                  <c:v>Portugal</c:v>
                </c:pt>
                <c:pt idx="13">
                  <c:v>OECD average</c:v>
                </c:pt>
                <c:pt idx="14">
                  <c:v>United States3</c:v>
                </c:pt>
                <c:pt idx="15">
                  <c:v>Czech Republic1</c:v>
                </c:pt>
                <c:pt idx="16">
                  <c:v>Israel1</c:v>
                </c:pt>
                <c:pt idx="17">
                  <c:v>Sweden</c:v>
                </c:pt>
                <c:pt idx="18">
                  <c:v>Canada2</c:v>
                </c:pt>
                <c:pt idx="19">
                  <c:v>Italy1</c:v>
                </c:pt>
                <c:pt idx="20">
                  <c:v>Switzerland1</c:v>
                </c:pt>
                <c:pt idx="21">
                  <c:v>Hungary1</c:v>
                </c:pt>
                <c:pt idx="22">
                  <c:v>Germany</c:v>
                </c:pt>
                <c:pt idx="23">
                  <c:v>Austria</c:v>
                </c:pt>
                <c:pt idx="24">
                  <c:v>Spain1</c:v>
                </c:pt>
                <c:pt idx="25">
                  <c:v>Slovenia</c:v>
                </c:pt>
                <c:pt idx="26">
                  <c:v>Turkey1,3</c:v>
                </c:pt>
                <c:pt idx="27">
                  <c:v>Mexico1</c:v>
                </c:pt>
                <c:pt idx="28">
                  <c:v>Saudi Arabia3</c:v>
                </c:pt>
              </c:strCache>
            </c:strRef>
          </c:cat>
          <c:val>
            <c:numRef>
              <c:f>'C_A3.1'!$F$47:$F$75</c:f>
              <c:numCache>
                <c:formatCode>General</c:formatCode>
                <c:ptCount val="29"/>
                <c:pt idx="0">
                  <c:v>22.2039068381471</c:v>
                </c:pt>
                <c:pt idx="1">
                  <c:v>7.86113164973716</c:v>
                </c:pt>
                <c:pt idx="2">
                  <c:v>0</c:v>
                </c:pt>
                <c:pt idx="3">
                  <c:v>7.85297361353008</c:v>
                </c:pt>
                <c:pt idx="4">
                  <c:v>5.61735090713782</c:v>
                </c:pt>
                <c:pt idx="5">
                  <c:v>10.4199538107123</c:v>
                </c:pt>
                <c:pt idx="6">
                  <c:v>0</c:v>
                </c:pt>
                <c:pt idx="7">
                  <c:v>10.9009461014263</c:v>
                </c:pt>
                <c:pt idx="8">
                  <c:v>4.61596084990119</c:v>
                </c:pt>
                <c:pt idx="9">
                  <c:v>3.22439432998777</c:v>
                </c:pt>
                <c:pt idx="10">
                  <c:v>7.29296081521912</c:v>
                </c:pt>
                <c:pt idx="11">
                  <c:v>0</c:v>
                </c:pt>
                <c:pt idx="12">
                  <c:v>6.62658661919065</c:v>
                </c:pt>
                <c:pt idx="13">
                  <c:v>0</c:v>
                </c:pt>
                <c:pt idx="14">
                  <c:v>0</c:v>
                </c:pt>
                <c:pt idx="15">
                  <c:v>0</c:v>
                </c:pt>
                <c:pt idx="16">
                  <c:v>0</c:v>
                </c:pt>
                <c:pt idx="17">
                  <c:v>9.25960925953475</c:v>
                </c:pt>
                <c:pt idx="18">
                  <c:v>3.16758795608888</c:v>
                </c:pt>
                <c:pt idx="19">
                  <c:v>0</c:v>
                </c:pt>
                <c:pt idx="20">
                  <c:v>0</c:v>
                </c:pt>
                <c:pt idx="21">
                  <c:v>0</c:v>
                </c:pt>
                <c:pt idx="22">
                  <c:v>3.84869941368167</c:v>
                </c:pt>
                <c:pt idx="23">
                  <c:v>4.2036986062285</c:v>
                </c:pt>
                <c:pt idx="24">
                  <c:v>0</c:v>
                </c:pt>
                <c:pt idx="25">
                  <c:v>4.16190113946103</c:v>
                </c:pt>
                <c:pt idx="26">
                  <c:v>0</c:v>
                </c:pt>
                <c:pt idx="27">
                  <c:v>0</c:v>
                </c:pt>
                <c:pt idx="28">
                  <c:v>0</c:v>
                </c:pt>
              </c:numCache>
            </c:numRef>
          </c:val>
        </c:ser>
        <c:ser>
          <c:idx val="5"/>
          <c:order val="5"/>
          <c:tx>
            <c:strRef>
              <c:f>'C_A3.1'!$G$46</c:f>
              <c:strCache>
                <c:ptCount val="1"/>
                <c:pt idx="0">
                  <c:v>Total without international students</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1'!$A$47:$A$75</c:f>
              <c:strCache>
                <c:ptCount val="29"/>
                <c:pt idx="0">
                  <c:v>Iceland</c:v>
                </c:pt>
                <c:pt idx="1">
                  <c:v>Poland</c:v>
                </c:pt>
                <c:pt idx="2">
                  <c:v>United Kingdom1</c:v>
                </c:pt>
                <c:pt idx="3">
                  <c:v>Denmark</c:v>
                </c:pt>
                <c:pt idx="4">
                  <c:v>Australia2</c:v>
                </c:pt>
                <c:pt idx="5">
                  <c:v>Slovak Republic</c:v>
                </c:pt>
                <c:pt idx="6">
                  <c:v>Finland1</c:v>
                </c:pt>
                <c:pt idx="7">
                  <c:v>New Zealand</c:v>
                </c:pt>
                <c:pt idx="8">
                  <c:v>Ireland</c:v>
                </c:pt>
                <c:pt idx="9">
                  <c:v>Netherlands</c:v>
                </c:pt>
                <c:pt idx="10">
                  <c:v>Norway</c:v>
                </c:pt>
                <c:pt idx="11">
                  <c:v>Japan3</c:v>
                </c:pt>
                <c:pt idx="12">
                  <c:v>Portugal</c:v>
                </c:pt>
                <c:pt idx="13">
                  <c:v>OECD average</c:v>
                </c:pt>
                <c:pt idx="14">
                  <c:v>United States3</c:v>
                </c:pt>
                <c:pt idx="15">
                  <c:v>Czech Republic1</c:v>
                </c:pt>
                <c:pt idx="16">
                  <c:v>Israel1</c:v>
                </c:pt>
                <c:pt idx="17">
                  <c:v>Sweden</c:v>
                </c:pt>
                <c:pt idx="18">
                  <c:v>Canada2</c:v>
                </c:pt>
                <c:pt idx="19">
                  <c:v>Italy1</c:v>
                </c:pt>
                <c:pt idx="20">
                  <c:v>Switzerland1</c:v>
                </c:pt>
                <c:pt idx="21">
                  <c:v>Hungary1</c:v>
                </c:pt>
                <c:pt idx="22">
                  <c:v>Germany</c:v>
                </c:pt>
                <c:pt idx="23">
                  <c:v>Austria</c:v>
                </c:pt>
                <c:pt idx="24">
                  <c:v>Spain1</c:v>
                </c:pt>
                <c:pt idx="25">
                  <c:v>Slovenia</c:v>
                </c:pt>
                <c:pt idx="26">
                  <c:v>Turkey1,3</c:v>
                </c:pt>
                <c:pt idx="27">
                  <c:v>Mexico1</c:v>
                </c:pt>
                <c:pt idx="28">
                  <c:v>Saudi Arabia3</c:v>
                </c:pt>
              </c:strCache>
            </c:strRef>
          </c:cat>
          <c:val>
            <c:numRef>
              <c:f>'C_A3.1'!$G$47:$G$75</c:f>
              <c:numCache>
                <c:formatCode>General</c:formatCode>
                <c:ptCount val="29"/>
                <c:pt idx="11">
                  <c:v>39.6155797101449</c:v>
                </c:pt>
                <c:pt idx="13">
                  <c:v>0</c:v>
                </c:pt>
                <c:pt idx="14">
                  <c:v>35.2007329460064</c:v>
                </c:pt>
                <c:pt idx="28">
                  <c:v>19.2654</c:v>
                </c:pt>
              </c:numCache>
            </c:numRef>
          </c:val>
        </c:ser>
        <c:gapWidth val="375"/>
        <c:overlap val="100"/>
        <c:axId val="47534144"/>
        <c:axId val="41320645"/>
      </c:barChart>
      <c:catAx>
        <c:axId val="5820548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36903862"/>
        <c:crossesAt val="0"/>
        <c:auto val="1"/>
        <c:lblAlgn val="ctr"/>
        <c:lblOffset val="100"/>
        <c:noMultiLvlLbl val="0"/>
      </c:catAx>
      <c:valAx>
        <c:axId val="3690386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58205486"/>
        <c:crossesAt val="1"/>
        <c:crossBetween val="midCat"/>
      </c:valAx>
      <c:catAx>
        <c:axId val="4753414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1320645"/>
        <c:auto val="1"/>
        <c:lblAlgn val="ctr"/>
        <c:lblOffset val="100"/>
        <c:noMultiLvlLbl val="0"/>
      </c:catAx>
      <c:valAx>
        <c:axId val="41320645"/>
        <c:scaling>
          <c:orientation val="minMax"/>
          <c:max val="70"/>
        </c:scaling>
        <c:delete val="0"/>
        <c:axPos val="r"/>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7534144"/>
        <c:crosses val="max"/>
        <c:crossBetween val="midCat"/>
      </c:valAx>
      <c:spPr>
        <a:solidFill>
          <a:srgbClr val="ffffff"/>
        </a:solidFill>
        <a:ln w="0">
          <a:noFill/>
        </a:ln>
      </c:spPr>
    </c:plotArea>
    <c:legend>
      <c:legendPos val="r"/>
      <c:layout>
        <c:manualLayout>
          <c:xMode val="edge"/>
          <c:yMode val="edge"/>
          <c:x val="0.140053469437356"/>
          <c:y val="0.0975339087546239"/>
          <c:w val="0.819905213270142"/>
          <c:h val="0.108754623921085"/>
        </c:manualLayout>
      </c:layout>
      <c:overlay val="0"/>
      <c:spPr>
        <a:noFill/>
        <a:ln w="0">
          <a:noFill/>
        </a:ln>
      </c:spPr>
      <c:txPr>
        <a:bodyPr/>
        <a:lstStyle/>
        <a:p>
          <a:pPr>
            <a:defRPr b="0" sz="71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5</xdr:row>
      <xdr:rowOff>123840</xdr:rowOff>
    </xdr:from>
    <xdr:to>
      <xdr:col>17</xdr:col>
      <xdr:colOff>399600</xdr:colOff>
      <xdr:row>41</xdr:row>
      <xdr:rowOff>133560</xdr:rowOff>
    </xdr:to>
    <xdr:graphicFrame>
      <xdr:nvGraphicFramePr>
        <xdr:cNvPr id="0" name="Chart 1"/>
        <xdr:cNvGraphicFramePr/>
      </xdr:nvGraphicFramePr>
      <xdr:xfrm>
        <a:off x="221400" y="933480"/>
        <a:ext cx="11849400" cy="58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9928302345364</cdr:x>
      <cdr:y>0.860974106041924</cdr:y>
    </cdr:from>
    <cdr:to>
      <cdr:x>1.00075950905335</cdr:x>
      <cdr:y>1.00875462392109</cdr:y>
    </cdr:to>
    <cdr:sp>
      <cdr:nvSpPr>
        <cdr:cNvPr id="1" name="TextBox 3"/>
        <cdr:cNvSpPr/>
      </cdr:nvSpPr>
      <cdr:spPr>
        <a:xfrm>
          <a:off x="248760" y="5027400"/>
          <a:ext cx="11610000" cy="86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Note</a:t>
          </a:r>
          <a:r>
            <a:rPr b="0" sz="800" spc="-1" strike="noStrike">
              <a:solidFill>
                <a:srgbClr val="000000"/>
              </a:solidFill>
              <a:latin typeface="Arial"/>
            </a:rPr>
            <a:t> : Only first-time graduates in tertiary-type A programmes are reported in this chart.</a:t>
          </a:r>
          <a:endParaRPr b="0" sz="800" spc="-1" strike="noStrike">
            <a:latin typeface="Times New Roman"/>
          </a:endParaRPr>
        </a:p>
        <a:p>
          <a:r>
            <a:rPr b="0" sz="800" spc="-1" strike="noStrike">
              <a:solidFill>
                <a:srgbClr val="000000"/>
              </a:solidFill>
              <a:latin typeface="Arial"/>
            </a:rPr>
            <a:t>1. Graduation rates for international students are missing</a:t>
          </a:r>
          <a:endParaRPr b="0" sz="800" spc="-1" strike="noStrike">
            <a:latin typeface="Times New Roman"/>
          </a:endParaRPr>
        </a:p>
        <a:p>
          <a:r>
            <a:rPr b="0" sz="800" spc="-1" strike="noStrike">
              <a:solidFill>
                <a:srgbClr val="000000"/>
              </a:solidFill>
              <a:latin typeface="Arial"/>
            </a:rPr>
            <a:t>2. Year of reference 2009. </a:t>
          </a:r>
          <a:endParaRPr b="0" sz="800" spc="-1" strike="noStrike">
            <a:latin typeface="Times New Roman"/>
          </a:endParaRPr>
        </a:p>
        <a:p>
          <a:r>
            <a:rPr b="0" sz="800" spc="-1" strike="noStrike">
              <a:solidFill>
                <a:srgbClr val="000000"/>
              </a:solidFill>
              <a:latin typeface="Arial"/>
            </a:rPr>
            <a:t>3. Graduation rates by age group are missing.</a:t>
          </a:r>
          <a:endParaRPr b="0" sz="800" spc="-1" strike="noStrike">
            <a:latin typeface="Times New Roman"/>
          </a:endParaRPr>
        </a:p>
        <a:p>
          <a:r>
            <a:rPr b="0" i="1" sz="800" spc="-1" strike="noStrike">
              <a:solidFill>
                <a:srgbClr val="000000"/>
              </a:solidFill>
              <a:latin typeface="Arial"/>
            </a:rPr>
            <a:t>Countries are ranked in descending order of the total graduation rates for tertiary-type A education in 2010.</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Saudi Arabia : Observatory on Higher Education. Table A3.1.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00224814679790983</cdr:x>
      <cdr:y>0.0189889025893958</cdr:y>
    </cdr:from>
    <cdr:to>
      <cdr:x>0.0417426175720015</cdr:x>
      <cdr:y>0.0599876695437731</cdr:y>
    </cdr:to>
    <cdr:sp>
      <cdr:nvSpPr>
        <cdr:cNvPr id="2" name="TextBox 2"/>
        <cdr:cNvSpPr/>
      </cdr:nvSpPr>
      <cdr:spPr>
        <a:xfrm>
          <a:off x="26640" y="110880"/>
          <a:ext cx="46800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7" min="2"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45" hidden="false" customHeight="true" outlineLevel="0" collapsed="false">
      <c r="A46" s="3"/>
      <c r="B46" s="4" t="s">
        <v>5</v>
      </c>
      <c r="C46" s="4" t="s">
        <v>6</v>
      </c>
      <c r="D46" s="4" t="s">
        <v>7</v>
      </c>
      <c r="E46" s="4" t="s">
        <v>8</v>
      </c>
      <c r="F46" s="4" t="s">
        <v>9</v>
      </c>
      <c r="G46" s="5" t="s">
        <v>10</v>
      </c>
    </row>
    <row r="47" customFormat="false" ht="11.25" hidden="false" customHeight="true" outlineLevel="0" collapsed="false">
      <c r="A47" s="6" t="s">
        <v>11</v>
      </c>
      <c r="B47" s="7" t="n">
        <v>36.4907616523324</v>
      </c>
      <c r="C47" s="7" t="n">
        <v>23.2926388019448</v>
      </c>
      <c r="D47" s="7"/>
      <c r="E47" s="7" t="n">
        <v>34.4783098009392</v>
      </c>
      <c r="F47" s="7" t="n">
        <v>22.2039068381471</v>
      </c>
      <c r="G47" s="8"/>
    </row>
    <row r="48" customFormat="false" ht="11.25" hidden="false" customHeight="true" outlineLevel="0" collapsed="false">
      <c r="A48" s="9" t="s">
        <v>12</v>
      </c>
      <c r="B48" s="10" t="n">
        <v>47.4325042886213</v>
      </c>
      <c r="C48" s="10" t="n">
        <v>7.94713028166697</v>
      </c>
      <c r="D48" s="10"/>
      <c r="E48" s="10" t="n">
        <v>47.1601148541565</v>
      </c>
      <c r="F48" s="10" t="n">
        <v>7.86113164973716</v>
      </c>
      <c r="G48" s="11"/>
    </row>
    <row r="49" customFormat="false" ht="11.25" hidden="false" customHeight="true" outlineLevel="0" collapsed="false">
      <c r="A49" s="12" t="s">
        <v>13</v>
      </c>
      <c r="B49" s="13" t="n">
        <v>42.7164384191446</v>
      </c>
      <c r="C49" s="13" t="n">
        <v>8.18169896053612</v>
      </c>
      <c r="D49" s="13"/>
      <c r="E49" s="13" t="s">
        <v>14</v>
      </c>
      <c r="F49" s="13" t="n">
        <v>0</v>
      </c>
      <c r="G49" s="14" t="s">
        <v>14</v>
      </c>
    </row>
    <row r="50" customFormat="false" ht="11.25" hidden="false" customHeight="true" outlineLevel="0" collapsed="false">
      <c r="A50" s="9" t="s">
        <v>15</v>
      </c>
      <c r="B50" s="10" t="n">
        <v>41.6467505675082</v>
      </c>
      <c r="C50" s="10" t="n">
        <v>8.34903063045558</v>
      </c>
      <c r="D50" s="10"/>
      <c r="E50" s="10" t="n">
        <v>38.0998226096378</v>
      </c>
      <c r="F50" s="10" t="n">
        <v>7.85297361353008</v>
      </c>
      <c r="G50" s="11"/>
    </row>
    <row r="51" customFormat="false" ht="11.25" hidden="false" customHeight="true" outlineLevel="0" collapsed="false">
      <c r="A51" s="12" t="s">
        <v>16</v>
      </c>
      <c r="B51" s="13" t="n">
        <v>42.5136040097223</v>
      </c>
      <c r="C51" s="13" t="n">
        <v>7.47675727574364</v>
      </c>
      <c r="D51" s="13"/>
      <c r="E51" s="13" t="n">
        <v>28.6224467210715</v>
      </c>
      <c r="F51" s="13" t="n">
        <v>5.61735090713782</v>
      </c>
      <c r="G51" s="14"/>
    </row>
    <row r="52" customFormat="false" ht="11.25" hidden="false" customHeight="true" outlineLevel="0" collapsed="false">
      <c r="A52" s="9" t="s">
        <v>17</v>
      </c>
      <c r="B52" s="10" t="n">
        <v>38.0541653720209</v>
      </c>
      <c r="C52" s="10" t="n">
        <v>11.3089394509648</v>
      </c>
      <c r="D52" s="10"/>
      <c r="E52" s="10" t="n">
        <v>37.5399206932593</v>
      </c>
      <c r="F52" s="10" t="n">
        <v>10.4199538107123</v>
      </c>
      <c r="G52" s="11"/>
    </row>
    <row r="53" customFormat="false" ht="11.25" hidden="false" customHeight="true" outlineLevel="0" collapsed="false">
      <c r="A53" s="12" t="s">
        <v>18</v>
      </c>
      <c r="B53" s="13" t="n">
        <v>37.0033758162488</v>
      </c>
      <c r="C53" s="13" t="n">
        <v>11.941481526716</v>
      </c>
      <c r="D53" s="13"/>
      <c r="E53" s="13" t="s">
        <v>14</v>
      </c>
      <c r="F53" s="13" t="n">
        <v>0</v>
      </c>
      <c r="G53" s="14" t="s">
        <v>14</v>
      </c>
    </row>
    <row r="54" customFormat="false" ht="11.25" hidden="false" customHeight="true" outlineLevel="0" collapsed="false">
      <c r="A54" s="9" t="s">
        <v>19</v>
      </c>
      <c r="B54" s="10" t="n">
        <v>34.9888546719875</v>
      </c>
      <c r="C54" s="10" t="n">
        <v>12.3824955106147</v>
      </c>
      <c r="D54" s="10"/>
      <c r="E54" s="10" t="n">
        <v>27.4400538883617</v>
      </c>
      <c r="F54" s="10" t="n">
        <v>10.9009461014263</v>
      </c>
      <c r="G54" s="11"/>
    </row>
    <row r="55" customFormat="false" ht="11.25" hidden="false" customHeight="true" outlineLevel="0" collapsed="false">
      <c r="A55" s="12" t="s">
        <v>20</v>
      </c>
      <c r="B55" s="13" t="n">
        <v>42.0557734639664</v>
      </c>
      <c r="C55" s="13" t="n">
        <v>4.80825956567789</v>
      </c>
      <c r="D55" s="13"/>
      <c r="E55" s="13" t="n">
        <v>40.4308448582392</v>
      </c>
      <c r="F55" s="13" t="n">
        <v>4.61596084990119</v>
      </c>
      <c r="G55" s="14"/>
    </row>
    <row r="56" customFormat="false" ht="11.25" hidden="false" customHeight="true" outlineLevel="0" collapsed="false">
      <c r="A56" s="9" t="s">
        <v>21</v>
      </c>
      <c r="B56" s="10" t="n">
        <v>38.5056570442977</v>
      </c>
      <c r="C56" s="10" t="n">
        <v>3.38552090722647</v>
      </c>
      <c r="D56" s="10"/>
      <c r="E56" s="10" t="n">
        <v>36.513439954953</v>
      </c>
      <c r="F56" s="10" t="n">
        <v>3.22439432998777</v>
      </c>
      <c r="G56" s="11"/>
    </row>
    <row r="57" customFormat="false" ht="11.25" hidden="false" customHeight="true" outlineLevel="0" collapsed="false">
      <c r="A57" s="12" t="s">
        <v>22</v>
      </c>
      <c r="B57" s="13" t="n">
        <v>34.4216894792777</v>
      </c>
      <c r="C57" s="13" t="n">
        <v>7.3490803100208</v>
      </c>
      <c r="D57" s="13"/>
      <c r="E57" s="13" t="n">
        <v>33.7246741367532</v>
      </c>
      <c r="F57" s="13" t="n">
        <v>7.29296081521912</v>
      </c>
      <c r="G57" s="14"/>
    </row>
    <row r="58" customFormat="false" ht="11.25" hidden="false" customHeight="true" outlineLevel="0" collapsed="false">
      <c r="A58" s="9" t="s">
        <v>23</v>
      </c>
      <c r="B58" s="10" t="s">
        <v>14</v>
      </c>
      <c r="C58" s="10" t="n">
        <v>0</v>
      </c>
      <c r="D58" s="10" t="n">
        <v>40.3909420289855</v>
      </c>
      <c r="E58" s="10" t="s">
        <v>14</v>
      </c>
      <c r="F58" s="10" t="n">
        <v>0</v>
      </c>
      <c r="G58" s="11" t="n">
        <v>39.6155797101449</v>
      </c>
    </row>
    <row r="59" customFormat="false" ht="11.25" hidden="false" customHeight="true" outlineLevel="0" collapsed="false">
      <c r="A59" s="12" t="s">
        <v>24</v>
      </c>
      <c r="B59" s="13" t="n">
        <v>33.2108600689136</v>
      </c>
      <c r="C59" s="13" t="n">
        <v>6.9214194666378</v>
      </c>
      <c r="D59" s="13"/>
      <c r="E59" s="13" t="n">
        <v>32.4298959298481</v>
      </c>
      <c r="F59" s="13" t="n">
        <v>6.62658661919065</v>
      </c>
      <c r="G59" s="14"/>
    </row>
    <row r="60" customFormat="false" ht="11.25" hidden="false" customHeight="true" outlineLevel="0" collapsed="false">
      <c r="A60" s="9" t="s">
        <v>25</v>
      </c>
      <c r="B60" s="10" t="n">
        <v>32.6635287900314</v>
      </c>
      <c r="C60" s="10" t="n">
        <v>6.74499772058886</v>
      </c>
      <c r="D60" s="10"/>
      <c r="E60" s="10" t="s">
        <v>14</v>
      </c>
      <c r="F60" s="10" t="n">
        <v>0</v>
      </c>
      <c r="G60" s="11" t="n">
        <v>0</v>
      </c>
    </row>
    <row r="61" customFormat="false" ht="11.25" hidden="false" customHeight="true" outlineLevel="0" collapsed="false">
      <c r="A61" s="12" t="s">
        <v>26</v>
      </c>
      <c r="B61" s="13" t="s">
        <v>14</v>
      </c>
      <c r="C61" s="13" t="n">
        <v>0</v>
      </c>
      <c r="D61" s="13" t="n">
        <v>38.2325231351144</v>
      </c>
      <c r="E61" s="13" t="s">
        <v>14</v>
      </c>
      <c r="F61" s="13" t="n">
        <v>0</v>
      </c>
      <c r="G61" s="14" t="n">
        <v>35.2007329460064</v>
      </c>
    </row>
    <row r="62" customFormat="false" ht="11.25" hidden="false" customHeight="true" outlineLevel="0" collapsed="false">
      <c r="A62" s="9" t="s">
        <v>27</v>
      </c>
      <c r="B62" s="10" t="n">
        <v>31.2141922539365</v>
      </c>
      <c r="C62" s="10" t="n">
        <v>6.89902514721826</v>
      </c>
      <c r="D62" s="10"/>
      <c r="E62" s="10" t="s">
        <v>14</v>
      </c>
      <c r="F62" s="10" t="n">
        <v>0</v>
      </c>
      <c r="G62" s="11" t="s">
        <v>14</v>
      </c>
    </row>
    <row r="63" customFormat="false" ht="11.25" hidden="false" customHeight="true" outlineLevel="0" collapsed="false">
      <c r="A63" s="12" t="s">
        <v>28</v>
      </c>
      <c r="B63" s="13" t="n">
        <v>27.1748234230714</v>
      </c>
      <c r="C63" s="13" t="n">
        <v>9.60289683100764</v>
      </c>
      <c r="D63" s="13"/>
      <c r="E63" s="13" t="s">
        <v>14</v>
      </c>
      <c r="F63" s="13" t="n">
        <v>0</v>
      </c>
      <c r="G63" s="14" t="s">
        <v>14</v>
      </c>
    </row>
    <row r="64" customFormat="false" ht="11.25" hidden="false" customHeight="true" outlineLevel="0" collapsed="false">
      <c r="A64" s="9" t="s">
        <v>29</v>
      </c>
      <c r="B64" s="10" t="n">
        <v>26.3659440795109</v>
      </c>
      <c r="C64" s="10" t="n">
        <v>10.2038094710648</v>
      </c>
      <c r="D64" s="10"/>
      <c r="E64" s="10" t="n">
        <v>23.0183011184844</v>
      </c>
      <c r="F64" s="10" t="n">
        <v>9.25960925953475</v>
      </c>
      <c r="G64" s="11"/>
    </row>
    <row r="65" customFormat="false" ht="11.25" hidden="false" customHeight="true" outlineLevel="0" collapsed="false">
      <c r="A65" s="12" t="s">
        <v>30</v>
      </c>
      <c r="B65" s="13" t="n">
        <v>32.9533889859264</v>
      </c>
      <c r="C65" s="13" t="n">
        <v>3.32674411878313</v>
      </c>
      <c r="D65" s="13"/>
      <c r="E65" s="13" t="n">
        <v>30.7509821741122</v>
      </c>
      <c r="F65" s="13" t="n">
        <v>3.16758795608888</v>
      </c>
      <c r="G65" s="14"/>
    </row>
    <row r="66" customFormat="false" ht="11.25" hidden="false" customHeight="true" outlineLevel="0" collapsed="false">
      <c r="A66" s="9" t="s">
        <v>31</v>
      </c>
      <c r="B66" s="10" t="n">
        <v>27.1028317135984</v>
      </c>
      <c r="C66" s="10" t="n">
        <v>4.44360486208283</v>
      </c>
      <c r="D66" s="10"/>
      <c r="E66" s="10" t="s">
        <v>14</v>
      </c>
      <c r="F66" s="10" t="n">
        <v>0</v>
      </c>
      <c r="G66" s="11" t="s">
        <v>14</v>
      </c>
    </row>
    <row r="67" customFormat="false" ht="11.25" hidden="false" customHeight="true" outlineLevel="0" collapsed="false">
      <c r="A67" s="12" t="s">
        <v>32</v>
      </c>
      <c r="B67" s="13" t="n">
        <v>22.9714362741196</v>
      </c>
      <c r="C67" s="13" t="n">
        <v>8.36980808091568</v>
      </c>
      <c r="D67" s="13"/>
      <c r="E67" s="13" t="s">
        <v>14</v>
      </c>
      <c r="F67" s="13" t="n">
        <v>0</v>
      </c>
      <c r="G67" s="14" t="s">
        <v>14</v>
      </c>
    </row>
    <row r="68" customFormat="false" ht="11.25" hidden="false" customHeight="true" outlineLevel="0" collapsed="false">
      <c r="A68" s="9" t="s">
        <v>33</v>
      </c>
      <c r="B68" s="10" t="n">
        <v>26.911664104179</v>
      </c>
      <c r="C68" s="10" t="n">
        <v>4.33837345394472</v>
      </c>
      <c r="D68" s="10"/>
      <c r="E68" s="10" t="s">
        <v>14</v>
      </c>
      <c r="F68" s="10" t="n">
        <v>0</v>
      </c>
      <c r="G68" s="11" t="s">
        <v>14</v>
      </c>
    </row>
    <row r="69" customFormat="false" ht="11.25" hidden="false" customHeight="true" outlineLevel="0" collapsed="false">
      <c r="A69" s="12" t="s">
        <v>34</v>
      </c>
      <c r="B69" s="13" t="n">
        <v>25.4657706699296</v>
      </c>
      <c r="C69" s="13" t="n">
        <v>4.40470174033316</v>
      </c>
      <c r="D69" s="13"/>
      <c r="E69" s="13" t="n">
        <v>24.2962301105774</v>
      </c>
      <c r="F69" s="13" t="n">
        <v>3.84869941368167</v>
      </c>
      <c r="G69" s="14"/>
    </row>
    <row r="70" customFormat="false" ht="11.25" hidden="false" customHeight="true" outlineLevel="0" collapsed="false">
      <c r="A70" s="9" t="s">
        <v>35</v>
      </c>
      <c r="B70" s="10" t="n">
        <v>24.741705620362</v>
      </c>
      <c r="C70" s="10" t="n">
        <v>4.93048182890853</v>
      </c>
      <c r="D70" s="10"/>
      <c r="E70" s="10" t="n">
        <v>21.8561041028056</v>
      </c>
      <c r="F70" s="10" t="n">
        <v>4.2036986062285</v>
      </c>
      <c r="G70" s="11"/>
    </row>
    <row r="71" customFormat="false" ht="11.25" hidden="false" customHeight="true" outlineLevel="0" collapsed="false">
      <c r="A71" s="12" t="s">
        <v>36</v>
      </c>
      <c r="B71" s="13" t="n">
        <v>26.5729799873893</v>
      </c>
      <c r="C71" s="13" t="n">
        <v>2.95677710863825</v>
      </c>
      <c r="D71" s="13"/>
      <c r="E71" s="13" t="s">
        <v>14</v>
      </c>
      <c r="F71" s="13" t="n">
        <v>0</v>
      </c>
      <c r="G71" s="14" t="s">
        <v>14</v>
      </c>
    </row>
    <row r="72" customFormat="false" ht="11.25" hidden="false" customHeight="true" outlineLevel="0" collapsed="false">
      <c r="A72" s="9" t="s">
        <v>37</v>
      </c>
      <c r="B72" s="10" t="n">
        <v>25.0661540878786</v>
      </c>
      <c r="C72" s="10" t="n">
        <v>4.17515794167541</v>
      </c>
      <c r="D72" s="10"/>
      <c r="E72" s="10" t="n">
        <v>24.7591346296182</v>
      </c>
      <c r="F72" s="10" t="n">
        <v>4.16190113946103</v>
      </c>
      <c r="G72" s="11"/>
    </row>
    <row r="73" customFormat="false" ht="11.25" hidden="false" customHeight="true" outlineLevel="0" collapsed="false">
      <c r="A73" s="12" t="s">
        <v>38</v>
      </c>
      <c r="B73" s="13" t="s">
        <v>14</v>
      </c>
      <c r="C73" s="13" t="n">
        <v>0</v>
      </c>
      <c r="D73" s="13" t="n">
        <v>23.0096976072583</v>
      </c>
      <c r="E73" s="13" t="s">
        <v>14</v>
      </c>
      <c r="F73" s="13" t="n">
        <v>0</v>
      </c>
      <c r="G73" s="14" t="s">
        <v>14</v>
      </c>
    </row>
    <row r="74" customFormat="false" ht="11.25" hidden="false" customHeight="true" outlineLevel="0" collapsed="false">
      <c r="A74" s="9" t="s">
        <v>39</v>
      </c>
      <c r="B74" s="10" t="n">
        <v>18.3433649068107</v>
      </c>
      <c r="C74" s="10" t="n">
        <v>1.4765287818568</v>
      </c>
      <c r="D74" s="10"/>
      <c r="E74" s="10" t="s">
        <v>14</v>
      </c>
      <c r="F74" s="10" t="n">
        <v>0</v>
      </c>
      <c r="G74" s="11" t="s">
        <v>14</v>
      </c>
    </row>
    <row r="75" customFormat="false" ht="11.25" hidden="false" customHeight="true" outlineLevel="0" collapsed="false">
      <c r="A75" s="15" t="s">
        <v>40</v>
      </c>
      <c r="B75" s="16" t="s">
        <v>14</v>
      </c>
      <c r="C75" s="16" t="n">
        <v>0</v>
      </c>
      <c r="D75" s="16" t="n">
        <v>19.7605007572876</v>
      </c>
      <c r="E75" s="16" t="s">
        <v>14</v>
      </c>
      <c r="F75" s="16" t="n">
        <v>0</v>
      </c>
      <c r="G75" s="17" t="n">
        <v>19.2654</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2:45Z</dcterms:created>
  <dc:creator>garciadeleon_p</dc:creator>
  <dc:description/>
  <dc:language>en-US</dc:language>
  <cp:lastModifiedBy>Simmons_M</cp:lastModifiedBy>
  <dcterms:modified xsi:type="dcterms:W3CDTF">2012-09-07T12:35:08Z</dcterms:modified>
  <cp:revision>0</cp:revision>
  <dc:subject/>
  <dc:title/>
</cp:coreProperties>
</file>