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56">
  <si>
    <t xml:space="preserve">Education at a Glance - © OECD 2012</t>
  </si>
  <si>
    <t xml:space="preserve">Indicator D2</t>
  </si>
  <si>
    <t xml:space="preserve">Chart D2.3. Ratio of students to teaching staff in educational institutions, by level of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mean ISCED 0</t>
  </si>
  <si>
    <t xml:space="preserve">Primary education</t>
  </si>
  <si>
    <t xml:space="preserve">mean ISCED 1</t>
  </si>
  <si>
    <t xml:space="preserve">Lower secondary education</t>
  </si>
  <si>
    <t xml:space="preserve">mean ISCED 2</t>
  </si>
  <si>
    <t xml:space="preserve">MEX</t>
  </si>
  <si>
    <t xml:space="preserve">CHL</t>
  </si>
  <si>
    <t xml:space="preserve">BRA</t>
  </si>
  <si>
    <t xml:space="preserve">TUR</t>
  </si>
  <si>
    <t xml:space="preserve">a</t>
  </si>
  <si>
    <t xml:space="preserve">KOR</t>
  </si>
  <si>
    <t xml:space="preserve">IDN</t>
  </si>
  <si>
    <t xml:space="preserve">UKM</t>
  </si>
  <si>
    <t xml:space="preserve">RUS</t>
  </si>
  <si>
    <t xml:space="preserve">m</t>
  </si>
  <si>
    <t xml:space="preserve">x(6)</t>
  </si>
  <si>
    <t xml:space="preserve">FRA</t>
  </si>
  <si>
    <t xml:space="preserve">CZE</t>
  </si>
  <si>
    <t xml:space="preserve">JPN</t>
  </si>
  <si>
    <t xml:space="preserve">CHN</t>
  </si>
  <si>
    <t xml:space="preserve">SVK</t>
  </si>
  <si>
    <t xml:space="preserve">DEU</t>
  </si>
  <si>
    <t xml:space="preserve">ISR</t>
  </si>
  <si>
    <t xml:space="preserve">SVN</t>
  </si>
  <si>
    <t xml:space="preserve">NZL</t>
  </si>
  <si>
    <t xml:space="preserve">EST</t>
  </si>
  <si>
    <t xml:space="preserve">IRL</t>
  </si>
  <si>
    <t xml:space="preserve">NLD</t>
  </si>
  <si>
    <t xml:space="preserve">x(3)</t>
  </si>
  <si>
    <t xml:space="preserve">AUS</t>
  </si>
  <si>
    <t xml:space="preserve">CHE</t>
  </si>
  <si>
    <t xml:space="preserve">USA</t>
  </si>
  <si>
    <t xml:space="preserve">FIN</t>
  </si>
  <si>
    <t xml:space="preserve">ESP</t>
  </si>
  <si>
    <t xml:space="preserve">BEL</t>
  </si>
  <si>
    <t xml:space="preserve">AUT</t>
  </si>
  <si>
    <t xml:space="preserve">SWE</t>
  </si>
  <si>
    <t xml:space="preserve">ITA</t>
  </si>
  <si>
    <t xml:space="preserve">SAU</t>
  </si>
  <si>
    <t xml:space="preserve">PRT</t>
  </si>
  <si>
    <t xml:space="preserve">HUN</t>
  </si>
  <si>
    <t xml:space="preserve">NOR</t>
  </si>
  <si>
    <t xml:space="preserve">LUX</t>
  </si>
  <si>
    <t xml:space="preserve">POL</t>
  </si>
  <si>
    <t xml:space="preserve">ISL</t>
  </si>
  <si>
    <t xml:space="preserve">x(4)</t>
  </si>
  <si>
    <t xml:space="preserve">Upper secondary education</t>
  </si>
  <si>
    <t xml:space="preserve">mean ISCED 3</t>
  </si>
  <si>
    <t xml:space="preserve">Tertiary education</t>
  </si>
  <si>
    <t xml:space="preserve">mean ISCED 5-6</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sz val="8"/>
      <color rgb="FF000000"/>
      <name val="Arial"/>
      <family val="2"/>
    </font>
    <font>
      <b val="true"/>
      <sz val="8"/>
      <color rgb="FF000000"/>
      <name val="Arial"/>
      <family val="2"/>
    </font>
    <font>
      <sz val="10"/>
      <color rgb="FF000000"/>
      <name val="Calibri"/>
      <family val="2"/>
    </font>
    <font>
      <i val="true"/>
      <sz val="8"/>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D2.3. Ratio of students to teaching staff in educational institutions, by level of education (2010)</a:t>
            </a:r>
          </a:p>
        </c:rich>
      </c:tx>
      <c:layout>
        <c:manualLayout>
          <c:xMode val="edge"/>
          <c:yMode val="edge"/>
          <c:x val="0.106309596266991"/>
          <c:y val="0.0628782287822878"/>
        </c:manualLayout>
      </c:layout>
      <c:overlay val="0"/>
      <c:spPr>
        <a:noFill/>
        <a:ln w="0">
          <a:noFill/>
        </a:ln>
      </c:spPr>
    </c:title>
    <c:autoTitleDeleted val="0"/>
    <c:plotArea>
      <c:layout>
        <c:manualLayout>
          <c:xMode val="edge"/>
          <c:yMode val="edge"/>
          <c:x val="0.0263237979306147"/>
          <c:y val="0.18789667896679"/>
          <c:w val="0.957597890038547"/>
          <c:h val="0.7509963099631"/>
        </c:manualLayout>
      </c:layout>
      <c:barChart>
        <c:barDir val="col"/>
        <c:grouping val="clustered"/>
        <c:varyColors val="0"/>
        <c:ser>
          <c:idx val="0"/>
          <c:order val="0"/>
          <c:tx>
            <c:strRef>
              <c:f>'C_D2.3'!$B$90</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91:$A$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B$91:$B$126</c:f>
              <c:numCache>
                <c:formatCode>General</c:formatCode>
                <c:ptCount val="36"/>
                <c:pt idx="0">
                  <c:v>25.3727410548519</c:v>
                </c:pt>
                <c:pt idx="1">
                  <c:v>9.72874211798573</c:v>
                </c:pt>
                <c:pt idx="2">
                  <c:v>17.6818074136553</c:v>
                </c:pt>
                <c:pt idx="3">
                  <c:v>22.9575334769173</c:v>
                </c:pt>
                <c:pt idx="4">
                  <c:v>17.0595320897882</c:v>
                </c:pt>
                <c:pt idx="5">
                  <c:v>17.3541267915712</c:v>
                </c:pt>
                <c:pt idx="6">
                  <c:v>15.8750209107539</c:v>
                </c:pt>
                <c:pt idx="8">
                  <c:v>21.4608924776881</c:v>
                </c:pt>
                <c:pt idx="9">
                  <c:v>13.9027988146197</c:v>
                </c:pt>
                <c:pt idx="10">
                  <c:v>15.8959733504763</c:v>
                </c:pt>
                <c:pt idx="11">
                  <c:v>24.0367368164018</c:v>
                </c:pt>
                <c:pt idx="12">
                  <c:v>12.4677349124793</c:v>
                </c:pt>
                <c:pt idx="13">
                  <c:v>12.5898000243262</c:v>
                </c:pt>
                <c:pt idx="14">
                  <c:v>24.6115714636889</c:v>
                </c:pt>
                <c:pt idx="15">
                  <c:v>9.43180076628352</c:v>
                </c:pt>
                <c:pt idx="16">
                  <c:v>7.13508385786393</c:v>
                </c:pt>
                <c:pt idx="17">
                  <c:v>6.00211838006231</c:v>
                </c:pt>
                <c:pt idx="18">
                  <c:v>19.7717391304348</c:v>
                </c:pt>
                <c:pt idx="21">
                  <c:v>17.4922753676925</c:v>
                </c:pt>
                <c:pt idx="22">
                  <c:v>14.6368719532592</c:v>
                </c:pt>
                <c:pt idx="23">
                  <c:v>11.0309902803212</c:v>
                </c:pt>
                <c:pt idx="24">
                  <c:v>12.9873404187071</c:v>
                </c:pt>
                <c:pt idx="25">
                  <c:v>15.8547645125958</c:v>
                </c:pt>
                <c:pt idx="26">
                  <c:v>14.7321971282712</c:v>
                </c:pt>
                <c:pt idx="27">
                  <c:v>6.33794538609395</c:v>
                </c:pt>
                <c:pt idx="28">
                  <c:v>11.7993432493811</c:v>
                </c:pt>
                <c:pt idx="29">
                  <c:v>10.2835700016198</c:v>
                </c:pt>
                <c:pt idx="30">
                  <c:v>15.6515315726427</c:v>
                </c:pt>
                <c:pt idx="31">
                  <c:v>11.0225957425394</c:v>
                </c:pt>
                <c:pt idx="33">
                  <c:v>12.0319688109162</c:v>
                </c:pt>
                <c:pt idx="34">
                  <c:v>18.7209279771795</c:v>
                </c:pt>
                <c:pt idx="35">
                  <c:v>6.92647871752349</c:v>
                </c:pt>
              </c:numCache>
            </c:numRef>
          </c:val>
        </c:ser>
        <c:gapWidth val="150"/>
        <c:overlap val="0"/>
        <c:axId val="59964766"/>
        <c:axId val="6505185"/>
      </c:barChart>
      <c:lineChart>
        <c:grouping val="standard"/>
        <c:varyColors val="0"/>
        <c:ser>
          <c:idx val="1"/>
          <c:order val="1"/>
          <c:tx>
            <c:strRef>
              <c:f>'C_D2.3'!$C$90</c:f>
              <c:strCache>
                <c:ptCount val="1"/>
                <c:pt idx="0">
                  <c:v>mean ISCED 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91:$A$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C$91:$C$126</c:f>
              <c:numCache>
                <c:formatCode>General</c:formatCode>
                <c:ptCount val="36"/>
                <c:pt idx="0">
                  <c:v>14.4102969266194</c:v>
                </c:pt>
                <c:pt idx="1">
                  <c:v>14.4102969266194</c:v>
                </c:pt>
                <c:pt idx="2">
                  <c:v>14.4102969266194</c:v>
                </c:pt>
                <c:pt idx="3">
                  <c:v>14.4102969266194</c:v>
                </c:pt>
                <c:pt idx="4">
                  <c:v>14.4102969266194</c:v>
                </c:pt>
                <c:pt idx="5">
                  <c:v>14.4102969266194</c:v>
                </c:pt>
                <c:pt idx="6">
                  <c:v>14.4102969266194</c:v>
                </c:pt>
                <c:pt idx="7">
                  <c:v>14.4102969266194</c:v>
                </c:pt>
                <c:pt idx="8">
                  <c:v>14.4102969266194</c:v>
                </c:pt>
                <c:pt idx="9">
                  <c:v>14.4102969266194</c:v>
                </c:pt>
                <c:pt idx="10">
                  <c:v>14.4102969266194</c:v>
                </c:pt>
                <c:pt idx="11">
                  <c:v>14.4102969266194</c:v>
                </c:pt>
                <c:pt idx="12">
                  <c:v>14.4102969266194</c:v>
                </c:pt>
                <c:pt idx="13">
                  <c:v>14.4102969266194</c:v>
                </c:pt>
                <c:pt idx="14">
                  <c:v>14.4102969266194</c:v>
                </c:pt>
                <c:pt idx="15">
                  <c:v>14.4102969266194</c:v>
                </c:pt>
                <c:pt idx="16">
                  <c:v>14.4102969266194</c:v>
                </c:pt>
                <c:pt idx="17">
                  <c:v>14.4102969266194</c:v>
                </c:pt>
                <c:pt idx="18">
                  <c:v>14.4102969266194</c:v>
                </c:pt>
                <c:pt idx="19">
                  <c:v>14.4102969266194</c:v>
                </c:pt>
                <c:pt idx="20">
                  <c:v>14.4102969266194</c:v>
                </c:pt>
                <c:pt idx="21">
                  <c:v>14.4102969266194</c:v>
                </c:pt>
                <c:pt idx="22">
                  <c:v>14.4102969266194</c:v>
                </c:pt>
                <c:pt idx="23">
                  <c:v>14.4102969266194</c:v>
                </c:pt>
                <c:pt idx="24">
                  <c:v>14.4102969266194</c:v>
                </c:pt>
                <c:pt idx="25">
                  <c:v>14.4102969266194</c:v>
                </c:pt>
                <c:pt idx="26">
                  <c:v>14.4102969266194</c:v>
                </c:pt>
                <c:pt idx="27">
                  <c:v>14.4102969266194</c:v>
                </c:pt>
                <c:pt idx="28">
                  <c:v>14.4102969266194</c:v>
                </c:pt>
                <c:pt idx="29">
                  <c:v>14.4102969266194</c:v>
                </c:pt>
                <c:pt idx="30">
                  <c:v>14.4102969266194</c:v>
                </c:pt>
                <c:pt idx="31">
                  <c:v>14.4102969266194</c:v>
                </c:pt>
                <c:pt idx="32">
                  <c:v>14.4102969266194</c:v>
                </c:pt>
                <c:pt idx="33">
                  <c:v>14.4102969266194</c:v>
                </c:pt>
                <c:pt idx="34">
                  <c:v>14.4102969266194</c:v>
                </c:pt>
                <c:pt idx="35">
                  <c:v>14.4102969266194</c:v>
                </c:pt>
              </c:numCache>
            </c:numRef>
          </c:val>
          <c:smooth val="0"/>
        </c:ser>
        <c:hiLowLines>
          <c:spPr>
            <a:ln w="0">
              <a:noFill/>
            </a:ln>
          </c:spPr>
        </c:hiLowLines>
        <c:marker val="0"/>
        <c:axId val="59964766"/>
        <c:axId val="6505185"/>
      </c:lineChart>
      <c:catAx>
        <c:axId val="5996476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505185"/>
        <c:crossesAt val="0"/>
        <c:auto val="1"/>
        <c:lblAlgn val="ctr"/>
        <c:lblOffset val="100"/>
        <c:noMultiLvlLbl val="0"/>
      </c:catAx>
      <c:valAx>
        <c:axId val="650518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6476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62473080583"/>
          <c:y val="0.0768407915849528"/>
          <c:w val="0.949967446286373"/>
          <c:h val="0.852023533606704"/>
        </c:manualLayout>
      </c:layout>
      <c:barChart>
        <c:barDir val="col"/>
        <c:grouping val="clustered"/>
        <c:varyColors val="0"/>
        <c:ser>
          <c:idx val="0"/>
          <c:order val="0"/>
          <c:tx>
            <c:strRef>
              <c:f>'C_D2.3'!$F$90</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91:$E$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F$91:$F$126</c:f>
              <c:numCache>
                <c:formatCode>General</c:formatCode>
                <c:ptCount val="36"/>
                <c:pt idx="0">
                  <c:v>28.1467223314243</c:v>
                </c:pt>
                <c:pt idx="1">
                  <c:v>24.641894482022</c:v>
                </c:pt>
                <c:pt idx="2">
                  <c:v>23.4237166265161</c:v>
                </c:pt>
                <c:pt idx="3">
                  <c:v>21.6742711719929</c:v>
                </c:pt>
                <c:pt idx="4">
                  <c:v>21.1179874679833</c:v>
                </c:pt>
                <c:pt idx="5">
                  <c:v>19.9345504023463</c:v>
                </c:pt>
                <c:pt idx="6">
                  <c:v>19.8338705183178</c:v>
                </c:pt>
                <c:pt idx="7">
                  <c:v>19.1949811387592</c:v>
                </c:pt>
                <c:pt idx="8">
                  <c:v>18.6897432860839</c:v>
                </c:pt>
                <c:pt idx="9">
                  <c:v>18.6813111391925</c:v>
                </c:pt>
                <c:pt idx="10">
                  <c:v>18.3772417033515</c:v>
                </c:pt>
                <c:pt idx="11">
                  <c:v>17.1952750136601</c:v>
                </c:pt>
                <c:pt idx="12">
                  <c:v>17.0564477276377</c:v>
                </c:pt>
                <c:pt idx="13">
                  <c:v>16.7084155962286</c:v>
                </c:pt>
                <c:pt idx="14">
                  <c:v>16.6384112472692</c:v>
                </c:pt>
                <c:pt idx="15">
                  <c:v>16.2329640309607</c:v>
                </c:pt>
                <c:pt idx="16">
                  <c:v>16.2217063060106</c:v>
                </c:pt>
                <c:pt idx="17">
                  <c:v>16.1973801065719</c:v>
                </c:pt>
                <c:pt idx="18">
                  <c:v>15.9161510094381</c:v>
                </c:pt>
                <c:pt idx="19">
                  <c:v>15.744142815826</c:v>
                </c:pt>
                <c:pt idx="20">
                  <c:v>15.7338796382815</c:v>
                </c:pt>
                <c:pt idx="21">
                  <c:v>14.9385269121813</c:v>
                </c:pt>
                <c:pt idx="22">
                  <c:v>14.5400375751348</c:v>
                </c:pt>
                <c:pt idx="23">
                  <c:v>14.0305627425614</c:v>
                </c:pt>
                <c:pt idx="24">
                  <c:v>13.1567599715685</c:v>
                </c:pt>
                <c:pt idx="25">
                  <c:v>12.3957955719682</c:v>
                </c:pt>
                <c:pt idx="26">
                  <c:v>12.2386001697023</c:v>
                </c:pt>
                <c:pt idx="27">
                  <c:v>11.6687892142217</c:v>
                </c:pt>
                <c:pt idx="28">
                  <c:v>11.3366184752618</c:v>
                </c:pt>
                <c:pt idx="29">
                  <c:v>11.1543610636233</c:v>
                </c:pt>
                <c:pt idx="30">
                  <c:v>10.8897747069419</c:v>
                </c:pt>
                <c:pt idx="31">
                  <c:v>10.7700329384603</c:v>
                </c:pt>
                <c:pt idx="32">
                  <c:v>10.4550524934383</c:v>
                </c:pt>
                <c:pt idx="33">
                  <c:v>10.1068504954761</c:v>
                </c:pt>
                <c:pt idx="34">
                  <c:v>9.96193525534099</c:v>
                </c:pt>
              </c:numCache>
            </c:numRef>
          </c:val>
        </c:ser>
        <c:gapWidth val="150"/>
        <c:overlap val="0"/>
        <c:axId val="71294127"/>
        <c:axId val="43842192"/>
      </c:barChart>
      <c:lineChart>
        <c:grouping val="standard"/>
        <c:varyColors val="0"/>
        <c:ser>
          <c:idx val="1"/>
          <c:order val="1"/>
          <c:tx>
            <c:strRef>
              <c:f>'C_D2.3'!$G$90</c:f>
              <c:strCache>
                <c:ptCount val="1"/>
                <c:pt idx="0">
                  <c:v>mean ISCED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91:$E$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G$91:$G$126</c:f>
              <c:numCache>
                <c:formatCode>General</c:formatCode>
                <c:ptCount val="36"/>
                <c:pt idx="0">
                  <c:v>15.8033959033617</c:v>
                </c:pt>
                <c:pt idx="1">
                  <c:v>15.8033959033617</c:v>
                </c:pt>
                <c:pt idx="2">
                  <c:v>15.8033959033617</c:v>
                </c:pt>
                <c:pt idx="3">
                  <c:v>15.8033959033617</c:v>
                </c:pt>
                <c:pt idx="4">
                  <c:v>15.8033959033617</c:v>
                </c:pt>
                <c:pt idx="5">
                  <c:v>15.8033959033617</c:v>
                </c:pt>
                <c:pt idx="6">
                  <c:v>15.8033959033617</c:v>
                </c:pt>
                <c:pt idx="7">
                  <c:v>15.8033959033617</c:v>
                </c:pt>
                <c:pt idx="8">
                  <c:v>15.8033959033617</c:v>
                </c:pt>
                <c:pt idx="9">
                  <c:v>15.8033959033617</c:v>
                </c:pt>
                <c:pt idx="10">
                  <c:v>15.8033959033617</c:v>
                </c:pt>
                <c:pt idx="11">
                  <c:v>15.8033959033617</c:v>
                </c:pt>
                <c:pt idx="12">
                  <c:v>15.8033959033617</c:v>
                </c:pt>
                <c:pt idx="13">
                  <c:v>15.8033959033617</c:v>
                </c:pt>
                <c:pt idx="14">
                  <c:v>15.8033959033617</c:v>
                </c:pt>
                <c:pt idx="15">
                  <c:v>15.8033959033617</c:v>
                </c:pt>
                <c:pt idx="16">
                  <c:v>15.8033959033617</c:v>
                </c:pt>
                <c:pt idx="17">
                  <c:v>15.8033959033617</c:v>
                </c:pt>
                <c:pt idx="18">
                  <c:v>15.8033959033617</c:v>
                </c:pt>
                <c:pt idx="19">
                  <c:v>15.8033959033617</c:v>
                </c:pt>
                <c:pt idx="20">
                  <c:v>15.8033959033617</c:v>
                </c:pt>
                <c:pt idx="21">
                  <c:v>15.8033959033617</c:v>
                </c:pt>
                <c:pt idx="22">
                  <c:v>15.8033959033617</c:v>
                </c:pt>
                <c:pt idx="23">
                  <c:v>15.8033959033617</c:v>
                </c:pt>
                <c:pt idx="24">
                  <c:v>15.8033959033617</c:v>
                </c:pt>
                <c:pt idx="25">
                  <c:v>15.8033959033617</c:v>
                </c:pt>
                <c:pt idx="26">
                  <c:v>15.8033959033617</c:v>
                </c:pt>
                <c:pt idx="27">
                  <c:v>15.8033959033617</c:v>
                </c:pt>
                <c:pt idx="28">
                  <c:v>15.8033959033617</c:v>
                </c:pt>
                <c:pt idx="29">
                  <c:v>15.8033959033617</c:v>
                </c:pt>
                <c:pt idx="30">
                  <c:v>15.8033959033617</c:v>
                </c:pt>
                <c:pt idx="31">
                  <c:v>15.8033959033617</c:v>
                </c:pt>
                <c:pt idx="32">
                  <c:v>15.8033959033617</c:v>
                </c:pt>
                <c:pt idx="33">
                  <c:v>15.8033959033617</c:v>
                </c:pt>
                <c:pt idx="34">
                  <c:v>15.8033959033617</c:v>
                </c:pt>
                <c:pt idx="35">
                  <c:v>15.8033959033617</c:v>
                </c:pt>
              </c:numCache>
            </c:numRef>
          </c:val>
          <c:smooth val="0"/>
        </c:ser>
        <c:hiLowLines>
          <c:spPr>
            <a:ln w="0">
              <a:noFill/>
            </a:ln>
          </c:spPr>
        </c:hiLowLines>
        <c:marker val="0"/>
        <c:axId val="71294127"/>
        <c:axId val="43842192"/>
      </c:lineChart>
      <c:catAx>
        <c:axId val="7129412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3842192"/>
        <c:crossesAt val="0"/>
        <c:auto val="1"/>
        <c:lblAlgn val="ctr"/>
        <c:lblOffset val="100"/>
        <c:noMultiLvlLbl val="0"/>
      </c:catAx>
      <c:valAx>
        <c:axId val="4384219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94127"/>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62473080583"/>
          <c:y val="0.0951702013901265"/>
          <c:w val="0.949967446286373"/>
          <c:h val="0.833897700944573"/>
        </c:manualLayout>
      </c:layout>
      <c:barChart>
        <c:barDir val="col"/>
        <c:grouping val="clustered"/>
        <c:varyColors val="0"/>
        <c:ser>
          <c:idx val="0"/>
          <c:order val="0"/>
          <c:tx>
            <c:strRef>
              <c:f>'C_D2.3'!$J$90</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I$91:$I$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J$91:$J$126</c:f>
              <c:numCache>
                <c:formatCode>General</c:formatCode>
                <c:ptCount val="36"/>
                <c:pt idx="0">
                  <c:v>32.7029607872564</c:v>
                </c:pt>
                <c:pt idx="1">
                  <c:v>25.0985464228856</c:v>
                </c:pt>
                <c:pt idx="2">
                  <c:v>20.4045376599061</c:v>
                </c:pt>
                <c:pt idx="4">
                  <c:v>19.6922260678124</c:v>
                </c:pt>
                <c:pt idx="5">
                  <c:v>17.0267955083425</c:v>
                </c:pt>
                <c:pt idx="6">
                  <c:v>17.1303670439115</c:v>
                </c:pt>
                <c:pt idx="8">
                  <c:v>15.0280913096466</c:v>
                </c:pt>
                <c:pt idx="9">
                  <c:v>11.2109472483333</c:v>
                </c:pt>
                <c:pt idx="10">
                  <c:v>14.4170772862666</c:v>
                </c:pt>
                <c:pt idx="11">
                  <c:v>15.0398250943751</c:v>
                </c:pt>
                <c:pt idx="12">
                  <c:v>13.5973567002324</c:v>
                </c:pt>
                <c:pt idx="13">
                  <c:v>14.8724867965849</c:v>
                </c:pt>
                <c:pt idx="14">
                  <c:v>12.6406931462469</c:v>
                </c:pt>
                <c:pt idx="15">
                  <c:v>7.98845432241305</c:v>
                </c:pt>
                <c:pt idx="16">
                  <c:v>16.2805188524225</c:v>
                </c:pt>
                <c:pt idx="17">
                  <c:v>14.9058101768315</c:v>
                </c:pt>
                <c:pt idx="21">
                  <c:v>11.8375959079284</c:v>
                </c:pt>
                <c:pt idx="22">
                  <c:v>13.9791087852277</c:v>
                </c:pt>
                <c:pt idx="23">
                  <c:v>9.76267373262674</c:v>
                </c:pt>
                <c:pt idx="24">
                  <c:v>10.0811238645008</c:v>
                </c:pt>
                <c:pt idx="25">
                  <c:v>8.10252668664879</c:v>
                </c:pt>
                <c:pt idx="26">
                  <c:v>9.28961884744041</c:v>
                </c:pt>
                <c:pt idx="27">
                  <c:v>11.3733134888537</c:v>
                </c:pt>
                <c:pt idx="28">
                  <c:v>11.8832299003142</c:v>
                </c:pt>
                <c:pt idx="29">
                  <c:v>8.8480825876884</c:v>
                </c:pt>
                <c:pt idx="30">
                  <c:v>7.94926136009475</c:v>
                </c:pt>
                <c:pt idx="31">
                  <c:v>10.7025063105272</c:v>
                </c:pt>
                <c:pt idx="32">
                  <c:v>9.91501174460816</c:v>
                </c:pt>
                <c:pt idx="34">
                  <c:v>12.6862768420552</c:v>
                </c:pt>
                <c:pt idx="35">
                  <c:v>10.2741819918796</c:v>
                </c:pt>
              </c:numCache>
            </c:numRef>
          </c:val>
        </c:ser>
        <c:gapWidth val="150"/>
        <c:overlap val="0"/>
        <c:axId val="64879130"/>
        <c:axId val="92246445"/>
      </c:barChart>
      <c:lineChart>
        <c:grouping val="standard"/>
        <c:varyColors val="0"/>
        <c:ser>
          <c:idx val="1"/>
          <c:order val="1"/>
          <c:tx>
            <c:strRef>
              <c:f>'C_D2.3'!$K$90</c:f>
              <c:strCache>
                <c:ptCount val="1"/>
                <c:pt idx="0">
                  <c:v>mean ISCED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I$91:$I$126</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K$91:$K$126</c:f>
              <c:numCache>
                <c:formatCode>General</c:formatCode>
                <c:ptCount val="36"/>
                <c:pt idx="0">
                  <c:v>13.6676442551511</c:v>
                </c:pt>
                <c:pt idx="1">
                  <c:v>13.6676442551511</c:v>
                </c:pt>
                <c:pt idx="2">
                  <c:v>13.6676442551511</c:v>
                </c:pt>
                <c:pt idx="3">
                  <c:v>13.6676442551511</c:v>
                </c:pt>
                <c:pt idx="4">
                  <c:v>13.6676442551511</c:v>
                </c:pt>
                <c:pt idx="5">
                  <c:v>13.6676442551511</c:v>
                </c:pt>
                <c:pt idx="6">
                  <c:v>13.6676442551511</c:v>
                </c:pt>
                <c:pt idx="7">
                  <c:v>13.6676442551511</c:v>
                </c:pt>
                <c:pt idx="8">
                  <c:v>13.6676442551511</c:v>
                </c:pt>
                <c:pt idx="9">
                  <c:v>13.6676442551511</c:v>
                </c:pt>
                <c:pt idx="10">
                  <c:v>13.6676442551511</c:v>
                </c:pt>
                <c:pt idx="11">
                  <c:v>13.6676442551511</c:v>
                </c:pt>
                <c:pt idx="12">
                  <c:v>13.6676442551511</c:v>
                </c:pt>
                <c:pt idx="13">
                  <c:v>13.6676442551511</c:v>
                </c:pt>
                <c:pt idx="14">
                  <c:v>13.6676442551511</c:v>
                </c:pt>
                <c:pt idx="15">
                  <c:v>13.6676442551511</c:v>
                </c:pt>
                <c:pt idx="16">
                  <c:v>13.6676442551511</c:v>
                </c:pt>
                <c:pt idx="17">
                  <c:v>13.6676442551511</c:v>
                </c:pt>
                <c:pt idx="18">
                  <c:v>13.6676442551511</c:v>
                </c:pt>
                <c:pt idx="19">
                  <c:v>13.6676442551511</c:v>
                </c:pt>
                <c:pt idx="20">
                  <c:v>13.6676442551511</c:v>
                </c:pt>
                <c:pt idx="21">
                  <c:v>13.6676442551511</c:v>
                </c:pt>
                <c:pt idx="22">
                  <c:v>13.6676442551511</c:v>
                </c:pt>
                <c:pt idx="23">
                  <c:v>13.6676442551511</c:v>
                </c:pt>
                <c:pt idx="24">
                  <c:v>13.6676442551511</c:v>
                </c:pt>
                <c:pt idx="25">
                  <c:v>13.6676442551511</c:v>
                </c:pt>
                <c:pt idx="26">
                  <c:v>13.6676442551511</c:v>
                </c:pt>
                <c:pt idx="27">
                  <c:v>13.6676442551511</c:v>
                </c:pt>
                <c:pt idx="28">
                  <c:v>13.6676442551511</c:v>
                </c:pt>
                <c:pt idx="29">
                  <c:v>13.6676442551511</c:v>
                </c:pt>
                <c:pt idx="30">
                  <c:v>13.6676442551511</c:v>
                </c:pt>
                <c:pt idx="31">
                  <c:v>13.6676442551511</c:v>
                </c:pt>
                <c:pt idx="32">
                  <c:v>13.6676442551511</c:v>
                </c:pt>
                <c:pt idx="33">
                  <c:v>13.6676442551511</c:v>
                </c:pt>
                <c:pt idx="34">
                  <c:v>13.6676442551511</c:v>
                </c:pt>
                <c:pt idx="35">
                  <c:v>13.6676442551511</c:v>
                </c:pt>
              </c:numCache>
            </c:numRef>
          </c:val>
          <c:smooth val="0"/>
        </c:ser>
        <c:hiLowLines>
          <c:spPr>
            <a:ln w="0">
              <a:noFill/>
            </a:ln>
          </c:spPr>
        </c:hiLowLines>
        <c:marker val="0"/>
        <c:axId val="64879130"/>
        <c:axId val="92246445"/>
      </c:lineChart>
      <c:catAx>
        <c:axId val="6487913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2246445"/>
        <c:crossesAt val="0"/>
        <c:auto val="1"/>
        <c:lblAlgn val="ctr"/>
        <c:lblOffset val="100"/>
        <c:noMultiLvlLbl val="0"/>
      </c:catAx>
      <c:valAx>
        <c:axId val="9224644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7913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673889056074"/>
          <c:y val="0.100953752024474"/>
          <c:w val="0.949944828969806"/>
          <c:h val="0.825985243836602"/>
        </c:manualLayout>
      </c:layout>
      <c:barChart>
        <c:barDir val="col"/>
        <c:grouping val="clustered"/>
        <c:varyColors val="0"/>
        <c:ser>
          <c:idx val="0"/>
          <c:order val="0"/>
          <c:tx>
            <c:strRef>
              <c:f>'C_D2.3'!$B$128</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129:$A$164</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B$129:$B$164</c:f>
              <c:numCache>
                <c:formatCode>General</c:formatCode>
                <c:ptCount val="36"/>
                <c:pt idx="0">
                  <c:v>26.9381872056019</c:v>
                </c:pt>
                <c:pt idx="1">
                  <c:v>26.0894887193425</c:v>
                </c:pt>
                <c:pt idx="2">
                  <c:v>17.3067636323684</c:v>
                </c:pt>
                <c:pt idx="3">
                  <c:v>17.5919260183117</c:v>
                </c:pt>
                <c:pt idx="4">
                  <c:v>16.5227866327351</c:v>
                </c:pt>
                <c:pt idx="5">
                  <c:v>16.1462706367052</c:v>
                </c:pt>
                <c:pt idx="6">
                  <c:v>15.2192169010507</c:v>
                </c:pt>
                <c:pt idx="8">
                  <c:v>9.6675807020878</c:v>
                </c:pt>
                <c:pt idx="9">
                  <c:v>12.0827480029651</c:v>
                </c:pt>
                <c:pt idx="10">
                  <c:v>12.1520818660148</c:v>
                </c:pt>
                <c:pt idx="11">
                  <c:v>18.4084276630182</c:v>
                </c:pt>
                <c:pt idx="12">
                  <c:v>14.5915704697987</c:v>
                </c:pt>
                <c:pt idx="13">
                  <c:v>13.2418242254624</c:v>
                </c:pt>
                <c:pt idx="14">
                  <c:v>11.0405580401541</c:v>
                </c:pt>
                <c:pt idx="15">
                  <c:v>14.309187004508</c:v>
                </c:pt>
                <c:pt idx="16">
                  <c:v>14.3527271106262</c:v>
                </c:pt>
                <c:pt idx="17">
                  <c:v>16.5872591006424</c:v>
                </c:pt>
                <c:pt idx="21">
                  <c:v>10.3294117647059</c:v>
                </c:pt>
                <c:pt idx="22">
                  <c:v>14.9836782289352</c:v>
                </c:pt>
                <c:pt idx="23">
                  <c:v>17.0587674438762</c:v>
                </c:pt>
                <c:pt idx="24">
                  <c:v>9.57266794093471</c:v>
                </c:pt>
                <c:pt idx="25">
                  <c:v>10.1351925573735</c:v>
                </c:pt>
                <c:pt idx="26">
                  <c:v>10.1393338590247</c:v>
                </c:pt>
                <c:pt idx="27">
                  <c:v>13.1213590848144</c:v>
                </c:pt>
                <c:pt idx="28">
                  <c:v>12.0792632066201</c:v>
                </c:pt>
                <c:pt idx="29">
                  <c:v>10.9888998162676</c:v>
                </c:pt>
                <c:pt idx="30">
                  <c:v>7.15648518815052</c:v>
                </c:pt>
                <c:pt idx="31">
                  <c:v>12.4714519071865</c:v>
                </c:pt>
                <c:pt idx="32">
                  <c:v>9.43290564020315</c:v>
                </c:pt>
                <c:pt idx="34">
                  <c:v>12.0544758051722</c:v>
                </c:pt>
                <c:pt idx="35">
                  <c:v>11.3476164970541</c:v>
                </c:pt>
              </c:numCache>
            </c:numRef>
          </c:val>
        </c:ser>
        <c:gapWidth val="150"/>
        <c:overlap val="0"/>
        <c:axId val="11100456"/>
        <c:axId val="16859252"/>
      </c:barChart>
      <c:lineChart>
        <c:grouping val="standard"/>
        <c:varyColors val="0"/>
        <c:ser>
          <c:idx val="1"/>
          <c:order val="1"/>
          <c:tx>
            <c:strRef>
              <c:f>'C_D2.3'!$C$128</c:f>
              <c:strCache>
                <c:ptCount val="1"/>
                <c:pt idx="0">
                  <c:v>mean ISCED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129:$A$164</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C$129:$C$164</c:f>
              <c:numCache>
                <c:formatCode>General</c:formatCode>
                <c:ptCount val="36"/>
                <c:pt idx="0">
                  <c:v>13.7887377310613</c:v>
                </c:pt>
                <c:pt idx="1">
                  <c:v>13.7887377310613</c:v>
                </c:pt>
                <c:pt idx="2">
                  <c:v>13.7887377310613</c:v>
                </c:pt>
                <c:pt idx="3">
                  <c:v>13.7887377310613</c:v>
                </c:pt>
                <c:pt idx="4">
                  <c:v>13.7887377310613</c:v>
                </c:pt>
                <c:pt idx="5">
                  <c:v>13.7887377310613</c:v>
                </c:pt>
                <c:pt idx="6">
                  <c:v>13.7887377310613</c:v>
                </c:pt>
                <c:pt idx="7">
                  <c:v>13.7887377310613</c:v>
                </c:pt>
                <c:pt idx="8">
                  <c:v>13.7887377310613</c:v>
                </c:pt>
                <c:pt idx="9">
                  <c:v>13.7887377310613</c:v>
                </c:pt>
                <c:pt idx="10">
                  <c:v>13.7887377310613</c:v>
                </c:pt>
                <c:pt idx="11">
                  <c:v>13.7887377310613</c:v>
                </c:pt>
                <c:pt idx="12">
                  <c:v>13.7887377310613</c:v>
                </c:pt>
                <c:pt idx="13">
                  <c:v>13.7887377310613</c:v>
                </c:pt>
                <c:pt idx="14">
                  <c:v>13.7887377310613</c:v>
                </c:pt>
                <c:pt idx="15">
                  <c:v>13.7887377310613</c:v>
                </c:pt>
                <c:pt idx="16">
                  <c:v>13.7887377310613</c:v>
                </c:pt>
                <c:pt idx="17">
                  <c:v>13.7887377310613</c:v>
                </c:pt>
                <c:pt idx="18">
                  <c:v>13.7887377310613</c:v>
                </c:pt>
                <c:pt idx="19">
                  <c:v>13.7887377310613</c:v>
                </c:pt>
                <c:pt idx="20">
                  <c:v>13.7887377310613</c:v>
                </c:pt>
                <c:pt idx="21">
                  <c:v>13.7887377310613</c:v>
                </c:pt>
                <c:pt idx="22">
                  <c:v>13.7887377310613</c:v>
                </c:pt>
                <c:pt idx="23">
                  <c:v>13.7887377310613</c:v>
                </c:pt>
                <c:pt idx="24">
                  <c:v>13.7887377310613</c:v>
                </c:pt>
                <c:pt idx="25">
                  <c:v>13.7887377310613</c:v>
                </c:pt>
                <c:pt idx="26">
                  <c:v>13.7887377310613</c:v>
                </c:pt>
                <c:pt idx="27">
                  <c:v>13.7887377310613</c:v>
                </c:pt>
                <c:pt idx="28">
                  <c:v>13.7887377310613</c:v>
                </c:pt>
                <c:pt idx="29">
                  <c:v>13.7887377310613</c:v>
                </c:pt>
                <c:pt idx="30">
                  <c:v>13.7887377310613</c:v>
                </c:pt>
                <c:pt idx="31">
                  <c:v>13.7887377310613</c:v>
                </c:pt>
                <c:pt idx="32">
                  <c:v>13.7887377310613</c:v>
                </c:pt>
                <c:pt idx="33">
                  <c:v>13.7887377310613</c:v>
                </c:pt>
                <c:pt idx="34">
                  <c:v>13.7887377310613</c:v>
                </c:pt>
                <c:pt idx="35">
                  <c:v>13.7887377310613</c:v>
                </c:pt>
              </c:numCache>
            </c:numRef>
          </c:val>
          <c:smooth val="0"/>
        </c:ser>
        <c:hiLowLines>
          <c:spPr>
            <a:ln w="0">
              <a:noFill/>
            </a:ln>
          </c:spPr>
        </c:hiLowLines>
        <c:marker val="0"/>
        <c:axId val="11100456"/>
        <c:axId val="16859252"/>
      </c:lineChart>
      <c:catAx>
        <c:axId val="1110045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6859252"/>
        <c:crossesAt val="0"/>
        <c:auto val="1"/>
        <c:lblAlgn val="ctr"/>
        <c:lblOffset val="100"/>
        <c:noMultiLvlLbl val="0"/>
      </c:catAx>
      <c:valAx>
        <c:axId val="1685925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0045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206428930186"/>
          <c:y val="0.0954683861723088"/>
          <c:w val="0.949924660974385"/>
          <c:h val="0.833960236432026"/>
        </c:manualLayout>
      </c:layout>
      <c:barChart>
        <c:barDir val="col"/>
        <c:grouping val="clustered"/>
        <c:varyColors val="0"/>
        <c:ser>
          <c:idx val="0"/>
          <c:order val="0"/>
          <c:tx>
            <c:strRef>
              <c:f>'C_D2.3'!$F$128</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129:$E$164</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F$129:$F$164</c:f>
              <c:numCache>
                <c:formatCode>General</c:formatCode>
                <c:ptCount val="36"/>
                <c:pt idx="0">
                  <c:v>14.519057890094</c:v>
                </c:pt>
                <c:pt idx="3">
                  <c:v>18.7878819634649</c:v>
                </c:pt>
                <c:pt idx="5">
                  <c:v>24.1369650744164</c:v>
                </c:pt>
                <c:pt idx="6">
                  <c:v>18.4588753570641</c:v>
                </c:pt>
                <c:pt idx="7">
                  <c:v>13.0989285209953</c:v>
                </c:pt>
                <c:pt idx="8">
                  <c:v>15.829553911679</c:v>
                </c:pt>
                <c:pt idx="9">
                  <c:v>19.9758953168044</c:v>
                </c:pt>
                <c:pt idx="12">
                  <c:v>14.8578334052654</c:v>
                </c:pt>
                <c:pt idx="13">
                  <c:v>11.5603676846839</c:v>
                </c:pt>
                <c:pt idx="15">
                  <c:v>20.4958615500376</c:v>
                </c:pt>
                <c:pt idx="16">
                  <c:v>18.2197689216356</c:v>
                </c:pt>
                <c:pt idx="18">
                  <c:v>15.6454825276118</c:v>
                </c:pt>
                <c:pt idx="19">
                  <c:v>14.6911127595327</c:v>
                </c:pt>
                <c:pt idx="22">
                  <c:v>16.1815292894077</c:v>
                </c:pt>
                <c:pt idx="23">
                  <c:v>14.3773193200986</c:v>
                </c:pt>
                <c:pt idx="24">
                  <c:v>11.1550359132616</c:v>
                </c:pt>
                <c:pt idx="25">
                  <c:v>19.3291386335259</c:v>
                </c:pt>
                <c:pt idx="26">
                  <c:v>17.0863756039036</c:v>
                </c:pt>
                <c:pt idx="27">
                  <c:v>12.4751032706773</c:v>
                </c:pt>
                <c:pt idx="28">
                  <c:v>18.6819042772736</c:v>
                </c:pt>
                <c:pt idx="29">
                  <c:v>18.2</c:v>
                </c:pt>
                <c:pt idx="30">
                  <c:v>14.4358822440289</c:v>
                </c:pt>
                <c:pt idx="31">
                  <c:v>13.9474122420855</c:v>
                </c:pt>
                <c:pt idx="32">
                  <c:v>9.24043929089085</c:v>
                </c:pt>
                <c:pt idx="34">
                  <c:v>15.9577241516181</c:v>
                </c:pt>
                <c:pt idx="35">
                  <c:v>10.4730458221024</c:v>
                </c:pt>
              </c:numCache>
            </c:numRef>
          </c:val>
        </c:ser>
        <c:gapWidth val="150"/>
        <c:overlap val="0"/>
        <c:axId val="73516978"/>
        <c:axId val="12075"/>
      </c:barChart>
      <c:lineChart>
        <c:grouping val="standard"/>
        <c:varyColors val="0"/>
        <c:ser>
          <c:idx val="1"/>
          <c:order val="1"/>
          <c:tx>
            <c:strRef>
              <c:f>'C_D2.3'!$G$128</c:f>
              <c:strCache>
                <c:ptCount val="1"/>
                <c:pt idx="0">
                  <c:v>mean ISCED 5-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129:$E$164</c:f>
              <c:strCache>
                <c:ptCount val="36"/>
                <c:pt idx="0">
                  <c:v>MEX</c:v>
                </c:pt>
                <c:pt idx="1">
                  <c:v>CHL</c:v>
                </c:pt>
                <c:pt idx="2">
                  <c:v>BRA</c:v>
                </c:pt>
                <c:pt idx="3">
                  <c:v>TUR</c:v>
                </c:pt>
                <c:pt idx="4">
                  <c:v>KOR</c:v>
                </c:pt>
                <c:pt idx="5">
                  <c:v>IDN</c:v>
                </c:pt>
                <c:pt idx="6">
                  <c:v>UKM</c:v>
                </c:pt>
                <c:pt idx="7">
                  <c:v>RUS</c:v>
                </c:pt>
                <c:pt idx="8">
                  <c:v>FRA</c:v>
                </c:pt>
                <c:pt idx="9">
                  <c:v>CZE</c:v>
                </c:pt>
                <c:pt idx="10">
                  <c:v>JPN</c:v>
                </c:pt>
                <c:pt idx="11">
                  <c:v>CHN</c:v>
                </c:pt>
                <c:pt idx="12">
                  <c:v>SVK</c:v>
                </c:pt>
                <c:pt idx="13">
                  <c:v>DEU</c:v>
                </c:pt>
                <c:pt idx="14">
                  <c:v>ISR</c:v>
                </c:pt>
                <c:pt idx="15">
                  <c:v>SVN</c:v>
                </c:pt>
                <c:pt idx="16">
                  <c:v>NZL</c:v>
                </c:pt>
                <c:pt idx="17">
                  <c:v>EST</c:v>
                </c:pt>
                <c:pt idx="18">
                  <c:v>IRL</c:v>
                </c:pt>
                <c:pt idx="19">
                  <c:v>NLD</c:v>
                </c:pt>
                <c:pt idx="20">
                  <c:v>AUS</c:v>
                </c:pt>
                <c:pt idx="21">
                  <c:v>CHE</c:v>
                </c:pt>
                <c:pt idx="22">
                  <c:v>USA</c:v>
                </c:pt>
                <c:pt idx="23">
                  <c:v>FIN</c:v>
                </c:pt>
                <c:pt idx="24">
                  <c:v>ESP</c:v>
                </c:pt>
                <c:pt idx="25">
                  <c:v>BEL</c:v>
                </c:pt>
                <c:pt idx="26">
                  <c:v>AUT</c:v>
                </c:pt>
                <c:pt idx="27">
                  <c:v>SWE</c:v>
                </c:pt>
                <c:pt idx="28">
                  <c:v>ITA</c:v>
                </c:pt>
                <c:pt idx="29">
                  <c:v>SAU</c:v>
                </c:pt>
                <c:pt idx="30">
                  <c:v>PRT</c:v>
                </c:pt>
                <c:pt idx="31">
                  <c:v>HUN</c:v>
                </c:pt>
                <c:pt idx="32">
                  <c:v>NOR</c:v>
                </c:pt>
                <c:pt idx="33">
                  <c:v>LUX</c:v>
                </c:pt>
                <c:pt idx="34">
                  <c:v>POL</c:v>
                </c:pt>
                <c:pt idx="35">
                  <c:v>ISL</c:v>
                </c:pt>
              </c:strCache>
            </c:strRef>
          </c:cat>
          <c:val>
            <c:numRef>
              <c:f>'C_D2.3'!$G$129:$G$164</c:f>
              <c:numCache>
                <c:formatCode>General</c:formatCode>
                <c:ptCount val="36"/>
                <c:pt idx="0">
                  <c:v>15.4948957107282</c:v>
                </c:pt>
                <c:pt idx="1">
                  <c:v>15.4948957107282</c:v>
                </c:pt>
                <c:pt idx="2">
                  <c:v>15.4948957107282</c:v>
                </c:pt>
                <c:pt idx="3">
                  <c:v>15.4948957107282</c:v>
                </c:pt>
                <c:pt idx="4">
                  <c:v>15.4948957107282</c:v>
                </c:pt>
                <c:pt idx="5">
                  <c:v>15.4948957107282</c:v>
                </c:pt>
                <c:pt idx="6">
                  <c:v>15.4948957107282</c:v>
                </c:pt>
                <c:pt idx="7">
                  <c:v>15.4948957107282</c:v>
                </c:pt>
                <c:pt idx="8">
                  <c:v>15.4948957107282</c:v>
                </c:pt>
                <c:pt idx="9">
                  <c:v>15.4948957107282</c:v>
                </c:pt>
                <c:pt idx="10">
                  <c:v>15.4948957107282</c:v>
                </c:pt>
                <c:pt idx="11">
                  <c:v>15.4948957107282</c:v>
                </c:pt>
                <c:pt idx="12">
                  <c:v>15.4948957107282</c:v>
                </c:pt>
                <c:pt idx="13">
                  <c:v>15.4948957107282</c:v>
                </c:pt>
                <c:pt idx="14">
                  <c:v>15.4948957107282</c:v>
                </c:pt>
                <c:pt idx="15">
                  <c:v>15.4948957107282</c:v>
                </c:pt>
                <c:pt idx="16">
                  <c:v>15.4948957107282</c:v>
                </c:pt>
                <c:pt idx="17">
                  <c:v>15.4948957107282</c:v>
                </c:pt>
                <c:pt idx="18">
                  <c:v>15.4948957107282</c:v>
                </c:pt>
                <c:pt idx="19">
                  <c:v>15.4948957107282</c:v>
                </c:pt>
                <c:pt idx="20">
                  <c:v>15.4948957107282</c:v>
                </c:pt>
                <c:pt idx="21">
                  <c:v>15.4948957107282</c:v>
                </c:pt>
                <c:pt idx="22">
                  <c:v>15.4948957107282</c:v>
                </c:pt>
                <c:pt idx="23">
                  <c:v>15.4948957107282</c:v>
                </c:pt>
                <c:pt idx="24">
                  <c:v>15.4948957107282</c:v>
                </c:pt>
                <c:pt idx="25">
                  <c:v>15.4948957107282</c:v>
                </c:pt>
                <c:pt idx="26">
                  <c:v>15.4948957107282</c:v>
                </c:pt>
                <c:pt idx="27">
                  <c:v>15.4948957107282</c:v>
                </c:pt>
                <c:pt idx="28">
                  <c:v>15.4948957107282</c:v>
                </c:pt>
                <c:pt idx="29">
                  <c:v>15.4948957107282</c:v>
                </c:pt>
                <c:pt idx="30">
                  <c:v>15.4948957107282</c:v>
                </c:pt>
                <c:pt idx="31">
                  <c:v>15.4948957107282</c:v>
                </c:pt>
                <c:pt idx="32">
                  <c:v>15.4948957107282</c:v>
                </c:pt>
                <c:pt idx="33">
                  <c:v>15.4948957107282</c:v>
                </c:pt>
                <c:pt idx="34">
                  <c:v>15.4948957107282</c:v>
                </c:pt>
                <c:pt idx="35">
                  <c:v>15.4948957107282</c:v>
                </c:pt>
              </c:numCache>
            </c:numRef>
          </c:val>
          <c:smooth val="0"/>
        </c:ser>
        <c:hiLowLines>
          <c:spPr>
            <a:ln w="0">
              <a:noFill/>
            </a:ln>
          </c:spPr>
        </c:hiLowLines>
        <c:marker val="0"/>
        <c:axId val="73516978"/>
        <c:axId val="12075"/>
      </c:lineChart>
      <c:catAx>
        <c:axId val="7351697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2075"/>
        <c:crossesAt val="0"/>
        <c:auto val="1"/>
        <c:lblAlgn val="ctr"/>
        <c:lblOffset val="100"/>
        <c:noMultiLvlLbl val="0"/>
      </c:catAx>
      <c:valAx>
        <c:axId val="1207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1697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6</xdr:row>
      <xdr:rowOff>18720</xdr:rowOff>
    </xdr:from>
    <xdr:to>
      <xdr:col>11</xdr:col>
      <xdr:colOff>209880</xdr:colOff>
      <xdr:row>21</xdr:row>
      <xdr:rowOff>28440</xdr:rowOff>
    </xdr:to>
    <xdr:graphicFrame>
      <xdr:nvGraphicFramePr>
        <xdr:cNvPr id="0" name="Chart 1"/>
        <xdr:cNvGraphicFramePr/>
      </xdr:nvGraphicFramePr>
      <xdr:xfrm>
        <a:off x="180720" y="990360"/>
        <a:ext cx="70974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21</xdr:row>
      <xdr:rowOff>95400</xdr:rowOff>
    </xdr:from>
    <xdr:to>
      <xdr:col>11</xdr:col>
      <xdr:colOff>190080</xdr:colOff>
      <xdr:row>34</xdr:row>
      <xdr:rowOff>9360</xdr:rowOff>
    </xdr:to>
    <xdr:graphicFrame>
      <xdr:nvGraphicFramePr>
        <xdr:cNvPr id="6" name="Chart 1"/>
        <xdr:cNvGraphicFramePr/>
      </xdr:nvGraphicFramePr>
      <xdr:xfrm>
        <a:off x="70560" y="3495960"/>
        <a:ext cx="718776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34</xdr:row>
      <xdr:rowOff>37800</xdr:rowOff>
    </xdr:from>
    <xdr:to>
      <xdr:col>11</xdr:col>
      <xdr:colOff>219960</xdr:colOff>
      <xdr:row>46</xdr:row>
      <xdr:rowOff>114480</xdr:rowOff>
    </xdr:to>
    <xdr:graphicFrame>
      <xdr:nvGraphicFramePr>
        <xdr:cNvPr id="12" name="Chart 1"/>
        <xdr:cNvGraphicFramePr/>
      </xdr:nvGraphicFramePr>
      <xdr:xfrm>
        <a:off x="100440" y="5543280"/>
        <a:ext cx="71877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880</xdr:colOff>
      <xdr:row>47</xdr:row>
      <xdr:rowOff>0</xdr:rowOff>
    </xdr:from>
    <xdr:to>
      <xdr:col>11</xdr:col>
      <xdr:colOff>219960</xdr:colOff>
      <xdr:row>59</xdr:row>
      <xdr:rowOff>56880</xdr:rowOff>
    </xdr:to>
    <xdr:graphicFrame>
      <xdr:nvGraphicFramePr>
        <xdr:cNvPr id="18" name="Chart 1"/>
        <xdr:cNvGraphicFramePr/>
      </xdr:nvGraphicFramePr>
      <xdr:xfrm>
        <a:off x="110880" y="7610400"/>
        <a:ext cx="717732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960</xdr:colOff>
      <xdr:row>59</xdr:row>
      <xdr:rowOff>95400</xdr:rowOff>
    </xdr:from>
    <xdr:to>
      <xdr:col>11</xdr:col>
      <xdr:colOff>219960</xdr:colOff>
      <xdr:row>71</xdr:row>
      <xdr:rowOff>162000</xdr:rowOff>
    </xdr:to>
    <xdr:graphicFrame>
      <xdr:nvGraphicFramePr>
        <xdr:cNvPr id="24" name="Chart 1"/>
        <xdr:cNvGraphicFramePr/>
      </xdr:nvGraphicFramePr>
      <xdr:xfrm>
        <a:off x="120960" y="9649080"/>
        <a:ext cx="716724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320</xdr:colOff>
      <xdr:row>72</xdr:row>
      <xdr:rowOff>133560</xdr:rowOff>
    </xdr:from>
    <xdr:to>
      <xdr:col>10</xdr:col>
      <xdr:colOff>372600</xdr:colOff>
      <xdr:row>76</xdr:row>
      <xdr:rowOff>86040</xdr:rowOff>
    </xdr:to>
    <xdr:sp>
      <xdr:nvSpPr>
        <xdr:cNvPr id="30" name="Text Box 1"/>
        <xdr:cNvSpPr/>
      </xdr:nvSpPr>
      <xdr:spPr>
        <a:xfrm>
          <a:off x="130320" y="11792160"/>
          <a:ext cx="657648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Note: </a:t>
          </a:r>
          <a:r>
            <a:rPr b="0" lang="en-US" sz="800" spc="-1" strike="noStrike">
              <a:solidFill>
                <a:srgbClr val="000000"/>
              </a:solidFill>
              <a:latin typeface="Arial"/>
            </a:rPr>
            <a:t>Please refer to the reader's Guide for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 and observatory on Higher Education. China, Indonesia: UNESCO Institute for Statistics (World Education Indicators Programme). Saudi Arabia: UNESCO Institute for Statistics and Observatory on Higher Education. Table D2.2.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572732805843</cdr:x>
      <cdr:y>0.218745387453875</cdr:y>
    </cdr:from>
    <cdr:to>
      <cdr:x>0.619496855345912</cdr:x>
      <cdr:y>0.30450184501845</cdr:y>
    </cdr:to>
    <cdr:sp>
      <cdr:nvSpPr>
        <cdr:cNvPr id="1" name="TextBox 1"/>
        <cdr:cNvSpPr/>
      </cdr:nvSpPr>
      <cdr:spPr>
        <a:xfrm>
          <a:off x="2737800" y="533520"/>
          <a:ext cx="16592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505376344086</cdr:x>
      <cdr:y>0.125018450184502</cdr:y>
    </cdr:from>
    <cdr:to>
      <cdr:x>0.455771961858389</cdr:x>
      <cdr:y>0.194243542435424</cdr:y>
    </cdr:to>
    <cdr:sp>
      <cdr:nvSpPr>
        <cdr:cNvPr id="2" name="TextBox 2"/>
        <cdr:cNvSpPr/>
      </cdr:nvSpPr>
      <cdr:spPr>
        <a:xfrm>
          <a:off x="152640" y="304920"/>
          <a:ext cx="308232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825268817204301</cdr:x>
      <cdr:y>0.445461254612546</cdr:y>
    </cdr:from>
    <cdr:to>
      <cdr:x>0.976262933657943</cdr:x>
      <cdr:y>0.598966789667897</cdr:y>
    </cdr:to>
    <cdr:grpSp>
      <cdr:nvGrpSpPr>
        <cdr:cNvPr id="3" name="Group 5"/>
        <cdr:cNvGrpSpPr/>
      </cdr:nvGrpSpPr>
      <cdr:grpSpPr>
        <a:xfrm>
          <a:off x="5857560" y="1086480"/>
          <a:ext cx="1071720" cy="374400"/>
          <a:chOff x="5857560" y="1086480"/>
          <a:chExt cx="1071720" cy="374400"/>
        </a:xfrm>
      </cdr:grpSpPr>
      <cdr:sp>
        <cdr:nvSpPr>
          <cdr:cNvPr id="4" name="TextBox 7"/>
          <cdr:cNvSpPr/>
        </cdr:nvSpPr>
        <cdr:spPr>
          <a:xfrm>
            <a:off x="5857560" y="1086480"/>
            <a:ext cx="1071720" cy="17748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bcbcbc"/>
            </a:solidFill>
            <a:miter/>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cxnSp>
        <cdr:nvCxnSpPr>
          <cdr:cNvPr id="5" name="Straight Arrow Connector 7"/>
          <cdr:cNvCxnSpPr/>
        </cdr:nvCxnSpPr>
        <cdr:spPr>
          <a:xfrm flipH="1">
            <a:off x="6174360" y="1263600"/>
            <a:ext cx="186480" cy="197640"/>
          </a:xfrm>
          <a:prstGeom prst="straightConnector1">
            <a:avLst/>
          </a:prstGeom>
          <a:ln w="9360">
            <a:solidFill>
              <a:srgbClr val="000000"/>
            </a:solidFill>
            <a:miter/>
            <a:tailEnd len="med" type="arrow" w="med"/>
          </a:ln>
        </cdr:spPr>
      </cdr:cxnSp>
    </cdr:grp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8975810086643</cdr:x>
      <cdr:y>0.0627562845426992</cdr:y>
    </cdr:from>
    <cdr:to>
      <cdr:x>0.641258075825111</cdr:x>
      <cdr:y>0.18969513282225</cdr:y>
    </cdr:to>
    <cdr:sp>
      <cdr:nvSpPr>
        <cdr:cNvPr id="7" name="TextBox 1"/>
        <cdr:cNvSpPr/>
      </cdr:nvSpPr>
      <cdr:spPr>
        <a:xfrm>
          <a:off x="2508480" y="126720"/>
          <a:ext cx="21009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5036309911354</cdr:x>
      <cdr:y>0.0577643073631663</cdr:y>
    </cdr:from>
    <cdr:to>
      <cdr:x>0.461010667601543</cdr:x>
      <cdr:y>16.3578177928329</cdr:y>
    </cdr:to>
    <cdr:sp>
      <cdr:nvSpPr>
        <cdr:cNvPr id="8" name="TextBox 1"/>
        <cdr:cNvSpPr/>
      </cdr:nvSpPr>
      <cdr:spPr>
        <a:xfrm>
          <a:off x="233640" y="116640"/>
          <a:ext cx="308016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797666149146091</cdr:x>
      <cdr:y>0.349794972365841</cdr:y>
    </cdr:from>
    <cdr:to>
      <cdr:x>0.964240997646116</cdr:x>
      <cdr:y>0.502585131039401</cdr:y>
    </cdr:to>
    <cdr:grpSp>
      <cdr:nvGrpSpPr>
        <cdr:cNvPr id="9" name="Group 6"/>
        <cdr:cNvGrpSpPr/>
      </cdr:nvGrpSpPr>
      <cdr:grpSpPr>
        <a:xfrm>
          <a:off x="5733720" y="706320"/>
          <a:ext cx="1197360" cy="308520"/>
          <a:chOff x="5733720" y="706320"/>
          <a:chExt cx="1197360" cy="308520"/>
        </a:xfrm>
      </cdr:grpSpPr>
      <cdr:sp>
        <cdr:nvSpPr>
          <cdr:cNvPr id="10" name="TextBox 7"/>
          <cdr:cNvSpPr/>
        </cdr:nvSpPr>
        <cdr:spPr>
          <a:xfrm>
            <a:off x="5864760" y="706320"/>
            <a:ext cx="1066320" cy="17928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bcbcbc"/>
            </a:solidFill>
            <a:miter/>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cxnSp>
        <cdr:nvCxnSpPr>
          <cdr:cNvPr id="11" name="Straight Arrow Connector 5"/>
          <cdr:cNvCxnSpPr/>
        </cdr:nvCxnSpPr>
        <cdr:spPr>
          <a:xfrm flipH="1">
            <a:off x="5733720" y="815400"/>
            <a:ext cx="185400" cy="199800"/>
          </a:xfrm>
          <a:prstGeom prst="straightConnector1">
            <a:avLst/>
          </a:prstGeom>
          <a:ln w="9360">
            <a:solidFill>
              <a:srgbClr val="000000"/>
            </a:solidFill>
            <a:miter/>
            <a:tailEnd len="med" type="arrow" w="med"/>
          </a:ln>
        </cdr:spPr>
      </cdr:cxnSp>
    </cdr:grp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740772274253</cdr:x>
      <cdr:y>0.107467474603458</cdr:y>
    </cdr:from>
    <cdr:to>
      <cdr:x>0.692242199629389</cdr:x>
      <cdr:y>0.227232222420246</cdr:y>
    </cdr:to>
    <cdr:sp>
      <cdr:nvSpPr>
        <cdr:cNvPr id="13" name="TextBox 1"/>
        <cdr:cNvSpPr/>
      </cdr:nvSpPr>
      <cdr:spPr>
        <a:xfrm>
          <a:off x="2355840" y="217080"/>
          <a:ext cx="26200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79961937196374</cdr:x>
      <cdr:y>0.0677241133487792</cdr:y>
    </cdr:from>
    <cdr:to>
      <cdr:x>0.456252817148295</cdr:x>
      <cdr:y>16.3674924255926</cdr:y>
    </cdr:to>
    <cdr:sp>
      <cdr:nvSpPr>
        <cdr:cNvPr id="14" name="TextBox 1"/>
        <cdr:cNvSpPr/>
      </cdr:nvSpPr>
      <cdr:spPr>
        <a:xfrm>
          <a:off x="201240" y="136800"/>
          <a:ext cx="307836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713377072169079</cdr:x>
      <cdr:y>0.364462662626983</cdr:y>
    </cdr:from>
    <cdr:to>
      <cdr:x>0.879000350578455</cdr:x>
      <cdr:y>0.536802708964534</cdr:y>
    </cdr:to>
    <cdr:grpSp>
      <cdr:nvGrpSpPr>
        <cdr:cNvPr id="15" name="Group 6"/>
        <cdr:cNvGrpSpPr/>
      </cdr:nvGrpSpPr>
      <cdr:grpSpPr>
        <a:xfrm>
          <a:off x="5127840" y="736200"/>
          <a:ext cx="1190520" cy="348120"/>
          <a:chOff x="5127840" y="736200"/>
          <a:chExt cx="1190520" cy="348120"/>
        </a:xfrm>
      </cdr:grpSpPr>
      <cdr:sp>
        <cdr:nvSpPr>
          <cdr:cNvPr id="16" name="TextBox 7"/>
          <cdr:cNvSpPr/>
        </cdr:nvSpPr>
        <cdr:spPr>
          <a:xfrm>
            <a:off x="5248440" y="736200"/>
            <a:ext cx="1069920" cy="17892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bcbcbc"/>
            </a:solidFill>
            <a:miter/>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cxnSp>
        <cdr:nvCxnSpPr>
          <cdr:cNvPr id="17" name="Straight Arrow Connector 5"/>
          <cdr:cNvCxnSpPr/>
        </cdr:nvCxnSpPr>
        <cdr:spPr>
          <a:xfrm flipH="1">
            <a:off x="5127840" y="884880"/>
            <a:ext cx="186120" cy="199800"/>
          </a:xfrm>
          <a:prstGeom prst="straightConnector1">
            <a:avLst/>
          </a:prstGeom>
          <a:ln w="9360">
            <a:solidFill>
              <a:srgbClr val="000000"/>
            </a:solidFill>
            <a:miter/>
            <a:tailEnd len="med" type="arrow" w="med"/>
          </a:ln>
        </cdr:spPr>
      </cdr:cxnSp>
    </cdr:grp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8981843715518</cdr:x>
      <cdr:y>0.102753284146122</cdr:y>
    </cdr:from>
    <cdr:to>
      <cdr:x>0.6922459624837</cdr:x>
      <cdr:y>0.222242217023574</cdr:y>
    </cdr:to>
    <cdr:sp>
      <cdr:nvSpPr>
        <cdr:cNvPr id="19" name="TextBox 1"/>
        <cdr:cNvSpPr/>
      </cdr:nvSpPr>
      <cdr:spPr>
        <a:xfrm>
          <a:off x="2504880" y="205560"/>
          <a:ext cx="24638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3241047246464</cdr:x>
      <cdr:y>0.00827784775958251</cdr:y>
    </cdr:from>
    <cdr:to>
      <cdr:x>0.441518707994784</cdr:x>
      <cdr:y>0.0935756703257153</cdr:y>
    </cdr:to>
    <cdr:sp>
      <cdr:nvSpPr>
        <cdr:cNvPr id="20" name="TextBox 1"/>
        <cdr:cNvSpPr/>
      </cdr:nvSpPr>
      <cdr:spPr>
        <a:xfrm>
          <a:off x="95040" y="16560"/>
          <a:ext cx="30740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746664660447387</cdr:x>
      <cdr:y>0.393017815368004</cdr:y>
    </cdr:from>
    <cdr:to>
      <cdr:x>0.916992677299629</cdr:x>
      <cdr:y>0.537700197948533</cdr:y>
    </cdr:to>
    <cdr:grpSp>
      <cdr:nvGrpSpPr>
        <cdr:cNvPr id="21" name="Group 5"/>
        <cdr:cNvGrpSpPr/>
      </cdr:nvGrpSpPr>
      <cdr:grpSpPr>
        <a:xfrm>
          <a:off x="5359320" y="786240"/>
          <a:ext cx="1222560" cy="289440"/>
          <a:chOff x="5359320" y="786240"/>
          <a:chExt cx="1222560" cy="289440"/>
        </a:xfrm>
      </cdr:grpSpPr>
      <cdr:sp>
        <cdr:nvSpPr>
          <cdr:cNvPr id="22" name="TextBox 7"/>
          <cdr:cNvSpPr/>
        </cdr:nvSpPr>
        <cdr:spPr>
          <a:xfrm>
            <a:off x="5512680" y="786240"/>
            <a:ext cx="1069200" cy="179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bcbcbc"/>
            </a:solidFill>
            <a:miter/>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cxnSp>
        <cdr:nvCxnSpPr>
          <cdr:cNvPr id="23" name="Straight Arrow Connector 4"/>
          <cdr:cNvCxnSpPr/>
        </cdr:nvCxnSpPr>
        <cdr:spPr>
          <a:xfrm flipH="1">
            <a:off x="5359320" y="875880"/>
            <a:ext cx="186120" cy="200160"/>
          </a:xfrm>
          <a:prstGeom prst="straightConnector1">
            <a:avLst/>
          </a:prstGeom>
          <a:ln w="9360">
            <a:solidFill>
              <a:srgbClr val="000000"/>
            </a:solidFill>
            <a:miter/>
            <a:tailEnd len="med" type="arrow" w="med"/>
          </a:ln>
        </cdr:spPr>
      </cdr:cxnSp>
    </cdr:grp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075841285786</cdr:x>
      <cdr:y>0.0977968833960237</cdr:y>
    </cdr:from>
    <cdr:to>
      <cdr:x>0.631240582621798</cdr:x>
      <cdr:y>0.203833064660577</cdr:y>
    </cdr:to>
    <cdr:sp>
      <cdr:nvSpPr>
        <cdr:cNvPr id="25" name="TextBox 1"/>
        <cdr:cNvSpPr/>
      </cdr:nvSpPr>
      <cdr:spPr>
        <a:xfrm>
          <a:off x="2800800" y="196560"/>
          <a:ext cx="17236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65645404319</cdr:x>
      <cdr:y>0.00322407307898979</cdr:y>
    </cdr:from>
    <cdr:to>
      <cdr:x>0.449020592667002</cdr:x>
      <cdr:y>0.0879455489879993</cdr:y>
    </cdr:to>
    <cdr:sp>
      <cdr:nvSpPr>
        <cdr:cNvPr id="26" name="TextBox 1"/>
        <cdr:cNvSpPr/>
      </cdr:nvSpPr>
      <cdr:spPr>
        <a:xfrm>
          <a:off x="137880" y="6480"/>
          <a:ext cx="30805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827272727272727</cdr:x>
      <cdr:y>0.321690847214759</cdr:y>
    </cdr:from>
    <cdr:to>
      <cdr:x>0.976243093922652</cdr:x>
      <cdr:y>0.514956116783092</cdr:y>
    </cdr:to>
    <cdr:grpSp>
      <cdr:nvGrpSpPr>
        <cdr:cNvPr id="27" name="Group 5"/>
        <cdr:cNvGrpSpPr/>
      </cdr:nvGrpSpPr>
      <cdr:grpSpPr>
        <a:xfrm>
          <a:off x="5929560" y="646560"/>
          <a:ext cx="1067760" cy="388440"/>
          <a:chOff x="5929560" y="646560"/>
          <a:chExt cx="1067760" cy="388440"/>
        </a:xfrm>
      </cdr:grpSpPr>
      <cdr:sp>
        <cdr:nvSpPr>
          <cdr:cNvPr id="28" name="TextBox 7"/>
          <cdr:cNvSpPr/>
        </cdr:nvSpPr>
        <cdr:spPr>
          <a:xfrm>
            <a:off x="5929560" y="646560"/>
            <a:ext cx="1067760" cy="17928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bcbcbc"/>
            </a:solidFill>
            <a:miter/>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cxnSp>
        <cdr:nvCxnSpPr>
          <cdr:cNvPr id="29" name="Straight Arrow Connector 4"/>
          <cdr:cNvCxnSpPr/>
        </cdr:nvCxnSpPr>
        <cdr:spPr>
          <a:xfrm flipH="1">
            <a:off x="6430320" y="835560"/>
            <a:ext cx="185760" cy="199800"/>
          </a:xfrm>
          <a:prstGeom prst="straightConnector1">
            <a:avLst/>
          </a:prstGeom>
          <a:ln w="9360">
            <a:solidFill>
              <a:srgbClr val="000000"/>
            </a:solidFill>
            <a:miter/>
            <a:tailEnd len="med" type="arrow" w="med"/>
          </a:ln>
        </cdr:spPr>
      </cdr:cxn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3" min="2" style="0" width="10.41"/>
    <col collapsed="false" customWidth="true" hidden="false" outlineLevel="0" max="5" min="5" style="0" width="4.14"/>
    <col collapsed="false" customWidth="true" hidden="false" outlineLevel="0" max="7" min="6" style="0" width="10.41"/>
    <col collapsed="false" customWidth="true" hidden="false" outlineLevel="0" max="9" min="9" style="0" width="4.14"/>
    <col collapsed="false" customWidth="true" hidden="false" outlineLevel="0" max="11" min="10" style="0" width="10.4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4"/>
      <c r="B6" s="4"/>
      <c r="C6" s="4"/>
      <c r="D6" s="4"/>
      <c r="E6" s="4"/>
      <c r="F6" s="4"/>
      <c r="G6" s="4"/>
      <c r="H6" s="4"/>
      <c r="I6" s="4"/>
      <c r="J6" s="4"/>
      <c r="K6" s="4"/>
      <c r="L6" s="5"/>
      <c r="M6" s="5"/>
    </row>
    <row r="7" customFormat="false" ht="12.75" hidden="false" customHeight="true" outlineLevel="0" collapsed="false">
      <c r="A7" s="4"/>
      <c r="B7" s="4"/>
      <c r="C7" s="4"/>
      <c r="D7" s="4"/>
      <c r="E7" s="4"/>
      <c r="F7" s="4"/>
      <c r="G7" s="4"/>
      <c r="H7" s="4"/>
      <c r="I7" s="4"/>
      <c r="J7" s="4"/>
      <c r="K7" s="4"/>
      <c r="L7" s="5"/>
      <c r="M7" s="5"/>
    </row>
    <row r="8" customFormat="false" ht="12.75" hidden="false" customHeight="true" outlineLevel="0" collapsed="false">
      <c r="A8" s="4"/>
      <c r="B8" s="4"/>
      <c r="C8" s="4"/>
      <c r="D8" s="4"/>
      <c r="E8" s="4"/>
      <c r="F8" s="4"/>
      <c r="G8" s="4"/>
      <c r="H8" s="4"/>
      <c r="I8" s="4"/>
      <c r="J8" s="4"/>
      <c r="K8" s="4"/>
      <c r="L8" s="5"/>
      <c r="M8" s="5"/>
    </row>
    <row r="9" customFormat="false" ht="12.75" hidden="false" customHeight="true" outlineLevel="0" collapsed="false">
      <c r="A9" s="4"/>
      <c r="B9" s="4"/>
      <c r="C9" s="4"/>
      <c r="D9" s="4"/>
      <c r="E9" s="4"/>
      <c r="F9" s="4"/>
      <c r="G9" s="4"/>
      <c r="H9" s="4"/>
      <c r="I9" s="4"/>
      <c r="J9" s="4"/>
      <c r="K9" s="4"/>
      <c r="L9" s="5"/>
      <c r="M9" s="5"/>
    </row>
    <row r="10" customFormat="false" ht="12.75" hidden="false" customHeight="true" outlineLevel="0" collapsed="false">
      <c r="A10" s="4"/>
      <c r="B10" s="4"/>
      <c r="C10" s="4"/>
      <c r="D10" s="4"/>
      <c r="E10" s="4"/>
      <c r="F10" s="4"/>
      <c r="G10" s="4"/>
      <c r="H10" s="4"/>
      <c r="I10" s="4"/>
      <c r="J10" s="4"/>
      <c r="K10" s="4"/>
      <c r="L10" s="5"/>
      <c r="M10" s="5"/>
    </row>
    <row r="11" customFormat="false" ht="12.75" hidden="false" customHeight="true" outlineLevel="0" collapsed="false">
      <c r="A11" s="4"/>
      <c r="B11" s="4"/>
      <c r="C11" s="4"/>
      <c r="D11" s="4"/>
      <c r="E11" s="4"/>
      <c r="F11" s="4"/>
      <c r="G11" s="4"/>
      <c r="H11" s="4"/>
      <c r="I11" s="4"/>
      <c r="J11" s="4"/>
      <c r="K11" s="4"/>
      <c r="L11" s="5"/>
      <c r="M11" s="5"/>
    </row>
    <row r="12" customFormat="false" ht="12.75" hidden="false" customHeight="true" outlineLevel="0" collapsed="false">
      <c r="A12" s="4"/>
      <c r="B12" s="4"/>
      <c r="C12" s="4"/>
      <c r="D12" s="4"/>
      <c r="E12" s="4"/>
      <c r="F12" s="4"/>
      <c r="G12" s="4"/>
      <c r="H12" s="4"/>
      <c r="I12" s="4"/>
      <c r="J12" s="4"/>
      <c r="K12" s="4"/>
      <c r="L12" s="5"/>
      <c r="M12" s="5"/>
    </row>
    <row r="13" customFormat="false" ht="12.75" hidden="false" customHeight="true" outlineLevel="0" collapsed="false">
      <c r="A13" s="4"/>
      <c r="B13" s="4"/>
      <c r="C13" s="4"/>
      <c r="D13" s="4"/>
      <c r="E13" s="4"/>
      <c r="F13" s="4"/>
      <c r="G13" s="4"/>
      <c r="H13" s="4"/>
      <c r="I13" s="4"/>
      <c r="J13" s="4"/>
      <c r="K13" s="4"/>
      <c r="L13" s="5"/>
      <c r="M13" s="5"/>
    </row>
    <row r="14" customFormat="false" ht="12.75" hidden="false" customHeight="true" outlineLevel="0" collapsed="false">
      <c r="A14" s="4"/>
      <c r="B14" s="4"/>
      <c r="C14" s="4"/>
      <c r="D14" s="4"/>
      <c r="E14" s="4"/>
      <c r="F14" s="4"/>
      <c r="G14" s="4"/>
      <c r="H14" s="4"/>
      <c r="I14" s="4"/>
      <c r="J14" s="4"/>
      <c r="K14" s="4"/>
      <c r="L14" s="5"/>
      <c r="M14" s="5"/>
    </row>
    <row r="15" customFormat="false" ht="12.75" hidden="false" customHeight="true" outlineLevel="0" collapsed="false">
      <c r="A15" s="4"/>
      <c r="B15" s="4"/>
      <c r="C15" s="4"/>
      <c r="D15" s="4"/>
      <c r="E15" s="4"/>
      <c r="F15" s="4"/>
      <c r="G15" s="4"/>
      <c r="H15" s="4"/>
      <c r="I15" s="4"/>
      <c r="J15" s="4"/>
      <c r="K15" s="4"/>
      <c r="L15" s="5"/>
      <c r="M15" s="5"/>
    </row>
    <row r="16" customFormat="false" ht="12.75" hidden="false" customHeight="true" outlineLevel="0" collapsed="false">
      <c r="A16" s="4"/>
      <c r="B16" s="4"/>
      <c r="C16" s="4"/>
      <c r="D16" s="4"/>
      <c r="E16" s="4"/>
      <c r="F16" s="4"/>
      <c r="G16" s="4"/>
      <c r="H16" s="4"/>
      <c r="I16" s="4"/>
      <c r="J16" s="4"/>
      <c r="K16" s="4"/>
      <c r="L16" s="5"/>
      <c r="M16" s="5"/>
    </row>
    <row r="17" customFormat="false" ht="12.75" hidden="false" customHeight="true" outlineLevel="0" collapsed="false">
      <c r="A17" s="4"/>
      <c r="B17" s="4"/>
      <c r="C17" s="4"/>
      <c r="D17" s="4"/>
      <c r="E17" s="4"/>
      <c r="F17" s="4"/>
      <c r="G17" s="4"/>
      <c r="H17" s="4"/>
      <c r="I17" s="4"/>
      <c r="J17" s="4"/>
      <c r="K17" s="4"/>
      <c r="L17" s="5"/>
      <c r="M17" s="5"/>
    </row>
    <row r="18" customFormat="false" ht="12.75" hidden="false" customHeight="true" outlineLevel="0" collapsed="false">
      <c r="A18" s="4"/>
      <c r="B18" s="4"/>
      <c r="C18" s="4"/>
      <c r="D18" s="4"/>
      <c r="E18" s="4"/>
      <c r="F18" s="4"/>
      <c r="G18" s="4"/>
      <c r="H18" s="4"/>
      <c r="I18" s="4"/>
      <c r="J18" s="4"/>
      <c r="K18" s="4"/>
      <c r="L18" s="5"/>
      <c r="M18" s="5"/>
    </row>
    <row r="19" customFormat="false" ht="12.75" hidden="false" customHeight="true" outlineLevel="0" collapsed="false">
      <c r="A19" s="4"/>
      <c r="B19" s="4"/>
      <c r="C19" s="4"/>
      <c r="D19" s="4"/>
      <c r="E19" s="4"/>
      <c r="F19" s="4"/>
      <c r="G19" s="4"/>
      <c r="H19" s="4"/>
      <c r="I19" s="4"/>
      <c r="J19" s="4"/>
      <c r="K19" s="4"/>
      <c r="L19" s="5"/>
      <c r="M19" s="5"/>
    </row>
    <row r="20" customFormat="false" ht="12.75" hidden="false" customHeight="true" outlineLevel="0" collapsed="false">
      <c r="A20" s="4"/>
      <c r="B20" s="4"/>
      <c r="C20" s="4"/>
      <c r="D20" s="4"/>
      <c r="E20" s="4"/>
      <c r="F20" s="4"/>
      <c r="G20" s="4"/>
      <c r="H20" s="4"/>
      <c r="I20" s="4"/>
      <c r="J20" s="4"/>
      <c r="K20" s="4"/>
      <c r="L20" s="5"/>
      <c r="M20" s="5"/>
    </row>
    <row r="21" customFormat="false" ht="12.75" hidden="false" customHeight="true" outlineLevel="0" collapsed="false">
      <c r="A21" s="4"/>
      <c r="B21" s="4"/>
      <c r="C21" s="4"/>
      <c r="D21" s="4"/>
      <c r="E21" s="4"/>
      <c r="F21" s="4"/>
      <c r="G21" s="4"/>
      <c r="H21" s="4"/>
      <c r="I21" s="4"/>
      <c r="J21" s="4"/>
      <c r="K21" s="4"/>
      <c r="L21" s="5"/>
      <c r="M21" s="5"/>
    </row>
    <row r="22" customFormat="false" ht="12.75" hidden="false" customHeight="true" outlineLevel="0" collapsed="false">
      <c r="A22" s="4"/>
      <c r="B22" s="4"/>
      <c r="C22" s="4"/>
      <c r="D22" s="4"/>
      <c r="E22" s="4"/>
      <c r="F22" s="4"/>
      <c r="G22" s="4"/>
      <c r="H22" s="4"/>
      <c r="I22" s="4"/>
      <c r="J22" s="4"/>
      <c r="K22" s="4"/>
      <c r="L22" s="5"/>
      <c r="M22" s="5"/>
    </row>
    <row r="23" customFormat="false" ht="12.75" hidden="false" customHeight="true" outlineLevel="0" collapsed="false">
      <c r="A23" s="4"/>
      <c r="B23" s="4"/>
      <c r="C23" s="4"/>
      <c r="D23" s="4"/>
      <c r="E23" s="4"/>
      <c r="F23" s="4"/>
      <c r="G23" s="4"/>
      <c r="H23" s="4"/>
      <c r="I23" s="4"/>
      <c r="J23" s="4"/>
      <c r="K23" s="4"/>
      <c r="L23" s="5"/>
      <c r="M23" s="5"/>
    </row>
    <row r="24" customFormat="false" ht="12.75" hidden="false" customHeight="true" outlineLevel="0" collapsed="false">
      <c r="A24" s="4"/>
      <c r="B24" s="4"/>
      <c r="C24" s="4"/>
      <c r="D24" s="4"/>
      <c r="E24" s="4"/>
      <c r="F24" s="4"/>
      <c r="G24" s="4"/>
      <c r="H24" s="4"/>
      <c r="I24" s="4"/>
      <c r="J24" s="4"/>
      <c r="K24" s="4"/>
      <c r="L24" s="5"/>
      <c r="M24" s="5"/>
    </row>
    <row r="25" customFormat="false" ht="12.75" hidden="false" customHeight="true" outlineLevel="0" collapsed="false">
      <c r="A25" s="4"/>
      <c r="B25" s="4"/>
      <c r="C25" s="4"/>
      <c r="D25" s="4"/>
      <c r="E25" s="4"/>
      <c r="F25" s="4"/>
      <c r="G25" s="4"/>
      <c r="H25" s="4"/>
      <c r="I25" s="4"/>
      <c r="J25" s="4"/>
      <c r="K25" s="4"/>
      <c r="L25" s="5"/>
      <c r="M25" s="5"/>
    </row>
    <row r="26" customFormat="false" ht="12.75" hidden="false" customHeight="true" outlineLevel="0" collapsed="false">
      <c r="A26" s="4"/>
      <c r="B26" s="4"/>
      <c r="C26" s="4"/>
      <c r="D26" s="4"/>
      <c r="E26" s="4"/>
      <c r="F26" s="4"/>
      <c r="G26" s="4"/>
      <c r="H26" s="4"/>
      <c r="I26" s="4"/>
      <c r="J26" s="4"/>
      <c r="K26" s="4"/>
      <c r="L26" s="5"/>
      <c r="M26" s="5"/>
    </row>
    <row r="27" customFormat="false" ht="12.75" hidden="false" customHeight="true" outlineLevel="0" collapsed="false">
      <c r="A27" s="4"/>
      <c r="B27" s="4"/>
      <c r="C27" s="4"/>
      <c r="D27" s="4"/>
      <c r="E27" s="4"/>
      <c r="F27" s="4"/>
      <c r="G27" s="4"/>
      <c r="H27" s="4"/>
      <c r="I27" s="4"/>
      <c r="J27" s="4"/>
      <c r="K27" s="4"/>
      <c r="L27" s="5"/>
      <c r="M27" s="5"/>
    </row>
    <row r="28" customFormat="false" ht="12.75" hidden="false" customHeight="true" outlineLevel="0" collapsed="false">
      <c r="A28" s="4"/>
      <c r="B28" s="4"/>
      <c r="C28" s="4"/>
      <c r="D28" s="4"/>
      <c r="E28" s="4"/>
      <c r="F28" s="4"/>
      <c r="G28" s="4"/>
      <c r="H28" s="4"/>
      <c r="I28" s="4"/>
      <c r="J28" s="4"/>
      <c r="K28" s="4"/>
      <c r="L28" s="5"/>
      <c r="M28" s="5"/>
    </row>
    <row r="29" customFormat="false" ht="12.75" hidden="false" customHeight="true" outlineLevel="0" collapsed="false">
      <c r="A29" s="4"/>
      <c r="B29" s="4"/>
      <c r="C29" s="4"/>
      <c r="D29" s="4"/>
      <c r="E29" s="4"/>
      <c r="F29" s="4"/>
      <c r="G29" s="4"/>
      <c r="H29" s="4"/>
      <c r="I29" s="4"/>
      <c r="J29" s="4"/>
      <c r="K29" s="4"/>
      <c r="L29" s="5"/>
      <c r="M29" s="5"/>
    </row>
    <row r="30" customFormat="false" ht="12.75" hidden="false" customHeight="true" outlineLevel="0" collapsed="false">
      <c r="A30" s="4"/>
      <c r="B30" s="4"/>
      <c r="C30" s="4"/>
      <c r="D30" s="4"/>
      <c r="E30" s="4"/>
      <c r="F30" s="4"/>
      <c r="G30" s="4"/>
      <c r="H30" s="4"/>
      <c r="I30" s="4"/>
      <c r="J30" s="4"/>
      <c r="K30" s="4"/>
      <c r="L30" s="5"/>
      <c r="M30" s="5"/>
    </row>
    <row r="31" customFormat="false" ht="12.75" hidden="false" customHeight="true" outlineLevel="0" collapsed="false">
      <c r="A31" s="4"/>
      <c r="B31" s="4"/>
      <c r="C31" s="4"/>
      <c r="D31" s="4"/>
      <c r="E31" s="4"/>
      <c r="F31" s="4"/>
      <c r="G31" s="4"/>
      <c r="H31" s="4"/>
      <c r="I31" s="4"/>
      <c r="J31" s="4"/>
      <c r="K31" s="4"/>
      <c r="L31" s="5"/>
      <c r="M31" s="5"/>
    </row>
    <row r="32" customFormat="false" ht="12.75" hidden="false" customHeight="true" outlineLevel="0" collapsed="false">
      <c r="A32" s="4"/>
      <c r="B32" s="4"/>
      <c r="C32" s="4"/>
      <c r="D32" s="4"/>
      <c r="E32" s="4"/>
      <c r="F32" s="4"/>
      <c r="G32" s="4"/>
      <c r="H32" s="4"/>
      <c r="I32" s="4"/>
      <c r="J32" s="4"/>
      <c r="K32" s="4"/>
      <c r="L32" s="5"/>
      <c r="M32" s="5"/>
    </row>
    <row r="33" customFormat="false" ht="12.75" hidden="false" customHeight="true" outlineLevel="0" collapsed="false">
      <c r="A33" s="4"/>
      <c r="B33" s="4"/>
      <c r="C33" s="4"/>
      <c r="D33" s="4"/>
      <c r="E33" s="4"/>
      <c r="F33" s="4"/>
      <c r="G33" s="4"/>
      <c r="H33" s="4"/>
      <c r="I33" s="4"/>
      <c r="J33" s="4"/>
      <c r="K33" s="4"/>
      <c r="L33" s="5"/>
      <c r="M33" s="5"/>
    </row>
    <row r="34" customFormat="false" ht="12.75" hidden="false" customHeight="true" outlineLevel="0" collapsed="false">
      <c r="A34" s="4"/>
      <c r="B34" s="4"/>
      <c r="C34" s="4"/>
      <c r="D34" s="4"/>
      <c r="E34" s="4"/>
      <c r="F34" s="4"/>
      <c r="G34" s="4"/>
      <c r="H34" s="4"/>
      <c r="I34" s="4"/>
      <c r="J34" s="4"/>
      <c r="K34" s="4"/>
      <c r="L34" s="5"/>
      <c r="M34" s="5"/>
    </row>
    <row r="35" customFormat="false" ht="12.75" hidden="false" customHeight="true" outlineLevel="0" collapsed="false">
      <c r="A35" s="4"/>
      <c r="B35" s="4"/>
      <c r="C35" s="4"/>
      <c r="D35" s="4"/>
      <c r="E35" s="4"/>
      <c r="F35" s="4"/>
      <c r="G35" s="4"/>
      <c r="H35" s="4"/>
      <c r="I35" s="4"/>
      <c r="J35" s="4"/>
      <c r="K35" s="4"/>
      <c r="L35" s="5"/>
      <c r="M35" s="5"/>
    </row>
    <row r="36" customFormat="false" ht="12.75" hidden="false" customHeight="true" outlineLevel="0" collapsed="false">
      <c r="A36" s="4"/>
      <c r="B36" s="4"/>
      <c r="C36" s="4"/>
      <c r="D36" s="4"/>
      <c r="E36" s="4"/>
      <c r="F36" s="4"/>
      <c r="G36" s="4"/>
      <c r="H36" s="4"/>
      <c r="I36" s="4"/>
      <c r="J36" s="4"/>
      <c r="K36" s="4"/>
      <c r="L36" s="5"/>
      <c r="M36" s="5"/>
    </row>
    <row r="37" customFormat="false" ht="12.75" hidden="false" customHeight="true" outlineLevel="0" collapsed="false">
      <c r="A37" s="4"/>
      <c r="B37" s="4"/>
      <c r="C37" s="4"/>
      <c r="D37" s="4"/>
      <c r="E37" s="4"/>
      <c r="F37" s="4"/>
      <c r="G37" s="4"/>
      <c r="H37" s="4"/>
      <c r="I37" s="4"/>
      <c r="J37" s="4"/>
      <c r="K37" s="4"/>
      <c r="L37" s="5"/>
      <c r="M37" s="5"/>
    </row>
    <row r="38" customFormat="false" ht="12.75" hidden="false" customHeight="true" outlineLevel="0" collapsed="false">
      <c r="A38" s="4"/>
      <c r="B38" s="4"/>
      <c r="C38" s="4"/>
      <c r="D38" s="4"/>
      <c r="E38" s="4"/>
      <c r="F38" s="4"/>
      <c r="G38" s="4"/>
      <c r="H38" s="4"/>
      <c r="I38" s="4"/>
      <c r="J38" s="4"/>
      <c r="K38" s="4"/>
      <c r="L38" s="5"/>
      <c r="M38" s="5"/>
    </row>
    <row r="39" customFormat="false" ht="12.75" hidden="false" customHeight="true" outlineLevel="0" collapsed="false">
      <c r="A39" s="4"/>
      <c r="B39" s="4"/>
      <c r="C39" s="4"/>
      <c r="D39" s="4"/>
      <c r="E39" s="4"/>
      <c r="F39" s="4"/>
      <c r="G39" s="4"/>
      <c r="H39" s="4"/>
      <c r="I39" s="4"/>
      <c r="J39" s="4"/>
      <c r="K39" s="4"/>
      <c r="L39" s="5"/>
      <c r="M39" s="5"/>
    </row>
    <row r="40" customFormat="false" ht="12.75" hidden="false" customHeight="true" outlineLevel="0" collapsed="false">
      <c r="A40" s="4"/>
      <c r="B40" s="4"/>
      <c r="C40" s="4"/>
      <c r="D40" s="4"/>
      <c r="E40" s="4"/>
      <c r="F40" s="4"/>
      <c r="G40" s="4"/>
      <c r="H40" s="4"/>
      <c r="I40" s="4"/>
      <c r="J40" s="4"/>
      <c r="K40" s="4"/>
      <c r="L40" s="5"/>
      <c r="M40" s="5"/>
    </row>
    <row r="41" customFormat="false" ht="12.75" hidden="false" customHeight="true" outlineLevel="0" collapsed="false">
      <c r="A41" s="4"/>
      <c r="B41" s="4"/>
      <c r="C41" s="4"/>
      <c r="D41" s="4"/>
      <c r="E41" s="4"/>
      <c r="F41" s="4"/>
      <c r="G41" s="4"/>
      <c r="H41" s="4"/>
      <c r="I41" s="4"/>
      <c r="J41" s="4"/>
      <c r="K41" s="4"/>
      <c r="L41" s="5"/>
      <c r="M41" s="5"/>
    </row>
    <row r="42" customFormat="false" ht="12.75" hidden="false" customHeight="true" outlineLevel="0" collapsed="false">
      <c r="A42" s="4"/>
      <c r="B42" s="4"/>
      <c r="C42" s="4"/>
      <c r="D42" s="4"/>
      <c r="E42" s="4"/>
      <c r="F42" s="4"/>
      <c r="G42" s="4"/>
      <c r="H42" s="4"/>
      <c r="I42" s="4"/>
      <c r="J42" s="4"/>
      <c r="K42" s="4"/>
      <c r="L42" s="5"/>
      <c r="M42" s="5"/>
    </row>
    <row r="43" customFormat="false" ht="12.75" hidden="false" customHeight="true" outlineLevel="0" collapsed="false">
      <c r="A43" s="4"/>
      <c r="B43" s="4"/>
      <c r="C43" s="4"/>
      <c r="D43" s="4"/>
      <c r="E43" s="4"/>
      <c r="F43" s="4"/>
      <c r="G43" s="4"/>
      <c r="H43" s="4"/>
      <c r="I43" s="4"/>
      <c r="J43" s="4"/>
      <c r="K43" s="4"/>
      <c r="L43" s="5"/>
      <c r="M43" s="5"/>
    </row>
    <row r="44" customFormat="false" ht="12.75" hidden="false" customHeight="true" outlineLevel="0" collapsed="false">
      <c r="A44" s="4"/>
      <c r="B44" s="4"/>
      <c r="C44" s="4"/>
      <c r="D44" s="4"/>
      <c r="E44" s="4"/>
      <c r="F44" s="4"/>
      <c r="G44" s="4"/>
      <c r="H44" s="4"/>
      <c r="I44" s="4"/>
      <c r="J44" s="4"/>
      <c r="K44" s="4"/>
      <c r="L44" s="5"/>
      <c r="M44" s="5"/>
    </row>
    <row r="45" customFormat="false" ht="12.75" hidden="false" customHeight="true" outlineLevel="0" collapsed="false">
      <c r="A45" s="4"/>
      <c r="B45" s="4"/>
      <c r="C45" s="4"/>
      <c r="D45" s="4"/>
      <c r="E45" s="4"/>
      <c r="F45" s="4"/>
      <c r="G45" s="4"/>
      <c r="H45" s="4"/>
      <c r="I45" s="4"/>
      <c r="J45" s="4"/>
      <c r="K45" s="4"/>
      <c r="L45" s="5"/>
      <c r="M45" s="5"/>
    </row>
    <row r="46" customFormat="false" ht="12.75" hidden="false" customHeight="true" outlineLevel="0" collapsed="false">
      <c r="A46" s="4"/>
      <c r="B46" s="4"/>
      <c r="C46" s="4"/>
      <c r="D46" s="4"/>
      <c r="E46" s="4"/>
      <c r="F46" s="4"/>
      <c r="G46" s="4"/>
      <c r="H46" s="4"/>
      <c r="I46" s="4"/>
      <c r="J46" s="4"/>
      <c r="K46" s="4"/>
      <c r="L46" s="5"/>
      <c r="M46" s="5"/>
    </row>
    <row r="47" customFormat="false" ht="12.75" hidden="false" customHeight="true" outlineLevel="0" collapsed="false">
      <c r="A47" s="4"/>
      <c r="B47" s="4"/>
      <c r="C47" s="4"/>
      <c r="D47" s="4"/>
      <c r="E47" s="4"/>
      <c r="F47" s="4"/>
      <c r="G47" s="4"/>
      <c r="H47" s="4"/>
      <c r="I47" s="4"/>
      <c r="J47" s="4"/>
      <c r="K47" s="4"/>
      <c r="L47" s="5"/>
      <c r="M47" s="5"/>
    </row>
    <row r="48" customFormat="false" ht="12.75" hidden="false" customHeight="true" outlineLevel="0" collapsed="false">
      <c r="A48" s="4"/>
      <c r="B48" s="4"/>
      <c r="C48" s="4"/>
      <c r="D48" s="4"/>
      <c r="E48" s="4"/>
      <c r="F48" s="4"/>
      <c r="G48" s="4"/>
      <c r="H48" s="4"/>
      <c r="I48" s="4"/>
      <c r="J48" s="4"/>
      <c r="K48" s="4"/>
      <c r="L48" s="5"/>
      <c r="M48" s="5"/>
    </row>
    <row r="49" customFormat="false" ht="12.75" hidden="false" customHeight="true" outlineLevel="0" collapsed="false">
      <c r="A49" s="4"/>
      <c r="B49" s="4"/>
      <c r="C49" s="4"/>
      <c r="D49" s="4"/>
      <c r="E49" s="4"/>
      <c r="F49" s="4"/>
      <c r="G49" s="4"/>
      <c r="H49" s="4"/>
      <c r="I49" s="4"/>
      <c r="J49" s="4"/>
      <c r="K49" s="4"/>
      <c r="L49" s="5"/>
      <c r="M49" s="5"/>
    </row>
    <row r="50" customFormat="false" ht="12.75" hidden="false" customHeight="true" outlineLevel="0" collapsed="false">
      <c r="A50" s="4"/>
      <c r="B50" s="4"/>
      <c r="C50" s="4"/>
      <c r="D50" s="4"/>
      <c r="E50" s="4"/>
      <c r="F50" s="4"/>
      <c r="G50" s="4"/>
      <c r="H50" s="4"/>
      <c r="I50" s="4"/>
      <c r="J50" s="4"/>
      <c r="K50" s="4"/>
      <c r="L50" s="5"/>
      <c r="M50" s="5"/>
    </row>
    <row r="51" customFormat="false" ht="12.75" hidden="false" customHeight="true" outlineLevel="0" collapsed="false">
      <c r="A51" s="4"/>
      <c r="B51" s="4"/>
      <c r="C51" s="4"/>
      <c r="D51" s="4"/>
      <c r="E51" s="4"/>
      <c r="F51" s="4"/>
      <c r="G51" s="4"/>
      <c r="H51" s="4"/>
      <c r="I51" s="4"/>
      <c r="J51" s="4"/>
      <c r="K51" s="4"/>
      <c r="L51" s="5"/>
      <c r="M51" s="5"/>
    </row>
    <row r="52" customFormat="false" ht="12.75" hidden="false" customHeight="true" outlineLevel="0" collapsed="false">
      <c r="A52" s="4"/>
      <c r="B52" s="4"/>
      <c r="C52" s="4"/>
      <c r="D52" s="4"/>
      <c r="E52" s="4"/>
      <c r="F52" s="4"/>
      <c r="G52" s="4"/>
      <c r="H52" s="4"/>
      <c r="I52" s="4"/>
      <c r="J52" s="4"/>
      <c r="K52" s="4"/>
      <c r="L52" s="5"/>
      <c r="M52" s="5"/>
    </row>
    <row r="53" customFormat="false" ht="12.75" hidden="false" customHeight="true" outlineLevel="0" collapsed="false">
      <c r="A53" s="4"/>
      <c r="B53" s="4"/>
      <c r="C53" s="4"/>
      <c r="D53" s="4"/>
      <c r="E53" s="4"/>
      <c r="F53" s="4"/>
      <c r="G53" s="4"/>
      <c r="H53" s="4"/>
      <c r="I53" s="4"/>
      <c r="J53" s="4"/>
      <c r="K53" s="4"/>
      <c r="L53" s="5"/>
      <c r="M53" s="5"/>
    </row>
    <row r="54" customFormat="false" ht="12.75" hidden="false" customHeight="true" outlineLevel="0" collapsed="false">
      <c r="A54" s="4"/>
      <c r="B54" s="4"/>
      <c r="C54" s="4"/>
      <c r="D54" s="4"/>
      <c r="E54" s="4"/>
      <c r="F54" s="4"/>
      <c r="G54" s="4"/>
      <c r="H54" s="4"/>
      <c r="I54" s="4"/>
      <c r="J54" s="4"/>
      <c r="K54" s="4"/>
      <c r="L54" s="5"/>
      <c r="M54" s="5"/>
    </row>
    <row r="55" customFormat="false" ht="12.75" hidden="false" customHeight="true" outlineLevel="0" collapsed="false">
      <c r="A55" s="4"/>
      <c r="B55" s="4"/>
      <c r="C55" s="4"/>
      <c r="D55" s="4"/>
      <c r="E55" s="4"/>
      <c r="F55" s="4"/>
      <c r="G55" s="4"/>
      <c r="H55" s="4"/>
      <c r="I55" s="4"/>
      <c r="J55" s="4"/>
      <c r="K55" s="4"/>
      <c r="L55" s="5"/>
      <c r="M55" s="5"/>
    </row>
    <row r="56" customFormat="false" ht="12.75" hidden="false" customHeight="false" outlineLevel="0" collapsed="false">
      <c r="A56" s="4"/>
      <c r="B56" s="4"/>
      <c r="C56" s="4"/>
      <c r="D56" s="4"/>
      <c r="E56" s="4"/>
      <c r="F56" s="4"/>
      <c r="G56" s="4"/>
      <c r="H56" s="4"/>
      <c r="I56" s="4"/>
      <c r="J56" s="4"/>
      <c r="K56" s="4"/>
      <c r="L56" s="5"/>
      <c r="M56" s="5"/>
    </row>
    <row r="57" customFormat="false" ht="12.75" hidden="false" customHeight="false" outlineLevel="0" collapsed="false">
      <c r="A57" s="4"/>
      <c r="B57" s="4"/>
      <c r="C57" s="4"/>
      <c r="D57" s="4"/>
      <c r="E57" s="4"/>
      <c r="F57" s="4"/>
      <c r="G57" s="4"/>
      <c r="H57" s="4"/>
      <c r="I57" s="4"/>
      <c r="J57" s="4"/>
      <c r="K57" s="4"/>
      <c r="L57" s="5"/>
      <c r="M57" s="5"/>
    </row>
    <row r="58" customFormat="false" ht="12.75" hidden="false" customHeight="false" outlineLevel="0" collapsed="false">
      <c r="A58" s="4"/>
      <c r="B58" s="4"/>
      <c r="C58" s="4"/>
      <c r="D58" s="4"/>
      <c r="E58" s="4"/>
      <c r="F58" s="4"/>
      <c r="G58" s="4"/>
      <c r="H58" s="4"/>
      <c r="I58" s="4"/>
      <c r="J58" s="4"/>
      <c r="K58" s="4"/>
      <c r="L58" s="5"/>
      <c r="M58" s="5"/>
    </row>
    <row r="59" customFormat="false" ht="12.75" hidden="false" customHeight="false" outlineLevel="0" collapsed="false">
      <c r="A59" s="4"/>
      <c r="B59" s="4"/>
      <c r="C59" s="4"/>
      <c r="D59" s="4"/>
      <c r="E59" s="4"/>
      <c r="F59" s="4"/>
      <c r="G59" s="4"/>
      <c r="H59" s="4"/>
      <c r="I59" s="4"/>
      <c r="J59" s="4"/>
      <c r="K59" s="4"/>
      <c r="L59" s="5"/>
      <c r="M59" s="5"/>
    </row>
    <row r="60" customFormat="false" ht="12.75" hidden="false" customHeight="false" outlineLevel="0" collapsed="false">
      <c r="A60" s="4"/>
      <c r="B60" s="4"/>
      <c r="C60" s="4"/>
      <c r="D60" s="4"/>
      <c r="E60" s="4"/>
      <c r="F60" s="4"/>
      <c r="G60" s="4"/>
      <c r="H60" s="4"/>
      <c r="I60" s="4"/>
      <c r="J60" s="4"/>
      <c r="K60" s="4"/>
      <c r="L60" s="5"/>
      <c r="M60" s="5"/>
    </row>
    <row r="61" customFormat="false" ht="12.75" hidden="false" customHeight="false" outlineLevel="0" collapsed="false">
      <c r="A61" s="4"/>
      <c r="B61" s="4"/>
      <c r="C61" s="4"/>
      <c r="D61" s="4"/>
      <c r="E61" s="4"/>
      <c r="F61" s="4"/>
      <c r="G61" s="4"/>
      <c r="H61" s="4"/>
      <c r="I61" s="4"/>
      <c r="J61" s="4"/>
      <c r="K61" s="4"/>
      <c r="L61" s="5"/>
      <c r="M61" s="5"/>
    </row>
    <row r="62" customFormat="false" ht="12.75" hidden="false" customHeight="false" outlineLevel="0" collapsed="false">
      <c r="A62" s="4"/>
      <c r="B62" s="4"/>
      <c r="C62" s="4"/>
      <c r="D62" s="4"/>
      <c r="E62" s="4"/>
      <c r="F62" s="4"/>
      <c r="G62" s="4"/>
      <c r="H62" s="4"/>
      <c r="I62" s="4"/>
      <c r="J62" s="4"/>
      <c r="K62" s="4"/>
      <c r="L62" s="5"/>
      <c r="M62" s="5"/>
    </row>
    <row r="63" customFormat="false" ht="12.75" hidden="false" customHeight="false" outlineLevel="0" collapsed="false">
      <c r="A63" s="4"/>
      <c r="B63" s="4"/>
      <c r="C63" s="4"/>
      <c r="D63" s="4"/>
      <c r="E63" s="4"/>
      <c r="F63" s="4"/>
      <c r="G63" s="4"/>
      <c r="H63" s="4"/>
      <c r="I63" s="4"/>
      <c r="J63" s="4"/>
      <c r="K63" s="4"/>
      <c r="L63" s="5"/>
      <c r="M63" s="5"/>
    </row>
    <row r="64" customFormat="false" ht="12.75" hidden="false" customHeight="false" outlineLevel="0" collapsed="false">
      <c r="A64" s="4"/>
      <c r="B64" s="4"/>
      <c r="C64" s="4"/>
      <c r="D64" s="4"/>
      <c r="E64" s="4"/>
      <c r="F64" s="4"/>
      <c r="G64" s="4"/>
      <c r="H64" s="4"/>
      <c r="I64" s="4"/>
      <c r="J64" s="4"/>
      <c r="K64" s="4"/>
      <c r="L64" s="5"/>
      <c r="M64" s="5"/>
    </row>
    <row r="65" customFormat="false" ht="12.75" hidden="false" customHeight="false" outlineLevel="0" collapsed="false">
      <c r="A65" s="4"/>
      <c r="B65" s="4"/>
      <c r="C65" s="4"/>
      <c r="D65" s="4"/>
      <c r="E65" s="4"/>
      <c r="F65" s="4"/>
      <c r="G65" s="4"/>
      <c r="H65" s="4"/>
      <c r="I65" s="4"/>
      <c r="J65" s="4"/>
      <c r="K65" s="4"/>
      <c r="L65" s="5"/>
      <c r="M65" s="5"/>
    </row>
    <row r="66" customFormat="false" ht="12.75" hidden="false" customHeight="false" outlineLevel="0" collapsed="false">
      <c r="A66" s="4"/>
      <c r="B66" s="4"/>
      <c r="C66" s="4"/>
      <c r="D66" s="4"/>
      <c r="E66" s="4"/>
      <c r="F66" s="4"/>
      <c r="G66" s="4"/>
      <c r="H66" s="4"/>
      <c r="I66" s="4"/>
      <c r="J66" s="4"/>
      <c r="K66" s="4"/>
      <c r="L66" s="5"/>
      <c r="M66" s="5"/>
    </row>
    <row r="67" customFormat="false" ht="12.75" hidden="false" customHeight="false" outlineLevel="0" collapsed="false">
      <c r="A67" s="4"/>
      <c r="B67" s="4"/>
      <c r="C67" s="4"/>
      <c r="D67" s="4"/>
      <c r="E67" s="4"/>
      <c r="F67" s="4"/>
      <c r="G67" s="4"/>
      <c r="H67" s="4"/>
      <c r="I67" s="4"/>
      <c r="J67" s="4"/>
      <c r="K67" s="4"/>
      <c r="L67" s="5"/>
      <c r="M67" s="5"/>
    </row>
    <row r="68" customFormat="false" ht="12.75" hidden="false" customHeight="false" outlineLevel="0" collapsed="false">
      <c r="A68" s="4"/>
      <c r="B68" s="4"/>
      <c r="C68" s="4"/>
      <c r="D68" s="4"/>
      <c r="E68" s="4"/>
      <c r="F68" s="4"/>
      <c r="G68" s="4"/>
      <c r="H68" s="4"/>
      <c r="I68" s="4"/>
      <c r="J68" s="4"/>
      <c r="K68" s="4"/>
      <c r="L68" s="5"/>
      <c r="M68" s="5"/>
    </row>
    <row r="69" customFormat="false" ht="12.75" hidden="false" customHeight="false" outlineLevel="0" collapsed="false">
      <c r="A69" s="4"/>
      <c r="B69" s="4"/>
      <c r="C69" s="4"/>
      <c r="D69" s="4"/>
      <c r="E69" s="4"/>
      <c r="F69" s="4"/>
      <c r="G69" s="4"/>
      <c r="H69" s="4"/>
      <c r="I69" s="4"/>
      <c r="J69" s="4"/>
      <c r="K69" s="4"/>
      <c r="L69" s="5"/>
      <c r="M69" s="5"/>
    </row>
    <row r="70" customFormat="false" ht="12.75" hidden="false" customHeight="false" outlineLevel="0" collapsed="false">
      <c r="A70" s="4"/>
      <c r="B70" s="4"/>
      <c r="C70" s="4"/>
      <c r="D70" s="4"/>
      <c r="E70" s="4"/>
      <c r="F70" s="4"/>
      <c r="G70" s="4"/>
      <c r="H70" s="4"/>
      <c r="I70" s="4"/>
      <c r="J70" s="4"/>
      <c r="K70" s="4"/>
      <c r="L70" s="5"/>
      <c r="M70" s="5"/>
    </row>
    <row r="71" customFormat="false" ht="12.75" hidden="false" customHeight="false" outlineLevel="0" collapsed="false">
      <c r="A71" s="4"/>
      <c r="B71" s="4"/>
      <c r="C71" s="4"/>
      <c r="D71" s="4"/>
      <c r="E71" s="4"/>
      <c r="F71" s="4"/>
      <c r="G71" s="4"/>
      <c r="H71" s="4"/>
      <c r="I71" s="4"/>
      <c r="J71" s="4"/>
      <c r="K71" s="4"/>
      <c r="L71" s="5"/>
      <c r="M71" s="5"/>
    </row>
    <row r="72" customFormat="false" ht="12.75" hidden="false" customHeight="false" outlineLevel="0" collapsed="false">
      <c r="A72" s="4"/>
      <c r="B72" s="4"/>
      <c r="C72" s="4"/>
      <c r="D72" s="4"/>
      <c r="E72" s="4"/>
      <c r="F72" s="4"/>
      <c r="G72" s="4"/>
      <c r="H72" s="4"/>
      <c r="I72" s="4"/>
      <c r="J72" s="4"/>
      <c r="K72" s="4"/>
      <c r="L72" s="5"/>
      <c r="M72" s="5"/>
    </row>
    <row r="73" customFormat="false" ht="12.75" hidden="false" customHeight="false" outlineLevel="0" collapsed="false">
      <c r="A73" s="4"/>
      <c r="B73" s="4"/>
      <c r="C73" s="4"/>
      <c r="D73" s="4"/>
      <c r="E73" s="4"/>
      <c r="F73" s="4"/>
      <c r="G73" s="4"/>
      <c r="H73" s="4"/>
      <c r="I73" s="4"/>
      <c r="J73" s="4"/>
      <c r="K73" s="4"/>
      <c r="L73" s="5"/>
      <c r="M73" s="5"/>
    </row>
    <row r="74" customFormat="false" ht="12.75" hidden="false" customHeight="false" outlineLevel="0" collapsed="false">
      <c r="A74" s="4"/>
      <c r="B74" s="4"/>
      <c r="C74" s="4"/>
      <c r="D74" s="4"/>
      <c r="E74" s="4"/>
      <c r="F74" s="4"/>
      <c r="G74" s="4"/>
      <c r="H74" s="4"/>
      <c r="I74" s="4"/>
      <c r="J74" s="4"/>
      <c r="K74" s="4"/>
      <c r="L74" s="5"/>
      <c r="M74" s="5"/>
    </row>
    <row r="75" customFormat="false" ht="12.75" hidden="false" customHeight="false" outlineLevel="0" collapsed="false">
      <c r="A75" s="4"/>
      <c r="B75" s="4"/>
      <c r="C75" s="4"/>
      <c r="D75" s="4"/>
      <c r="E75" s="4"/>
      <c r="F75" s="4"/>
      <c r="G75" s="4"/>
      <c r="H75" s="4"/>
      <c r="I75" s="4"/>
      <c r="J75" s="4"/>
      <c r="K75" s="4"/>
      <c r="L75" s="5"/>
      <c r="M75" s="5"/>
    </row>
    <row r="76" customFormat="false" ht="12.75" hidden="false" customHeight="false" outlineLevel="0" collapsed="false">
      <c r="A76" s="4"/>
      <c r="B76" s="4"/>
      <c r="C76" s="4"/>
      <c r="D76" s="4"/>
      <c r="E76" s="4"/>
      <c r="F76" s="4"/>
      <c r="G76" s="4"/>
      <c r="H76" s="4"/>
      <c r="I76" s="4"/>
      <c r="J76" s="4"/>
      <c r="K76" s="4"/>
      <c r="L76" s="5"/>
      <c r="M76" s="5"/>
    </row>
    <row r="77" customFormat="false" ht="12.75" hidden="false" customHeight="false" outlineLevel="0" collapsed="false">
      <c r="A77" s="4"/>
      <c r="B77" s="4"/>
      <c r="C77" s="4"/>
      <c r="D77" s="4"/>
      <c r="E77" s="4"/>
      <c r="F77" s="4"/>
      <c r="G77" s="4"/>
      <c r="H77" s="4"/>
      <c r="I77" s="4"/>
      <c r="J77" s="4"/>
      <c r="K77" s="4"/>
      <c r="L77" s="5"/>
      <c r="M77" s="5"/>
    </row>
    <row r="78" customFormat="false" ht="12.75" hidden="false" customHeight="false" outlineLevel="0" collapsed="false">
      <c r="A78" s="4"/>
      <c r="B78" s="4"/>
      <c r="C78" s="4"/>
      <c r="D78" s="4"/>
      <c r="E78" s="4"/>
      <c r="F78" s="4"/>
      <c r="G78" s="4"/>
      <c r="H78" s="4"/>
      <c r="I78" s="4"/>
      <c r="J78" s="4"/>
      <c r="K78" s="4"/>
      <c r="L78" s="5"/>
      <c r="M78" s="5"/>
    </row>
    <row r="79" customFormat="false" ht="12.75" hidden="false" customHeight="false" outlineLevel="0" collapsed="false">
      <c r="A79" s="5"/>
      <c r="B79" s="5"/>
      <c r="C79" s="5"/>
      <c r="D79" s="5"/>
      <c r="E79" s="5"/>
      <c r="F79" s="5"/>
      <c r="G79" s="5"/>
      <c r="H79" s="5"/>
      <c r="I79" s="5"/>
      <c r="J79" s="5"/>
      <c r="K79" s="5"/>
      <c r="L79" s="5"/>
      <c r="M79" s="5"/>
    </row>
    <row r="80" customFormat="false" ht="12.75" hidden="false" customHeight="false" outlineLevel="0" collapsed="false">
      <c r="A80" s="5"/>
      <c r="B80" s="5"/>
      <c r="C80" s="5"/>
      <c r="D80" s="5"/>
      <c r="E80" s="5"/>
      <c r="F80" s="5"/>
      <c r="G80" s="5"/>
      <c r="H80" s="5"/>
      <c r="I80" s="5"/>
      <c r="J80" s="5"/>
      <c r="K80" s="5"/>
      <c r="L80" s="5"/>
      <c r="M80" s="5"/>
    </row>
    <row r="81" customFormat="false" ht="12.75" hidden="false" customHeight="false" outlineLevel="0" collapsed="false">
      <c r="A81" s="5"/>
      <c r="B81" s="5"/>
      <c r="C81" s="5"/>
      <c r="D81" s="5"/>
      <c r="E81" s="5"/>
      <c r="F81" s="5"/>
      <c r="G81" s="5"/>
      <c r="H81" s="5"/>
      <c r="I81" s="5"/>
      <c r="J81" s="5"/>
      <c r="K81" s="5"/>
      <c r="L81" s="5"/>
      <c r="M81" s="5"/>
    </row>
    <row r="82" customFormat="false" ht="12.75" hidden="false" customHeight="false" outlineLevel="0" collapsed="false">
      <c r="A82" s="5"/>
      <c r="B82" s="5"/>
      <c r="C82" s="5"/>
      <c r="D82" s="5"/>
      <c r="E82" s="5"/>
      <c r="F82" s="5"/>
      <c r="G82" s="5"/>
      <c r="H82" s="5"/>
      <c r="I82" s="5"/>
      <c r="J82" s="5"/>
      <c r="K82" s="5"/>
      <c r="L82" s="5"/>
      <c r="M82" s="5"/>
    </row>
    <row r="83" customFormat="false" ht="12.75" hidden="false" customHeight="false" outlineLevel="0" collapsed="false">
      <c r="A83" s="5"/>
      <c r="B83" s="5"/>
      <c r="C83" s="5"/>
      <c r="D83" s="5"/>
      <c r="E83" s="5"/>
      <c r="F83" s="5"/>
      <c r="G83" s="5"/>
      <c r="H83" s="5"/>
      <c r="I83" s="5"/>
      <c r="J83" s="5"/>
      <c r="K83" s="5"/>
      <c r="L83" s="5"/>
      <c r="M83" s="5"/>
    </row>
    <row r="84" customFormat="false" ht="12.75" hidden="false" customHeight="false" outlineLevel="0" collapsed="false">
      <c r="A84" s="5"/>
      <c r="B84" s="5"/>
      <c r="C84" s="5"/>
      <c r="D84" s="5"/>
      <c r="E84" s="5"/>
      <c r="F84" s="5"/>
      <c r="G84" s="5"/>
      <c r="H84" s="5"/>
      <c r="I84" s="5"/>
      <c r="J84" s="5"/>
      <c r="K84" s="5"/>
      <c r="L84" s="5"/>
      <c r="M84" s="5"/>
    </row>
    <row r="85" customFormat="false" ht="12.75" hidden="false" customHeight="false" outlineLevel="0" collapsed="false">
      <c r="A85" s="5"/>
      <c r="B85" s="5"/>
      <c r="C85" s="5"/>
      <c r="D85" s="5"/>
      <c r="E85" s="5"/>
      <c r="F85" s="5"/>
      <c r="G85" s="5"/>
      <c r="H85" s="5"/>
      <c r="I85" s="5"/>
      <c r="J85" s="5"/>
      <c r="K85" s="5"/>
      <c r="L85" s="5"/>
      <c r="M85" s="5"/>
    </row>
    <row r="86" customFormat="false" ht="12.75" hidden="false" customHeight="false" outlineLevel="0" collapsed="false">
      <c r="A86" s="5"/>
      <c r="B86" s="5"/>
      <c r="C86" s="5"/>
      <c r="D86" s="5"/>
      <c r="E86" s="5"/>
      <c r="F86" s="5"/>
      <c r="G86" s="5"/>
      <c r="H86" s="5"/>
      <c r="I86" s="5"/>
      <c r="J86" s="5"/>
      <c r="K86" s="5"/>
      <c r="L86" s="5"/>
      <c r="M86" s="5"/>
    </row>
    <row r="87" customFormat="false" ht="12.75" hidden="false" customHeight="false" outlineLevel="0" collapsed="false">
      <c r="A87" s="5"/>
      <c r="B87" s="5"/>
      <c r="C87" s="5"/>
      <c r="D87" s="5"/>
      <c r="E87" s="5"/>
      <c r="F87" s="5"/>
      <c r="G87" s="5"/>
      <c r="H87" s="5"/>
      <c r="I87" s="5"/>
      <c r="J87" s="5"/>
      <c r="K87" s="5"/>
      <c r="L87" s="5"/>
      <c r="M87" s="5"/>
    </row>
    <row r="90" customFormat="false" ht="33.75" hidden="false" customHeight="true" outlineLevel="0" collapsed="false">
      <c r="A90" s="6"/>
      <c r="B90" s="7" t="s">
        <v>5</v>
      </c>
      <c r="C90" s="8" t="s">
        <v>6</v>
      </c>
      <c r="E90" s="6"/>
      <c r="F90" s="7" t="s">
        <v>7</v>
      </c>
      <c r="G90" s="8" t="s">
        <v>8</v>
      </c>
      <c r="I90" s="6"/>
      <c r="J90" s="7" t="s">
        <v>9</v>
      </c>
      <c r="K90" s="8" t="s">
        <v>10</v>
      </c>
    </row>
    <row r="91" customFormat="false" ht="11.25" hidden="false" customHeight="true" outlineLevel="0" collapsed="false">
      <c r="A91" s="9" t="s">
        <v>11</v>
      </c>
      <c r="B91" s="10" t="n">
        <v>25.3727410548519</v>
      </c>
      <c r="C91" s="11" t="n">
        <v>14.4102969266194</v>
      </c>
      <c r="E91" s="9" t="s">
        <v>11</v>
      </c>
      <c r="F91" s="10" t="n">
        <v>28.1467223314243</v>
      </c>
      <c r="G91" s="11" t="n">
        <v>15.8033959033617</v>
      </c>
      <c r="I91" s="9" t="s">
        <v>11</v>
      </c>
      <c r="J91" s="10" t="n">
        <v>32.7029607872564</v>
      </c>
      <c r="K91" s="11" t="n">
        <v>13.6676442551511</v>
      </c>
    </row>
    <row r="92" customFormat="false" ht="11.25" hidden="false" customHeight="true" outlineLevel="0" collapsed="false">
      <c r="A92" s="12" t="s">
        <v>12</v>
      </c>
      <c r="B92" s="13" t="n">
        <v>9.72874211798573</v>
      </c>
      <c r="C92" s="14" t="n">
        <v>14.4102969266194</v>
      </c>
      <c r="E92" s="12" t="s">
        <v>12</v>
      </c>
      <c r="F92" s="13" t="n">
        <v>24.641894482022</v>
      </c>
      <c r="G92" s="14" t="n">
        <v>15.8033959033617</v>
      </c>
      <c r="I92" s="12" t="s">
        <v>12</v>
      </c>
      <c r="J92" s="13" t="n">
        <v>25.0985464228856</v>
      </c>
      <c r="K92" s="14" t="n">
        <v>13.6676442551511</v>
      </c>
    </row>
    <row r="93" customFormat="false" ht="11.25" hidden="false" customHeight="true" outlineLevel="0" collapsed="false">
      <c r="A93" s="15" t="s">
        <v>13</v>
      </c>
      <c r="B93" s="16" t="n">
        <v>17.6818074136553</v>
      </c>
      <c r="C93" s="17" t="n">
        <v>14.4102969266194</v>
      </c>
      <c r="E93" s="15" t="s">
        <v>13</v>
      </c>
      <c r="F93" s="16" t="n">
        <v>23.4237166265161</v>
      </c>
      <c r="G93" s="17" t="n">
        <v>15.8033959033617</v>
      </c>
      <c r="I93" s="15" t="s">
        <v>13</v>
      </c>
      <c r="J93" s="16" t="n">
        <v>20.4045376599061</v>
      </c>
      <c r="K93" s="17" t="n">
        <v>13.6676442551511</v>
      </c>
    </row>
    <row r="94" customFormat="false" ht="11.25" hidden="false" customHeight="true" outlineLevel="0" collapsed="false">
      <c r="A94" s="12" t="s">
        <v>14</v>
      </c>
      <c r="B94" s="13" t="n">
        <v>22.9575334769173</v>
      </c>
      <c r="C94" s="14" t="n">
        <v>14.4102969266194</v>
      </c>
      <c r="E94" s="12" t="s">
        <v>14</v>
      </c>
      <c r="F94" s="13" t="n">
        <v>21.6742711719929</v>
      </c>
      <c r="G94" s="14" t="n">
        <v>15.8033959033617</v>
      </c>
      <c r="I94" s="12" t="s">
        <v>14</v>
      </c>
      <c r="J94" s="13" t="s">
        <v>15</v>
      </c>
      <c r="K94" s="14" t="n">
        <v>13.6676442551511</v>
      </c>
    </row>
    <row r="95" customFormat="false" ht="11.25" hidden="false" customHeight="true" outlineLevel="0" collapsed="false">
      <c r="A95" s="15" t="s">
        <v>16</v>
      </c>
      <c r="B95" s="16" t="n">
        <v>17.0595320897882</v>
      </c>
      <c r="C95" s="17" t="n">
        <v>14.4102969266194</v>
      </c>
      <c r="E95" s="15" t="s">
        <v>16</v>
      </c>
      <c r="F95" s="16" t="n">
        <v>21.1179874679833</v>
      </c>
      <c r="G95" s="17" t="n">
        <v>15.8033959033617</v>
      </c>
      <c r="I95" s="15" t="s">
        <v>16</v>
      </c>
      <c r="J95" s="16" t="n">
        <v>19.6922260678124</v>
      </c>
      <c r="K95" s="17" t="n">
        <v>13.6676442551511</v>
      </c>
    </row>
    <row r="96" customFormat="false" ht="11.25" hidden="false" customHeight="true" outlineLevel="0" collapsed="false">
      <c r="A96" s="12" t="s">
        <v>17</v>
      </c>
      <c r="B96" s="13" t="n">
        <v>17.3541267915712</v>
      </c>
      <c r="C96" s="14" t="n">
        <v>14.4102969266194</v>
      </c>
      <c r="E96" s="12" t="s">
        <v>17</v>
      </c>
      <c r="F96" s="13" t="n">
        <v>19.9345504023463</v>
      </c>
      <c r="G96" s="14" t="n">
        <v>15.8033959033617</v>
      </c>
      <c r="I96" s="12" t="s">
        <v>17</v>
      </c>
      <c r="J96" s="13" t="n">
        <v>17.0267955083425</v>
      </c>
      <c r="K96" s="14" t="n">
        <v>13.6676442551511</v>
      </c>
    </row>
    <row r="97" customFormat="false" ht="11.25" hidden="false" customHeight="true" outlineLevel="0" collapsed="false">
      <c r="A97" s="15" t="s">
        <v>18</v>
      </c>
      <c r="B97" s="16" t="n">
        <v>15.8750209107539</v>
      </c>
      <c r="C97" s="17" t="n">
        <v>14.4102969266194</v>
      </c>
      <c r="E97" s="15" t="s">
        <v>18</v>
      </c>
      <c r="F97" s="16" t="n">
        <v>19.8338705183178</v>
      </c>
      <c r="G97" s="17" t="n">
        <v>15.8033959033617</v>
      </c>
      <c r="I97" s="15" t="s">
        <v>18</v>
      </c>
      <c r="J97" s="16" t="n">
        <v>17.1303670439115</v>
      </c>
      <c r="K97" s="17" t="n">
        <v>13.6676442551511</v>
      </c>
    </row>
    <row r="98" customFormat="false" ht="11.25" hidden="false" customHeight="true" outlineLevel="0" collapsed="false">
      <c r="A98" s="12" t="s">
        <v>19</v>
      </c>
      <c r="B98" s="13" t="s">
        <v>20</v>
      </c>
      <c r="C98" s="14" t="n">
        <v>14.4102969266194</v>
      </c>
      <c r="E98" s="12" t="s">
        <v>19</v>
      </c>
      <c r="F98" s="13" t="n">
        <v>19.1949811387592</v>
      </c>
      <c r="G98" s="14" t="n">
        <v>15.8033959033617</v>
      </c>
      <c r="I98" s="12" t="s">
        <v>19</v>
      </c>
      <c r="J98" s="13" t="s">
        <v>21</v>
      </c>
      <c r="K98" s="14" t="n">
        <v>13.6676442551511</v>
      </c>
    </row>
    <row r="99" customFormat="false" ht="11.25" hidden="false" customHeight="true" outlineLevel="0" collapsed="false">
      <c r="A99" s="15" t="s">
        <v>22</v>
      </c>
      <c r="B99" s="16" t="n">
        <v>21.4608924776881</v>
      </c>
      <c r="C99" s="17" t="n">
        <v>14.4102969266194</v>
      </c>
      <c r="E99" s="15" t="s">
        <v>22</v>
      </c>
      <c r="F99" s="16" t="n">
        <v>18.6897432860839</v>
      </c>
      <c r="G99" s="17" t="n">
        <v>15.8033959033617</v>
      </c>
      <c r="I99" s="15" t="s">
        <v>22</v>
      </c>
      <c r="J99" s="16" t="n">
        <v>15.0280913096466</v>
      </c>
      <c r="K99" s="17" t="n">
        <v>13.6676442551511</v>
      </c>
    </row>
    <row r="100" customFormat="false" ht="11.25" hidden="false" customHeight="true" outlineLevel="0" collapsed="false">
      <c r="A100" s="12" t="s">
        <v>23</v>
      </c>
      <c r="B100" s="13" t="n">
        <v>13.9027988146197</v>
      </c>
      <c r="C100" s="14" t="n">
        <v>14.4102969266194</v>
      </c>
      <c r="E100" s="12" t="s">
        <v>23</v>
      </c>
      <c r="F100" s="13" t="n">
        <v>18.6813111391925</v>
      </c>
      <c r="G100" s="14" t="n">
        <v>15.8033959033617</v>
      </c>
      <c r="I100" s="12" t="s">
        <v>23</v>
      </c>
      <c r="J100" s="13" t="n">
        <v>11.2109472483333</v>
      </c>
      <c r="K100" s="14" t="n">
        <v>13.6676442551511</v>
      </c>
    </row>
    <row r="101" customFormat="false" ht="11.25" hidden="false" customHeight="true" outlineLevel="0" collapsed="false">
      <c r="A101" s="15" t="s">
        <v>24</v>
      </c>
      <c r="B101" s="16" t="n">
        <v>15.8959733504763</v>
      </c>
      <c r="C101" s="17" t="n">
        <v>14.4102969266194</v>
      </c>
      <c r="E101" s="15" t="s">
        <v>24</v>
      </c>
      <c r="F101" s="16" t="n">
        <v>18.3772417033515</v>
      </c>
      <c r="G101" s="17" t="n">
        <v>15.8033959033617</v>
      </c>
      <c r="I101" s="15" t="s">
        <v>24</v>
      </c>
      <c r="J101" s="16" t="n">
        <v>14.4170772862666</v>
      </c>
      <c r="K101" s="17" t="n">
        <v>13.6676442551511</v>
      </c>
    </row>
    <row r="102" customFormat="false" ht="11.25" hidden="false" customHeight="true" outlineLevel="0" collapsed="false">
      <c r="A102" s="12" t="s">
        <v>25</v>
      </c>
      <c r="B102" s="13" t="n">
        <v>24.0367368164018</v>
      </c>
      <c r="C102" s="14" t="n">
        <v>14.4102969266194</v>
      </c>
      <c r="E102" s="12" t="s">
        <v>25</v>
      </c>
      <c r="F102" s="13" t="n">
        <v>17.1952750136601</v>
      </c>
      <c r="G102" s="14" t="n">
        <v>15.8033959033617</v>
      </c>
      <c r="I102" s="12" t="s">
        <v>25</v>
      </c>
      <c r="J102" s="13" t="n">
        <v>15.0398250943751</v>
      </c>
      <c r="K102" s="14" t="n">
        <v>13.6676442551511</v>
      </c>
    </row>
    <row r="103" customFormat="false" ht="11.25" hidden="false" customHeight="true" outlineLevel="0" collapsed="false">
      <c r="A103" s="15" t="s">
        <v>26</v>
      </c>
      <c r="B103" s="16" t="n">
        <v>12.4677349124793</v>
      </c>
      <c r="C103" s="17" t="n">
        <v>14.4102969266194</v>
      </c>
      <c r="E103" s="15" t="s">
        <v>26</v>
      </c>
      <c r="F103" s="16" t="n">
        <v>17.0564477276377</v>
      </c>
      <c r="G103" s="17" t="n">
        <v>15.8033959033617</v>
      </c>
      <c r="I103" s="15" t="s">
        <v>26</v>
      </c>
      <c r="J103" s="16" t="n">
        <v>13.5973567002324</v>
      </c>
      <c r="K103" s="17" t="n">
        <v>13.6676442551511</v>
      </c>
    </row>
    <row r="104" customFormat="false" ht="11.25" hidden="false" customHeight="true" outlineLevel="0" collapsed="false">
      <c r="A104" s="12" t="s">
        <v>27</v>
      </c>
      <c r="B104" s="13" t="n">
        <v>12.5898000243262</v>
      </c>
      <c r="C104" s="14" t="n">
        <v>14.4102969266194</v>
      </c>
      <c r="E104" s="12" t="s">
        <v>27</v>
      </c>
      <c r="F104" s="13" t="n">
        <v>16.7084155962286</v>
      </c>
      <c r="G104" s="14" t="n">
        <v>15.8033959033617</v>
      </c>
      <c r="I104" s="12" t="s">
        <v>27</v>
      </c>
      <c r="J104" s="13" t="n">
        <v>14.8724867965849</v>
      </c>
      <c r="K104" s="14" t="n">
        <v>13.6676442551511</v>
      </c>
    </row>
    <row r="105" customFormat="false" ht="11.25" hidden="false" customHeight="true" outlineLevel="0" collapsed="false">
      <c r="A105" s="15" t="s">
        <v>28</v>
      </c>
      <c r="B105" s="16" t="n">
        <v>24.6115714636889</v>
      </c>
      <c r="C105" s="17" t="n">
        <v>14.4102969266194</v>
      </c>
      <c r="E105" s="15" t="s">
        <v>28</v>
      </c>
      <c r="F105" s="16" t="n">
        <v>16.6384112472692</v>
      </c>
      <c r="G105" s="17" t="n">
        <v>15.8033959033617</v>
      </c>
      <c r="I105" s="15" t="s">
        <v>28</v>
      </c>
      <c r="J105" s="16" t="n">
        <v>12.6406931462469</v>
      </c>
      <c r="K105" s="17" t="n">
        <v>13.6676442551511</v>
      </c>
    </row>
    <row r="106" customFormat="false" ht="11.25" hidden="false" customHeight="true" outlineLevel="0" collapsed="false">
      <c r="A106" s="12" t="s">
        <v>29</v>
      </c>
      <c r="B106" s="13" t="n">
        <v>9.43180076628352</v>
      </c>
      <c r="C106" s="14" t="n">
        <v>14.4102969266194</v>
      </c>
      <c r="E106" s="12" t="s">
        <v>29</v>
      </c>
      <c r="F106" s="13" t="n">
        <v>16.2329640309607</v>
      </c>
      <c r="G106" s="14" t="n">
        <v>15.8033959033617</v>
      </c>
      <c r="I106" s="12" t="s">
        <v>29</v>
      </c>
      <c r="J106" s="13" t="n">
        <v>7.98845432241305</v>
      </c>
      <c r="K106" s="14" t="n">
        <v>13.6676442551511</v>
      </c>
    </row>
    <row r="107" customFormat="false" ht="11.25" hidden="false" customHeight="true" outlineLevel="0" collapsed="false">
      <c r="A107" s="15" t="s">
        <v>30</v>
      </c>
      <c r="B107" s="16" t="n">
        <v>7.13508385786393</v>
      </c>
      <c r="C107" s="17" t="n">
        <v>14.4102969266194</v>
      </c>
      <c r="E107" s="15" t="s">
        <v>30</v>
      </c>
      <c r="F107" s="16" t="n">
        <v>16.2217063060106</v>
      </c>
      <c r="G107" s="17" t="n">
        <v>15.8033959033617</v>
      </c>
      <c r="I107" s="15" t="s">
        <v>30</v>
      </c>
      <c r="J107" s="16" t="n">
        <v>16.2805188524225</v>
      </c>
      <c r="K107" s="17" t="n">
        <v>13.6676442551511</v>
      </c>
    </row>
    <row r="108" customFormat="false" ht="11.25" hidden="false" customHeight="true" outlineLevel="0" collapsed="false">
      <c r="A108" s="12" t="s">
        <v>31</v>
      </c>
      <c r="B108" s="13" t="n">
        <v>6.00211838006231</v>
      </c>
      <c r="C108" s="14" t="n">
        <v>14.4102969266194</v>
      </c>
      <c r="E108" s="12" t="s">
        <v>31</v>
      </c>
      <c r="F108" s="13" t="n">
        <v>16.1973801065719</v>
      </c>
      <c r="G108" s="14" t="n">
        <v>15.8033959033617</v>
      </c>
      <c r="I108" s="12" t="s">
        <v>31</v>
      </c>
      <c r="J108" s="13" t="n">
        <v>14.9058101768315</v>
      </c>
      <c r="K108" s="14" t="n">
        <v>13.6676442551511</v>
      </c>
    </row>
    <row r="109" customFormat="false" ht="11.25" hidden="false" customHeight="true" outlineLevel="0" collapsed="false">
      <c r="A109" s="15" t="s">
        <v>32</v>
      </c>
      <c r="B109" s="16" t="n">
        <v>19.7717391304348</v>
      </c>
      <c r="C109" s="17" t="n">
        <v>14.4102969266194</v>
      </c>
      <c r="E109" s="15" t="s">
        <v>32</v>
      </c>
      <c r="F109" s="16" t="n">
        <v>15.9161510094381</v>
      </c>
      <c r="G109" s="17" t="n">
        <v>15.8033959033617</v>
      </c>
      <c r="I109" s="15" t="s">
        <v>32</v>
      </c>
      <c r="J109" s="16" t="s">
        <v>21</v>
      </c>
      <c r="K109" s="17" t="n">
        <v>13.6676442551511</v>
      </c>
    </row>
    <row r="110" customFormat="false" ht="11.25" hidden="false" customHeight="true" outlineLevel="0" collapsed="false">
      <c r="A110" s="12" t="s">
        <v>33</v>
      </c>
      <c r="B110" s="13" t="s">
        <v>34</v>
      </c>
      <c r="C110" s="14" t="n">
        <v>14.4102969266194</v>
      </c>
      <c r="E110" s="12" t="s">
        <v>33</v>
      </c>
      <c r="F110" s="13" t="n">
        <v>15.744142815826</v>
      </c>
      <c r="G110" s="14" t="n">
        <v>15.8033959033617</v>
      </c>
      <c r="I110" s="12" t="s">
        <v>33</v>
      </c>
      <c r="J110" s="13" t="s">
        <v>21</v>
      </c>
      <c r="K110" s="14" t="n">
        <v>13.6676442551511</v>
      </c>
    </row>
    <row r="111" customFormat="false" ht="11.25" hidden="false" customHeight="true" outlineLevel="0" collapsed="false">
      <c r="A111" s="15" t="s">
        <v>35</v>
      </c>
      <c r="B111" s="16" t="s">
        <v>20</v>
      </c>
      <c r="C111" s="17" t="n">
        <v>14.4102969266194</v>
      </c>
      <c r="E111" s="15" t="s">
        <v>35</v>
      </c>
      <c r="F111" s="16" t="n">
        <v>15.7338796382815</v>
      </c>
      <c r="G111" s="17" t="n">
        <v>15.8033959033617</v>
      </c>
      <c r="I111" s="15" t="s">
        <v>35</v>
      </c>
      <c r="J111" s="16" t="s">
        <v>21</v>
      </c>
      <c r="K111" s="17" t="n">
        <v>13.6676442551511</v>
      </c>
    </row>
    <row r="112" customFormat="false" ht="11.25" hidden="false" customHeight="true" outlineLevel="0" collapsed="false">
      <c r="A112" s="12" t="s">
        <v>36</v>
      </c>
      <c r="B112" s="13" t="n">
        <v>17.4922753676925</v>
      </c>
      <c r="C112" s="14" t="n">
        <v>14.4102969266194</v>
      </c>
      <c r="E112" s="12" t="s">
        <v>36</v>
      </c>
      <c r="F112" s="13" t="n">
        <v>14.9385269121813</v>
      </c>
      <c r="G112" s="14" t="n">
        <v>15.8033959033617</v>
      </c>
      <c r="I112" s="12" t="s">
        <v>36</v>
      </c>
      <c r="J112" s="13" t="n">
        <v>11.8375959079284</v>
      </c>
      <c r="K112" s="14" t="n">
        <v>13.6676442551511</v>
      </c>
    </row>
    <row r="113" customFormat="false" ht="11.25" hidden="false" customHeight="true" outlineLevel="0" collapsed="false">
      <c r="A113" s="15" t="s">
        <v>37</v>
      </c>
      <c r="B113" s="16" t="n">
        <v>14.6368719532592</v>
      </c>
      <c r="C113" s="17" t="n">
        <v>14.4102969266194</v>
      </c>
      <c r="E113" s="15" t="s">
        <v>37</v>
      </c>
      <c r="F113" s="16" t="n">
        <v>14.5400375751348</v>
      </c>
      <c r="G113" s="17" t="n">
        <v>15.8033959033617</v>
      </c>
      <c r="I113" s="15" t="s">
        <v>37</v>
      </c>
      <c r="J113" s="16" t="n">
        <v>13.9791087852277</v>
      </c>
      <c r="K113" s="17" t="n">
        <v>13.6676442551511</v>
      </c>
    </row>
    <row r="114" customFormat="false" ht="11.25" hidden="false" customHeight="true" outlineLevel="0" collapsed="false">
      <c r="A114" s="12" t="s">
        <v>38</v>
      </c>
      <c r="B114" s="13" t="n">
        <v>11.0309902803212</v>
      </c>
      <c r="C114" s="14" t="n">
        <v>14.4102969266194</v>
      </c>
      <c r="E114" s="12" t="s">
        <v>38</v>
      </c>
      <c r="F114" s="13" t="n">
        <v>14.0305627425614</v>
      </c>
      <c r="G114" s="14" t="n">
        <v>15.8033959033617</v>
      </c>
      <c r="I114" s="12" t="s">
        <v>38</v>
      </c>
      <c r="J114" s="13" t="n">
        <v>9.76267373262674</v>
      </c>
      <c r="K114" s="14" t="n">
        <v>13.6676442551511</v>
      </c>
    </row>
    <row r="115" customFormat="false" ht="11.25" hidden="false" customHeight="true" outlineLevel="0" collapsed="false">
      <c r="A115" s="15" t="s">
        <v>39</v>
      </c>
      <c r="B115" s="16" t="n">
        <v>12.9873404187071</v>
      </c>
      <c r="C115" s="17" t="n">
        <v>14.4102969266194</v>
      </c>
      <c r="E115" s="15" t="s">
        <v>39</v>
      </c>
      <c r="F115" s="16" t="n">
        <v>13.1567599715685</v>
      </c>
      <c r="G115" s="17" t="n">
        <v>15.8033959033617</v>
      </c>
      <c r="I115" s="15" t="s">
        <v>39</v>
      </c>
      <c r="J115" s="16" t="n">
        <v>10.0811238645008</v>
      </c>
      <c r="K115" s="17" t="n">
        <v>13.6676442551511</v>
      </c>
    </row>
    <row r="116" customFormat="false" ht="11.25" hidden="false" customHeight="true" outlineLevel="0" collapsed="false">
      <c r="A116" s="12" t="s">
        <v>40</v>
      </c>
      <c r="B116" s="13" t="n">
        <v>15.8547645125958</v>
      </c>
      <c r="C116" s="14" t="n">
        <v>14.4102969266194</v>
      </c>
      <c r="E116" s="12" t="s">
        <v>40</v>
      </c>
      <c r="F116" s="13" t="n">
        <v>12.3957955719682</v>
      </c>
      <c r="G116" s="14" t="n">
        <v>15.8033959033617</v>
      </c>
      <c r="I116" s="12" t="s">
        <v>40</v>
      </c>
      <c r="J116" s="13" t="n">
        <v>8.10252668664879</v>
      </c>
      <c r="K116" s="14" t="n">
        <v>13.6676442551511</v>
      </c>
    </row>
    <row r="117" customFormat="false" ht="11.25" hidden="false" customHeight="true" outlineLevel="0" collapsed="false">
      <c r="A117" s="15" t="s">
        <v>41</v>
      </c>
      <c r="B117" s="16" t="n">
        <v>14.7321971282712</v>
      </c>
      <c r="C117" s="17" t="n">
        <v>14.4102969266194</v>
      </c>
      <c r="E117" s="15" t="s">
        <v>41</v>
      </c>
      <c r="F117" s="16" t="n">
        <v>12.2386001697023</v>
      </c>
      <c r="G117" s="17" t="n">
        <v>15.8033959033617</v>
      </c>
      <c r="I117" s="15" t="s">
        <v>41</v>
      </c>
      <c r="J117" s="16" t="n">
        <v>9.28961884744041</v>
      </c>
      <c r="K117" s="17" t="n">
        <v>13.6676442551511</v>
      </c>
    </row>
    <row r="118" customFormat="false" ht="11.25" hidden="false" customHeight="true" outlineLevel="0" collapsed="false">
      <c r="A118" s="12" t="s">
        <v>42</v>
      </c>
      <c r="B118" s="13" t="n">
        <v>6.33794538609395</v>
      </c>
      <c r="C118" s="14" t="n">
        <v>14.4102969266194</v>
      </c>
      <c r="E118" s="12" t="s">
        <v>42</v>
      </c>
      <c r="F118" s="13" t="n">
        <v>11.6687892142217</v>
      </c>
      <c r="G118" s="14" t="n">
        <v>15.8033959033617</v>
      </c>
      <c r="I118" s="12" t="s">
        <v>42</v>
      </c>
      <c r="J118" s="13" t="n">
        <v>11.3733134888537</v>
      </c>
      <c r="K118" s="14" t="n">
        <v>13.6676442551511</v>
      </c>
    </row>
    <row r="119" customFormat="false" ht="11.25" hidden="false" customHeight="true" outlineLevel="0" collapsed="false">
      <c r="A119" s="15" t="s">
        <v>43</v>
      </c>
      <c r="B119" s="16" t="n">
        <v>11.7993432493811</v>
      </c>
      <c r="C119" s="17" t="n">
        <v>14.4102969266194</v>
      </c>
      <c r="E119" s="15" t="s">
        <v>43</v>
      </c>
      <c r="F119" s="16" t="n">
        <v>11.3366184752618</v>
      </c>
      <c r="G119" s="17" t="n">
        <v>15.8033959033617</v>
      </c>
      <c r="I119" s="15" t="s">
        <v>43</v>
      </c>
      <c r="J119" s="16" t="n">
        <v>11.8832299003142</v>
      </c>
      <c r="K119" s="17" t="n">
        <v>13.6676442551511</v>
      </c>
    </row>
    <row r="120" customFormat="false" ht="11.25" hidden="false" customHeight="true" outlineLevel="0" collapsed="false">
      <c r="A120" s="12" t="s">
        <v>44</v>
      </c>
      <c r="B120" s="13" t="n">
        <v>10.2835700016198</v>
      </c>
      <c r="C120" s="14" t="n">
        <v>14.4102969266194</v>
      </c>
      <c r="E120" s="12" t="s">
        <v>44</v>
      </c>
      <c r="F120" s="13" t="n">
        <v>11.1543610636233</v>
      </c>
      <c r="G120" s="14" t="n">
        <v>15.8033959033617</v>
      </c>
      <c r="I120" s="12" t="s">
        <v>44</v>
      </c>
      <c r="J120" s="13" t="n">
        <v>8.8480825876884</v>
      </c>
      <c r="K120" s="14" t="n">
        <v>13.6676442551511</v>
      </c>
    </row>
    <row r="121" customFormat="false" ht="11.25" hidden="false" customHeight="true" outlineLevel="0" collapsed="false">
      <c r="A121" s="15" t="s">
        <v>45</v>
      </c>
      <c r="B121" s="16" t="n">
        <v>15.6515315726427</v>
      </c>
      <c r="C121" s="17" t="n">
        <v>14.4102969266194</v>
      </c>
      <c r="E121" s="15" t="s">
        <v>45</v>
      </c>
      <c r="F121" s="16" t="n">
        <v>10.8897747069419</v>
      </c>
      <c r="G121" s="17" t="n">
        <v>15.8033959033617</v>
      </c>
      <c r="I121" s="15" t="s">
        <v>45</v>
      </c>
      <c r="J121" s="16" t="n">
        <v>7.94926136009475</v>
      </c>
      <c r="K121" s="17" t="n">
        <v>13.6676442551511</v>
      </c>
    </row>
    <row r="122" customFormat="false" ht="11.25" hidden="false" customHeight="true" outlineLevel="0" collapsed="false">
      <c r="A122" s="12" t="s">
        <v>46</v>
      </c>
      <c r="B122" s="13" t="n">
        <v>11.0225957425394</v>
      </c>
      <c r="C122" s="14" t="n">
        <v>14.4102969266194</v>
      </c>
      <c r="E122" s="12" t="s">
        <v>46</v>
      </c>
      <c r="F122" s="13" t="n">
        <v>10.7700329384603</v>
      </c>
      <c r="G122" s="14" t="n">
        <v>15.8033959033617</v>
      </c>
      <c r="I122" s="12" t="s">
        <v>46</v>
      </c>
      <c r="J122" s="13" t="n">
        <v>10.7025063105272</v>
      </c>
      <c r="K122" s="14" t="n">
        <v>13.6676442551511</v>
      </c>
    </row>
    <row r="123" customFormat="false" ht="11.25" hidden="false" customHeight="true" outlineLevel="0" collapsed="false">
      <c r="A123" s="15" t="s">
        <v>47</v>
      </c>
      <c r="B123" s="16" t="s">
        <v>20</v>
      </c>
      <c r="C123" s="17" t="n">
        <v>14.4102969266194</v>
      </c>
      <c r="E123" s="15" t="s">
        <v>47</v>
      </c>
      <c r="F123" s="16" t="n">
        <v>10.4550524934383</v>
      </c>
      <c r="G123" s="17" t="n">
        <v>15.8033959033617</v>
      </c>
      <c r="I123" s="15" t="s">
        <v>47</v>
      </c>
      <c r="J123" s="16" t="n">
        <v>9.91501174460816</v>
      </c>
      <c r="K123" s="17" t="n">
        <v>13.6676442551511</v>
      </c>
    </row>
    <row r="124" customFormat="false" ht="11.25" hidden="false" customHeight="true" outlineLevel="0" collapsed="false">
      <c r="A124" s="12" t="s">
        <v>48</v>
      </c>
      <c r="B124" s="13" t="n">
        <v>12.0319688109162</v>
      </c>
      <c r="C124" s="14" t="n">
        <v>14.4102969266194</v>
      </c>
      <c r="E124" s="12" t="s">
        <v>48</v>
      </c>
      <c r="F124" s="13" t="n">
        <v>10.1068504954761</v>
      </c>
      <c r="G124" s="14" t="n">
        <v>15.8033959033617</v>
      </c>
      <c r="I124" s="12" t="s">
        <v>48</v>
      </c>
      <c r="J124" s="13" t="s">
        <v>21</v>
      </c>
      <c r="K124" s="14" t="n">
        <v>13.6676442551511</v>
      </c>
    </row>
    <row r="125" customFormat="false" ht="11.25" hidden="false" customHeight="true" outlineLevel="0" collapsed="false">
      <c r="A125" s="15" t="s">
        <v>49</v>
      </c>
      <c r="B125" s="16" t="n">
        <v>18.7209279771795</v>
      </c>
      <c r="C125" s="17" t="n">
        <v>14.4102969266194</v>
      </c>
      <c r="E125" s="15" t="s">
        <v>49</v>
      </c>
      <c r="F125" s="16" t="n">
        <v>9.96193525534099</v>
      </c>
      <c r="G125" s="17" t="n">
        <v>15.8033959033617</v>
      </c>
      <c r="I125" s="15" t="s">
        <v>49</v>
      </c>
      <c r="J125" s="16" t="n">
        <v>12.6862768420552</v>
      </c>
      <c r="K125" s="17" t="n">
        <v>13.6676442551511</v>
      </c>
    </row>
    <row r="126" customFormat="false" ht="11.25" hidden="false" customHeight="true" outlineLevel="0" collapsed="false">
      <c r="A126" s="18" t="s">
        <v>50</v>
      </c>
      <c r="B126" s="19" t="n">
        <v>6.92647871752349</v>
      </c>
      <c r="C126" s="20" t="n">
        <v>14.4102969266194</v>
      </c>
      <c r="E126" s="18" t="s">
        <v>50</v>
      </c>
      <c r="F126" s="19" t="s">
        <v>51</v>
      </c>
      <c r="G126" s="20" t="n">
        <v>15.8033959033617</v>
      </c>
      <c r="I126" s="18" t="s">
        <v>50</v>
      </c>
      <c r="J126" s="19" t="n">
        <v>10.2741819918796</v>
      </c>
      <c r="K126" s="20" t="n">
        <v>13.6676442551511</v>
      </c>
    </row>
    <row r="128" customFormat="false" ht="33.75" hidden="false" customHeight="true" outlineLevel="0" collapsed="false">
      <c r="A128" s="6"/>
      <c r="B128" s="7" t="s">
        <v>52</v>
      </c>
      <c r="C128" s="8" t="s">
        <v>53</v>
      </c>
      <c r="E128" s="6"/>
      <c r="F128" s="7" t="s">
        <v>54</v>
      </c>
      <c r="G128" s="8" t="s">
        <v>55</v>
      </c>
    </row>
    <row r="129" customFormat="false" ht="11.25" hidden="false" customHeight="true" outlineLevel="0" collapsed="false">
      <c r="A129" s="9" t="s">
        <v>11</v>
      </c>
      <c r="B129" s="10" t="n">
        <v>26.9381872056019</v>
      </c>
      <c r="C129" s="11" t="n">
        <v>13.7887377310613</v>
      </c>
      <c r="E129" s="9" t="s">
        <v>11</v>
      </c>
      <c r="F129" s="10" t="n">
        <v>14.519057890094</v>
      </c>
      <c r="G129" s="11" t="n">
        <v>15.4948957107282</v>
      </c>
    </row>
    <row r="130" customFormat="false" ht="11.25" hidden="false" customHeight="true" outlineLevel="0" collapsed="false">
      <c r="A130" s="12" t="s">
        <v>12</v>
      </c>
      <c r="B130" s="13" t="n">
        <v>26.0894887193425</v>
      </c>
      <c r="C130" s="14" t="n">
        <v>13.7887377310613</v>
      </c>
      <c r="E130" s="12" t="s">
        <v>12</v>
      </c>
      <c r="F130" s="13" t="s">
        <v>20</v>
      </c>
      <c r="G130" s="14" t="n">
        <v>15.4948957107282</v>
      </c>
    </row>
    <row r="131" customFormat="false" ht="11.25" hidden="false" customHeight="true" outlineLevel="0" collapsed="false">
      <c r="A131" s="15" t="s">
        <v>13</v>
      </c>
      <c r="B131" s="16" t="n">
        <v>17.3067636323684</v>
      </c>
      <c r="C131" s="17" t="n">
        <v>13.7887377310613</v>
      </c>
      <c r="E131" s="15" t="s">
        <v>13</v>
      </c>
      <c r="F131" s="16" t="s">
        <v>20</v>
      </c>
      <c r="G131" s="17" t="n">
        <v>15.4948957107282</v>
      </c>
    </row>
    <row r="132" customFormat="false" ht="11.25" hidden="false" customHeight="true" outlineLevel="0" collapsed="false">
      <c r="A132" s="12" t="s">
        <v>14</v>
      </c>
      <c r="B132" s="13" t="n">
        <v>17.5919260183117</v>
      </c>
      <c r="C132" s="14" t="n">
        <v>13.7887377310613</v>
      </c>
      <c r="E132" s="12" t="s">
        <v>14</v>
      </c>
      <c r="F132" s="13" t="n">
        <v>18.7878819634649</v>
      </c>
      <c r="G132" s="14" t="n">
        <v>15.4948957107282</v>
      </c>
    </row>
    <row r="133" customFormat="false" ht="11.25" hidden="false" customHeight="true" outlineLevel="0" collapsed="false">
      <c r="A133" s="15" t="s">
        <v>16</v>
      </c>
      <c r="B133" s="16" t="n">
        <v>16.5227866327351</v>
      </c>
      <c r="C133" s="17" t="n">
        <v>13.7887377310613</v>
      </c>
      <c r="E133" s="15" t="s">
        <v>16</v>
      </c>
      <c r="F133" s="16" t="s">
        <v>20</v>
      </c>
      <c r="G133" s="17" t="n">
        <v>15.4948957107282</v>
      </c>
    </row>
    <row r="134" customFormat="false" ht="11.25" hidden="false" customHeight="true" outlineLevel="0" collapsed="false">
      <c r="A134" s="12" t="s">
        <v>17</v>
      </c>
      <c r="B134" s="13" t="n">
        <v>16.1462706367052</v>
      </c>
      <c r="C134" s="14" t="n">
        <v>13.7887377310613</v>
      </c>
      <c r="E134" s="12" t="s">
        <v>17</v>
      </c>
      <c r="F134" s="13" t="n">
        <v>24.1369650744164</v>
      </c>
      <c r="G134" s="14" t="n">
        <v>15.4948957107282</v>
      </c>
    </row>
    <row r="135" customFormat="false" ht="11.25" hidden="false" customHeight="true" outlineLevel="0" collapsed="false">
      <c r="A135" s="15" t="s">
        <v>18</v>
      </c>
      <c r="B135" s="16" t="n">
        <v>15.2192169010507</v>
      </c>
      <c r="C135" s="17" t="n">
        <v>13.7887377310613</v>
      </c>
      <c r="E135" s="15" t="s">
        <v>18</v>
      </c>
      <c r="F135" s="16" t="n">
        <v>18.4588753570641</v>
      </c>
      <c r="G135" s="17" t="n">
        <v>15.4948957107282</v>
      </c>
    </row>
    <row r="136" customFormat="false" ht="11.25" hidden="false" customHeight="true" outlineLevel="0" collapsed="false">
      <c r="A136" s="12" t="s">
        <v>19</v>
      </c>
      <c r="B136" s="13" t="s">
        <v>21</v>
      </c>
      <c r="C136" s="14" t="n">
        <v>13.7887377310613</v>
      </c>
      <c r="E136" s="12" t="s">
        <v>19</v>
      </c>
      <c r="F136" s="13" t="n">
        <v>13.0989285209953</v>
      </c>
      <c r="G136" s="14" t="n">
        <v>15.4948957107282</v>
      </c>
    </row>
    <row r="137" customFormat="false" ht="11.25" hidden="false" customHeight="true" outlineLevel="0" collapsed="false">
      <c r="A137" s="15" t="s">
        <v>22</v>
      </c>
      <c r="B137" s="16" t="n">
        <v>9.6675807020878</v>
      </c>
      <c r="C137" s="17" t="n">
        <v>13.7887377310613</v>
      </c>
      <c r="E137" s="15" t="s">
        <v>22</v>
      </c>
      <c r="F137" s="16" t="n">
        <v>15.829553911679</v>
      </c>
      <c r="G137" s="17" t="n">
        <v>15.4948957107282</v>
      </c>
    </row>
    <row r="138" customFormat="false" ht="11.25" hidden="false" customHeight="true" outlineLevel="0" collapsed="false">
      <c r="A138" s="12" t="s">
        <v>23</v>
      </c>
      <c r="B138" s="13" t="n">
        <v>12.0827480029651</v>
      </c>
      <c r="C138" s="14" t="n">
        <v>13.7887377310613</v>
      </c>
      <c r="E138" s="12" t="s">
        <v>23</v>
      </c>
      <c r="F138" s="13" t="n">
        <v>19.9758953168044</v>
      </c>
      <c r="G138" s="14" t="n">
        <v>15.4948957107282</v>
      </c>
    </row>
    <row r="139" customFormat="false" ht="11.25" hidden="false" customHeight="true" outlineLevel="0" collapsed="false">
      <c r="A139" s="15" t="s">
        <v>24</v>
      </c>
      <c r="B139" s="16" t="n">
        <v>12.1520818660148</v>
      </c>
      <c r="C139" s="17" t="n">
        <v>13.7887377310613</v>
      </c>
      <c r="E139" s="15" t="s">
        <v>24</v>
      </c>
      <c r="F139" s="16" t="s">
        <v>20</v>
      </c>
      <c r="G139" s="17" t="n">
        <v>15.4948957107282</v>
      </c>
    </row>
    <row r="140" customFormat="false" ht="11.25" hidden="false" customHeight="true" outlineLevel="0" collapsed="false">
      <c r="A140" s="12" t="s">
        <v>25</v>
      </c>
      <c r="B140" s="13" t="n">
        <v>18.4084276630182</v>
      </c>
      <c r="C140" s="14" t="n">
        <v>13.7887377310613</v>
      </c>
      <c r="E140" s="12" t="s">
        <v>25</v>
      </c>
      <c r="F140" s="13" t="s">
        <v>20</v>
      </c>
      <c r="G140" s="14" t="n">
        <v>15.4948957107282</v>
      </c>
    </row>
    <row r="141" customFormat="false" ht="11.25" hidden="false" customHeight="true" outlineLevel="0" collapsed="false">
      <c r="A141" s="15" t="s">
        <v>26</v>
      </c>
      <c r="B141" s="16" t="n">
        <v>14.5915704697987</v>
      </c>
      <c r="C141" s="17" t="n">
        <v>13.7887377310613</v>
      </c>
      <c r="E141" s="15" t="s">
        <v>26</v>
      </c>
      <c r="F141" s="16" t="n">
        <v>14.8578334052654</v>
      </c>
      <c r="G141" s="17" t="n">
        <v>15.4948957107282</v>
      </c>
    </row>
    <row r="142" customFormat="false" ht="11.25" hidden="false" customHeight="true" outlineLevel="0" collapsed="false">
      <c r="A142" s="12" t="s">
        <v>27</v>
      </c>
      <c r="B142" s="13" t="n">
        <v>13.2418242254624</v>
      </c>
      <c r="C142" s="14" t="n">
        <v>13.7887377310613</v>
      </c>
      <c r="E142" s="12" t="s">
        <v>27</v>
      </c>
      <c r="F142" s="13" t="n">
        <v>11.5603676846839</v>
      </c>
      <c r="G142" s="14" t="n">
        <v>15.4948957107282</v>
      </c>
    </row>
    <row r="143" customFormat="false" ht="11.25" hidden="false" customHeight="true" outlineLevel="0" collapsed="false">
      <c r="A143" s="15" t="s">
        <v>28</v>
      </c>
      <c r="B143" s="16" t="n">
        <v>11.0405580401541</v>
      </c>
      <c r="C143" s="17" t="n">
        <v>13.7887377310613</v>
      </c>
      <c r="E143" s="15" t="s">
        <v>28</v>
      </c>
      <c r="F143" s="16" t="s">
        <v>20</v>
      </c>
      <c r="G143" s="17" t="n">
        <v>15.4948957107282</v>
      </c>
    </row>
    <row r="144" customFormat="false" ht="11.25" hidden="false" customHeight="true" outlineLevel="0" collapsed="false">
      <c r="A144" s="12" t="s">
        <v>29</v>
      </c>
      <c r="B144" s="13" t="n">
        <v>14.309187004508</v>
      </c>
      <c r="C144" s="14" t="n">
        <v>13.7887377310613</v>
      </c>
      <c r="E144" s="12" t="s">
        <v>29</v>
      </c>
      <c r="F144" s="13" t="n">
        <v>20.4958615500376</v>
      </c>
      <c r="G144" s="14" t="n">
        <v>15.4948957107282</v>
      </c>
    </row>
    <row r="145" customFormat="false" ht="11.25" hidden="false" customHeight="true" outlineLevel="0" collapsed="false">
      <c r="A145" s="15" t="s">
        <v>30</v>
      </c>
      <c r="B145" s="16" t="n">
        <v>14.3527271106262</v>
      </c>
      <c r="C145" s="17" t="n">
        <v>13.7887377310613</v>
      </c>
      <c r="E145" s="15" t="s">
        <v>30</v>
      </c>
      <c r="F145" s="16" t="n">
        <v>18.2197689216356</v>
      </c>
      <c r="G145" s="17" t="n">
        <v>15.4948957107282</v>
      </c>
    </row>
    <row r="146" customFormat="false" ht="11.25" hidden="false" customHeight="true" outlineLevel="0" collapsed="false">
      <c r="A146" s="12" t="s">
        <v>31</v>
      </c>
      <c r="B146" s="13" t="n">
        <v>16.5872591006424</v>
      </c>
      <c r="C146" s="14" t="n">
        <v>13.7887377310613</v>
      </c>
      <c r="E146" s="12" t="s">
        <v>31</v>
      </c>
      <c r="F146" s="13" t="s">
        <v>20</v>
      </c>
      <c r="G146" s="14" t="n">
        <v>15.4948957107282</v>
      </c>
    </row>
    <row r="147" customFormat="false" ht="11.25" hidden="false" customHeight="true" outlineLevel="0" collapsed="false">
      <c r="A147" s="15" t="s">
        <v>32</v>
      </c>
      <c r="B147" s="16" t="s">
        <v>21</v>
      </c>
      <c r="C147" s="17" t="n">
        <v>13.7887377310613</v>
      </c>
      <c r="E147" s="15" t="s">
        <v>32</v>
      </c>
      <c r="F147" s="16" t="n">
        <v>15.6454825276118</v>
      </c>
      <c r="G147" s="17" t="n">
        <v>15.4948957107282</v>
      </c>
    </row>
    <row r="148" customFormat="false" ht="11.25" hidden="false" customHeight="true" outlineLevel="0" collapsed="false">
      <c r="A148" s="12" t="s">
        <v>33</v>
      </c>
      <c r="B148" s="13" t="s">
        <v>21</v>
      </c>
      <c r="C148" s="14" t="n">
        <v>13.7887377310613</v>
      </c>
      <c r="E148" s="12" t="s">
        <v>33</v>
      </c>
      <c r="F148" s="13" t="n">
        <v>14.6911127595327</v>
      </c>
      <c r="G148" s="14" t="n">
        <v>15.4948957107282</v>
      </c>
    </row>
    <row r="149" customFormat="false" ht="11.25" hidden="false" customHeight="true" outlineLevel="0" collapsed="false">
      <c r="A149" s="15" t="s">
        <v>35</v>
      </c>
      <c r="B149" s="16" t="s">
        <v>21</v>
      </c>
      <c r="C149" s="17" t="n">
        <v>13.7887377310613</v>
      </c>
      <c r="E149" s="15" t="s">
        <v>35</v>
      </c>
      <c r="F149" s="16" t="s">
        <v>20</v>
      </c>
      <c r="G149" s="17" t="n">
        <v>15.4948957107282</v>
      </c>
    </row>
    <row r="150" customFormat="false" ht="11.25" hidden="false" customHeight="true" outlineLevel="0" collapsed="false">
      <c r="A150" s="12" t="s">
        <v>36</v>
      </c>
      <c r="B150" s="13" t="n">
        <v>10.3294117647059</v>
      </c>
      <c r="C150" s="14" t="n">
        <v>13.7887377310613</v>
      </c>
      <c r="E150" s="12" t="s">
        <v>36</v>
      </c>
      <c r="F150" s="13" t="s">
        <v>20</v>
      </c>
      <c r="G150" s="14" t="n">
        <v>15.4948957107282</v>
      </c>
    </row>
    <row r="151" customFormat="false" ht="11.25" hidden="false" customHeight="true" outlineLevel="0" collapsed="false">
      <c r="A151" s="15" t="s">
        <v>37</v>
      </c>
      <c r="B151" s="16" t="n">
        <v>14.9836782289352</v>
      </c>
      <c r="C151" s="17" t="n">
        <v>13.7887377310613</v>
      </c>
      <c r="E151" s="15" t="s">
        <v>37</v>
      </c>
      <c r="F151" s="16" t="n">
        <v>16.1815292894077</v>
      </c>
      <c r="G151" s="17" t="n">
        <v>15.4948957107282</v>
      </c>
    </row>
    <row r="152" customFormat="false" ht="11.25" hidden="false" customHeight="true" outlineLevel="0" collapsed="false">
      <c r="A152" s="12" t="s">
        <v>38</v>
      </c>
      <c r="B152" s="13" t="n">
        <v>17.0587674438762</v>
      </c>
      <c r="C152" s="14" t="n">
        <v>13.7887377310613</v>
      </c>
      <c r="E152" s="12" t="s">
        <v>38</v>
      </c>
      <c r="F152" s="13" t="n">
        <v>14.3773193200986</v>
      </c>
      <c r="G152" s="14" t="n">
        <v>15.4948957107282</v>
      </c>
    </row>
    <row r="153" customFormat="false" ht="11.25" hidden="false" customHeight="true" outlineLevel="0" collapsed="false">
      <c r="A153" s="15" t="s">
        <v>39</v>
      </c>
      <c r="B153" s="16" t="n">
        <v>9.57266794093471</v>
      </c>
      <c r="C153" s="17" t="n">
        <v>13.7887377310613</v>
      </c>
      <c r="E153" s="15" t="s">
        <v>39</v>
      </c>
      <c r="F153" s="16" t="n">
        <v>11.1550359132616</v>
      </c>
      <c r="G153" s="17" t="n">
        <v>15.4948957107282</v>
      </c>
    </row>
    <row r="154" customFormat="false" ht="11.25" hidden="false" customHeight="true" outlineLevel="0" collapsed="false">
      <c r="A154" s="12" t="s">
        <v>40</v>
      </c>
      <c r="B154" s="13" t="n">
        <v>10.1351925573735</v>
      </c>
      <c r="C154" s="14" t="n">
        <v>13.7887377310613</v>
      </c>
      <c r="E154" s="12" t="s">
        <v>40</v>
      </c>
      <c r="F154" s="13" t="n">
        <v>19.3291386335259</v>
      </c>
      <c r="G154" s="14" t="n">
        <v>15.4948957107282</v>
      </c>
    </row>
    <row r="155" customFormat="false" ht="11.25" hidden="false" customHeight="true" outlineLevel="0" collapsed="false">
      <c r="A155" s="15" t="s">
        <v>41</v>
      </c>
      <c r="B155" s="16" t="n">
        <v>10.1393338590247</v>
      </c>
      <c r="C155" s="17" t="n">
        <v>13.7887377310613</v>
      </c>
      <c r="E155" s="15" t="s">
        <v>41</v>
      </c>
      <c r="F155" s="16" t="n">
        <v>17.0863756039036</v>
      </c>
      <c r="G155" s="17" t="n">
        <v>15.4948957107282</v>
      </c>
    </row>
    <row r="156" customFormat="false" ht="11.25" hidden="false" customHeight="true" outlineLevel="0" collapsed="false">
      <c r="A156" s="12" t="s">
        <v>42</v>
      </c>
      <c r="B156" s="13" t="n">
        <v>13.1213590848144</v>
      </c>
      <c r="C156" s="14" t="n">
        <v>13.7887377310613</v>
      </c>
      <c r="E156" s="12" t="s">
        <v>42</v>
      </c>
      <c r="F156" s="13" t="n">
        <v>12.4751032706773</v>
      </c>
      <c r="G156" s="14" t="n">
        <v>15.4948957107282</v>
      </c>
    </row>
    <row r="157" customFormat="false" ht="11.25" hidden="false" customHeight="true" outlineLevel="0" collapsed="false">
      <c r="A157" s="15" t="s">
        <v>43</v>
      </c>
      <c r="B157" s="16" t="n">
        <v>12.0792632066201</v>
      </c>
      <c r="C157" s="17" t="n">
        <v>13.7887377310613</v>
      </c>
      <c r="E157" s="15" t="s">
        <v>43</v>
      </c>
      <c r="F157" s="16" t="n">
        <v>18.6819042772736</v>
      </c>
      <c r="G157" s="17" t="n">
        <v>15.4948957107282</v>
      </c>
    </row>
    <row r="158" customFormat="false" ht="11.25" hidden="false" customHeight="true" outlineLevel="0" collapsed="false">
      <c r="A158" s="12" t="s">
        <v>44</v>
      </c>
      <c r="B158" s="13" t="n">
        <v>10.9888998162676</v>
      </c>
      <c r="C158" s="14" t="n">
        <v>13.7887377310613</v>
      </c>
      <c r="E158" s="12" t="s">
        <v>44</v>
      </c>
      <c r="F158" s="13" t="n">
        <v>18.2</v>
      </c>
      <c r="G158" s="14" t="n">
        <v>15.4948957107282</v>
      </c>
    </row>
    <row r="159" customFormat="false" ht="11.25" hidden="false" customHeight="true" outlineLevel="0" collapsed="false">
      <c r="A159" s="15" t="s">
        <v>45</v>
      </c>
      <c r="B159" s="16" t="n">
        <v>7.15648518815052</v>
      </c>
      <c r="C159" s="17" t="n">
        <v>13.7887377310613</v>
      </c>
      <c r="E159" s="15" t="s">
        <v>45</v>
      </c>
      <c r="F159" s="16" t="n">
        <v>14.4358822440289</v>
      </c>
      <c r="G159" s="17" t="n">
        <v>15.4948957107282</v>
      </c>
    </row>
    <row r="160" customFormat="false" ht="11.25" hidden="false" customHeight="true" outlineLevel="0" collapsed="false">
      <c r="A160" s="12" t="s">
        <v>46</v>
      </c>
      <c r="B160" s="13" t="n">
        <v>12.4714519071865</v>
      </c>
      <c r="C160" s="14" t="n">
        <v>13.7887377310613</v>
      </c>
      <c r="E160" s="12" t="s">
        <v>46</v>
      </c>
      <c r="F160" s="13" t="n">
        <v>13.9474122420855</v>
      </c>
      <c r="G160" s="14" t="n">
        <v>15.4948957107282</v>
      </c>
    </row>
    <row r="161" customFormat="false" ht="11.25" hidden="false" customHeight="true" outlineLevel="0" collapsed="false">
      <c r="A161" s="15" t="s">
        <v>47</v>
      </c>
      <c r="B161" s="16" t="n">
        <v>9.43290564020315</v>
      </c>
      <c r="C161" s="17" t="n">
        <v>13.7887377310613</v>
      </c>
      <c r="E161" s="15" t="s">
        <v>47</v>
      </c>
      <c r="F161" s="16" t="n">
        <v>9.24043929089085</v>
      </c>
      <c r="G161" s="17" t="n">
        <v>15.4948957107282</v>
      </c>
    </row>
    <row r="162" customFormat="false" ht="11.25" hidden="false" customHeight="true" outlineLevel="0" collapsed="false">
      <c r="A162" s="12" t="s">
        <v>48</v>
      </c>
      <c r="B162" s="13" t="s">
        <v>21</v>
      </c>
      <c r="C162" s="14" t="n">
        <v>13.7887377310613</v>
      </c>
      <c r="E162" s="12" t="s">
        <v>48</v>
      </c>
      <c r="F162" s="13" t="s">
        <v>20</v>
      </c>
      <c r="G162" s="14" t="n">
        <v>15.4948957107282</v>
      </c>
    </row>
    <row r="163" customFormat="false" ht="11.25" hidden="false" customHeight="true" outlineLevel="0" collapsed="false">
      <c r="A163" s="15" t="s">
        <v>49</v>
      </c>
      <c r="B163" s="16" t="n">
        <v>12.0544758051722</v>
      </c>
      <c r="C163" s="17" t="n">
        <v>13.7887377310613</v>
      </c>
      <c r="E163" s="15" t="s">
        <v>49</v>
      </c>
      <c r="F163" s="16" t="n">
        <v>15.9577241516181</v>
      </c>
      <c r="G163" s="17" t="n">
        <v>15.4948957107282</v>
      </c>
    </row>
    <row r="164" customFormat="false" ht="11.25" hidden="false" customHeight="true" outlineLevel="0" collapsed="false">
      <c r="A164" s="18" t="s">
        <v>50</v>
      </c>
      <c r="B164" s="19" t="n">
        <v>11.3476164970541</v>
      </c>
      <c r="C164" s="20" t="n">
        <v>13.7887377310613</v>
      </c>
      <c r="E164" s="18" t="s">
        <v>50</v>
      </c>
      <c r="F164" s="19" t="n">
        <v>10.4730458221024</v>
      </c>
      <c r="G164" s="20" t="n">
        <v>15.4948957107282</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6:34Z</dcterms:created>
  <dc:creator>garciadeleon_p</dc:creator>
  <dc:description/>
  <dc:language>en-US</dc:language>
  <cp:lastModifiedBy>Simmons_M</cp:lastModifiedBy>
  <dcterms:modified xsi:type="dcterms:W3CDTF">2012-09-07T14:34:14Z</dcterms:modified>
  <cp:revision>0</cp:revision>
  <dc:subject/>
  <dc:title/>
</cp:coreProperties>
</file>