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5.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Education at a Glance - © OECD 2012</t>
  </si>
  <si>
    <t xml:space="preserve">Indicator C5</t>
  </si>
  <si>
    <t xml:space="preserve">Chart C5.4. Change in the percentage of youth population not in education and not employed (NEETs) between 2005 and 2010</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OECD average (+2.1)</t>
  </si>
  <si>
    <t xml:space="preserve">Turkey (-5.4)</t>
  </si>
  <si>
    <t xml:space="preserve">Israel (-0.2)</t>
  </si>
  <si>
    <t xml:space="preserve">Brazil (-0.4)</t>
  </si>
  <si>
    <t xml:space="preserve">Germany (+0.3)</t>
  </si>
  <si>
    <t xml:space="preserve">Switzerland (+0.1)</t>
  </si>
  <si>
    <t xml:space="preserve">Slovenia (+0.3)</t>
  </si>
  <si>
    <t xml:space="preserve">Luxembourg (-1.3)</t>
  </si>
  <si>
    <t xml:space="preserve">Mexico (+0.5)</t>
  </si>
  <si>
    <t xml:space="preserve">Korea (+0.7)</t>
  </si>
  <si>
    <t xml:space="preserve">United Kingdom (+1.2)</t>
  </si>
  <si>
    <t xml:space="preserve">Portugal (+1.2)</t>
  </si>
  <si>
    <t xml:space="preserve">Australia (+1.4)</t>
  </si>
  <si>
    <t xml:space="preserve">Austria (+0.7)</t>
  </si>
  <si>
    <t xml:space="preserve">Greece (+2.1)</t>
  </si>
  <si>
    <t xml:space="preserve">United States (+1.5)</t>
  </si>
  <si>
    <t xml:space="preserve">Poland (+1.6)</t>
  </si>
  <si>
    <t xml:space="preserve">Belgium (+2.1)</t>
  </si>
  <si>
    <t xml:space="preserve">Canada (+1.8)</t>
  </si>
  <si>
    <t xml:space="preserve">Czech Republic (+2.4)</t>
  </si>
  <si>
    <t xml:space="preserve">Sweden (+1.5)</t>
  </si>
  <si>
    <t xml:space="preserve">Norway (+1.8)</t>
  </si>
  <si>
    <t xml:space="preserve">Netherlands (+2.1)</t>
  </si>
  <si>
    <t xml:space="preserve">Spain (+7)</t>
  </si>
  <si>
    <t xml:space="preserve">Italy (+3.8)</t>
  </si>
  <si>
    <t xml:space="preserve">Ireland (+8.2)</t>
  </si>
  <si>
    <t xml:space="preserve">Estonia (+7.8)</t>
  </si>
  <si>
    <t xml:space="preserve">Hungary (+2.6)</t>
  </si>
  <si>
    <t xml:space="preserve">Slovak Republic (+2.7)</t>
  </si>
  <si>
    <t xml:space="preserve">France (+2.6)</t>
  </si>
  <si>
    <t xml:space="preserve">New Zealand (+3.1)</t>
  </si>
  <si>
    <t xml:space="preserve">Finland (+2.8)</t>
  </si>
  <si>
    <t xml:space="preserve">Denmark (+3.6)</t>
  </si>
  <si>
    <t xml:space="preserve">Iceland (+5.9)</t>
  </si>
  <si>
    <t xml:space="preserve">Japan (+2.5)</t>
  </si>
</sst>
</file>

<file path=xl/styles.xml><?xml version="1.0" encoding="utf-8"?>
<styleSheet xmlns="http://schemas.openxmlformats.org/spreadsheetml/2006/main">
  <numFmts count="1">
    <numFmt numFmtId="164" formatCode="General"/>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b val="true"/>
      <sz val="11"/>
      <color rgb="FF000000"/>
      <name val="Calibri"/>
      <family val="0"/>
    </font>
    <font>
      <b val="true"/>
      <sz val="9"/>
      <color rgb="FF000000"/>
      <name val="Arial"/>
      <family val="0"/>
    </font>
    <font>
      <b val="true"/>
      <sz val="18"/>
      <color rgb="FF000000"/>
      <name val="Calibri"/>
      <family val="2"/>
    </font>
    <font>
      <sz val="10"/>
      <color rgb="FF000000"/>
      <name val="Calibri"/>
      <family val="2"/>
    </font>
    <font>
      <b val="true"/>
      <i val="true"/>
      <sz val="9"/>
      <color rgb="FF000000"/>
      <name val="Arial"/>
      <family val="2"/>
    </font>
    <font>
      <sz val="4.2"/>
      <color rgb="FF000000"/>
      <name val="Calibri"/>
      <family val="2"/>
    </font>
    <font>
      <sz val="11"/>
      <color rgb="FF000000"/>
      <name val="Calibri"/>
      <family val="0"/>
    </font>
  </fonts>
  <fills count="3">
    <fill>
      <patternFill patternType="none"/>
    </fill>
    <fill>
      <patternFill patternType="gray125"/>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ECD average 15-to-29</a:t>
            </a:r>
          </a:p>
        </c:rich>
      </c:tx>
      <c:layout>
        <c:manualLayout>
          <c:xMode val="edge"/>
          <c:yMode val="edge"/>
          <c:x val="0.382367456288776"/>
          <c:y val="0.215494842925754"/>
        </c:manualLayout>
      </c:layout>
      <c:overlay val="0"/>
      <c:spPr>
        <a:noFill/>
        <a:ln w="0">
          <a:noFill/>
        </a:ln>
      </c:spPr>
    </c:title>
    <c:autoTitleDeleted val="0"/>
    <c:plotArea>
      <c:layout>
        <c:manualLayout>
          <c:xMode val="edge"/>
          <c:yMode val="edge"/>
          <c:x val="0.303757755217146"/>
          <c:y val="0.313124950791276"/>
          <c:w val="0.399781443880429"/>
          <c:h val="0.595858593811511"/>
        </c:manualLayout>
      </c:layout>
      <c:barChart>
        <c:barDir val="col"/>
        <c:grouping val="clustered"/>
        <c:varyColors val="0"/>
        <c:ser>
          <c:idx val="0"/>
          <c:order val="0"/>
          <c:tx>
            <c:strRef>
              <c:f>'C_C5.4'!$B$95</c:f>
              <c:strCache>
                <c:ptCount val="1"/>
                <c:pt idx="0">
                  <c:v>OECD average (+2.1)</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4'!$A$96:$A$101</c:f>
              <c:strCache>
                <c:ptCount val="6"/>
                <c:pt idx="0">
                  <c:v>2005</c:v>
                </c:pt>
                <c:pt idx="1">
                  <c:v>2006</c:v>
                </c:pt>
                <c:pt idx="2">
                  <c:v>2007</c:v>
                </c:pt>
                <c:pt idx="3">
                  <c:v>2008</c:v>
                </c:pt>
                <c:pt idx="4">
                  <c:v>2009</c:v>
                </c:pt>
                <c:pt idx="5">
                  <c:v>2010</c:v>
                </c:pt>
              </c:strCache>
            </c:strRef>
          </c:cat>
          <c:val>
            <c:numRef>
              <c:f>'C_C5.4'!$B$96:$B$101</c:f>
              <c:numCache>
                <c:formatCode>General</c:formatCode>
                <c:ptCount val="6"/>
                <c:pt idx="0">
                  <c:v>14.9566220353876</c:v>
                </c:pt>
                <c:pt idx="1">
                  <c:v>14.3423273715386</c:v>
                </c:pt>
                <c:pt idx="2">
                  <c:v>14.0197760084097</c:v>
                </c:pt>
                <c:pt idx="3">
                  <c:v>13.7002021019909</c:v>
                </c:pt>
                <c:pt idx="4">
                  <c:v>15.4222137516084</c:v>
                </c:pt>
                <c:pt idx="5">
                  <c:v>15.7813056555114</c:v>
                </c:pt>
              </c:numCache>
            </c:numRef>
          </c:val>
        </c:ser>
        <c:gapWidth val="150"/>
        <c:overlap val="0"/>
        <c:axId val="15472958"/>
        <c:axId val="61656836"/>
      </c:barChart>
      <c:catAx>
        <c:axId val="1547295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656836"/>
        <c:crossesAt val="0"/>
        <c:auto val="1"/>
        <c:lblAlgn val="ctr"/>
        <c:lblOffset val="100"/>
        <c:noMultiLvlLbl val="0"/>
      </c:catAx>
      <c:valAx>
        <c:axId val="6165683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47295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900" spc="-1" strike="noStrike">
                <a:solidFill>
                  <a:srgbClr val="000000"/>
                </a:solidFill>
                <a:latin typeface="Arial"/>
              </a:defRPr>
            </a:pPr>
            <a:r>
              <a:rPr b="1" i="1" sz="900" spc="-1" strike="noStrike">
                <a:solidFill>
                  <a:srgbClr val="000000"/>
                </a:solidFill>
                <a:latin typeface="Arial"/>
              </a:rPr>
              <a:t>No change or decrease in proportion of NEETs between 2008 and 2010</a:t>
            </a:r>
          </a:p>
        </c:rich>
      </c:tx>
      <c:layout>
        <c:manualLayout>
          <c:xMode val="edge"/>
          <c:yMode val="edge"/>
          <c:x val="0.0721912564636358"/>
          <c:y val="0.0697495606326889"/>
        </c:manualLayout>
      </c:layout>
      <c:overlay val="0"/>
      <c:spPr>
        <a:noFill/>
        <a:ln w="0">
          <a:noFill/>
        </a:ln>
      </c:spPr>
    </c:title>
    <c:autoTitleDeleted val="0"/>
    <c:plotArea>
      <c:layout>
        <c:manualLayout>
          <c:xMode val="edge"/>
          <c:yMode val="edge"/>
          <c:x val="0.0426432073064267"/>
          <c:y val="0.165202108963093"/>
          <c:w val="0.674702840641999"/>
          <c:h val="0.834797891036907"/>
        </c:manualLayout>
      </c:layout>
      <c:lineChart>
        <c:grouping val="standard"/>
        <c:varyColors val="0"/>
        <c:ser>
          <c:idx val="0"/>
          <c:order val="0"/>
          <c:tx>
            <c:strRef>
              <c:f>'C_C5.4'!$E$95</c:f>
              <c:strCache>
                <c:ptCount val="1"/>
                <c:pt idx="0">
                  <c:v>Turkey (-5.4)</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4'!$D$96:$D$101</c:f>
              <c:strCache>
                <c:ptCount val="6"/>
                <c:pt idx="0">
                  <c:v>2005</c:v>
                </c:pt>
                <c:pt idx="1">
                  <c:v>2006</c:v>
                </c:pt>
                <c:pt idx="2">
                  <c:v>2007</c:v>
                </c:pt>
                <c:pt idx="3">
                  <c:v>2008</c:v>
                </c:pt>
                <c:pt idx="4">
                  <c:v>2009</c:v>
                </c:pt>
                <c:pt idx="5">
                  <c:v>2010</c:v>
                </c:pt>
              </c:strCache>
            </c:strRef>
          </c:cat>
          <c:val>
            <c:numRef>
              <c:f>'C_C5.4'!$E$96:$E$101</c:f>
              <c:numCache>
                <c:formatCode>General</c:formatCode>
                <c:ptCount val="6"/>
                <c:pt idx="0">
                  <c:v>43.5841490741833</c:v>
                </c:pt>
                <c:pt idx="1">
                  <c:v>42.63693592987</c:v>
                </c:pt>
                <c:pt idx="2">
                  <c:v>41.3286713286713</c:v>
                </c:pt>
                <c:pt idx="3">
                  <c:v>41.9899801934056</c:v>
                </c:pt>
                <c:pt idx="4">
                  <c:v>39.5810039428</c:v>
                </c:pt>
                <c:pt idx="5">
                  <c:v>36.6252986074696</c:v>
                </c:pt>
              </c:numCache>
            </c:numRef>
          </c:val>
          <c:smooth val="0"/>
        </c:ser>
        <c:ser>
          <c:idx val="1"/>
          <c:order val="1"/>
          <c:tx>
            <c:strRef>
              <c:f>'C_C5.4'!$F$95</c:f>
              <c:strCache>
                <c:ptCount val="1"/>
                <c:pt idx="0">
                  <c:v>Israel (-0.2)</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4'!$D$96:$D$101</c:f>
              <c:strCache>
                <c:ptCount val="6"/>
                <c:pt idx="0">
                  <c:v>2005</c:v>
                </c:pt>
                <c:pt idx="1">
                  <c:v>2006</c:v>
                </c:pt>
                <c:pt idx="2">
                  <c:v>2007</c:v>
                </c:pt>
                <c:pt idx="3">
                  <c:v>2008</c:v>
                </c:pt>
                <c:pt idx="4">
                  <c:v>2009</c:v>
                </c:pt>
                <c:pt idx="5">
                  <c:v>2010</c:v>
                </c:pt>
              </c:strCache>
            </c:strRef>
          </c:cat>
          <c:val>
            <c:numRef>
              <c:f>'C_C5.4'!$F$96:$F$101</c:f>
              <c:numCache>
                <c:formatCode>General</c:formatCode>
                <c:ptCount val="6"/>
                <c:pt idx="0">
                  <c:v>29.644856112808</c:v>
                </c:pt>
                <c:pt idx="1">
                  <c:v>29.3777537630259</c:v>
                </c:pt>
                <c:pt idx="2">
                  <c:v>29.7064573343365</c:v>
                </c:pt>
                <c:pt idx="3">
                  <c:v>27.5391660641118</c:v>
                </c:pt>
                <c:pt idx="4">
                  <c:v>28.7009288988534</c:v>
                </c:pt>
                <c:pt idx="5">
                  <c:v>27.3715148621099</c:v>
                </c:pt>
              </c:numCache>
            </c:numRef>
          </c:val>
          <c:smooth val="0"/>
        </c:ser>
        <c:ser>
          <c:idx val="2"/>
          <c:order val="2"/>
          <c:tx>
            <c:strRef>
              <c:f>'C_C5.4'!$G$95</c:f>
              <c:strCache>
                <c:ptCount val="1"/>
                <c:pt idx="0">
                  <c:v>Brazil (-0.4)</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4'!$D$96:$D$101</c:f>
              <c:strCache>
                <c:ptCount val="6"/>
                <c:pt idx="0">
                  <c:v>2005</c:v>
                </c:pt>
                <c:pt idx="1">
                  <c:v>2006</c:v>
                </c:pt>
                <c:pt idx="2">
                  <c:v>2007</c:v>
                </c:pt>
                <c:pt idx="3">
                  <c:v>2008</c:v>
                </c:pt>
                <c:pt idx="4">
                  <c:v>2009</c:v>
                </c:pt>
                <c:pt idx="5">
                  <c:v>2010</c:v>
                </c:pt>
              </c:strCache>
            </c:strRef>
          </c:cat>
          <c:val>
            <c:numRef>
              <c:f>'C_C5.4'!$G$96:$G$101</c:f>
              <c:numCache>
                <c:formatCode>General</c:formatCode>
                <c:ptCount val="6"/>
                <c:pt idx="2">
                  <c:v>19.9325600612059</c:v>
                </c:pt>
                <c:pt idx="3">
                  <c:v>18.9511881354377</c:v>
                </c:pt>
                <c:pt idx="4">
                  <c:v>19.5796991878874</c:v>
                </c:pt>
              </c:numCache>
            </c:numRef>
          </c:val>
          <c:smooth val="0"/>
        </c:ser>
        <c:ser>
          <c:idx val="3"/>
          <c:order val="3"/>
          <c:tx>
            <c:strRef>
              <c:f>'C_C5.4'!$H$95</c:f>
              <c:strCache>
                <c:ptCount val="1"/>
                <c:pt idx="0">
                  <c:v>Germany (+0.3)</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4'!$D$96:$D$101</c:f>
              <c:strCache>
                <c:ptCount val="6"/>
                <c:pt idx="0">
                  <c:v>2005</c:v>
                </c:pt>
                <c:pt idx="1">
                  <c:v>2006</c:v>
                </c:pt>
                <c:pt idx="2">
                  <c:v>2007</c:v>
                </c:pt>
                <c:pt idx="3">
                  <c:v>2008</c:v>
                </c:pt>
                <c:pt idx="4">
                  <c:v>2009</c:v>
                </c:pt>
                <c:pt idx="5">
                  <c:v>2010</c:v>
                </c:pt>
              </c:strCache>
            </c:strRef>
          </c:cat>
          <c:val>
            <c:numRef>
              <c:f>'C_C5.4'!$H$96:$H$101</c:f>
              <c:numCache>
                <c:formatCode>General</c:formatCode>
                <c:ptCount val="6"/>
                <c:pt idx="0">
                  <c:v>14.7033552071838</c:v>
                </c:pt>
                <c:pt idx="1">
                  <c:v>13.6027212584928</c:v>
                </c:pt>
                <c:pt idx="2">
                  <c:v>12.5784986165315</c:v>
                </c:pt>
                <c:pt idx="3">
                  <c:v>11.6450804581078</c:v>
                </c:pt>
                <c:pt idx="4">
                  <c:v>11.6399088970514</c:v>
                </c:pt>
                <c:pt idx="5">
                  <c:v>11.974541254022</c:v>
                </c:pt>
              </c:numCache>
            </c:numRef>
          </c:val>
          <c:smooth val="0"/>
        </c:ser>
        <c:ser>
          <c:idx val="4"/>
          <c:order val="4"/>
          <c:tx>
            <c:strRef>
              <c:f>'C_C5.4'!$I$95</c:f>
              <c:strCache>
                <c:ptCount val="1"/>
                <c:pt idx="0">
                  <c:v>Switzerland (+0.1)</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4'!$D$96:$D$101</c:f>
              <c:strCache>
                <c:ptCount val="6"/>
                <c:pt idx="0">
                  <c:v>2005</c:v>
                </c:pt>
                <c:pt idx="1">
                  <c:v>2006</c:v>
                </c:pt>
                <c:pt idx="2">
                  <c:v>2007</c:v>
                </c:pt>
                <c:pt idx="3">
                  <c:v>2008</c:v>
                </c:pt>
                <c:pt idx="4">
                  <c:v>2009</c:v>
                </c:pt>
                <c:pt idx="5">
                  <c:v>2010</c:v>
                </c:pt>
              </c:strCache>
            </c:strRef>
          </c:cat>
          <c:val>
            <c:numRef>
              <c:f>'C_C5.4'!$I$96:$I$101</c:f>
              <c:numCache>
                <c:formatCode>General</c:formatCode>
                <c:ptCount val="6"/>
                <c:pt idx="0">
                  <c:v>10.4350100286984</c:v>
                </c:pt>
                <c:pt idx="1">
                  <c:v>9.98274040198159</c:v>
                </c:pt>
                <c:pt idx="2">
                  <c:v>10.1718654828538</c:v>
                </c:pt>
                <c:pt idx="3">
                  <c:v>9.55644662171262</c:v>
                </c:pt>
                <c:pt idx="4">
                  <c:v>10.5438022040645</c:v>
                </c:pt>
                <c:pt idx="5">
                  <c:v>9.67274790516296</c:v>
                </c:pt>
              </c:numCache>
            </c:numRef>
          </c:val>
          <c:smooth val="0"/>
        </c:ser>
        <c:ser>
          <c:idx val="5"/>
          <c:order val="5"/>
          <c:tx>
            <c:strRef>
              <c:f>'C_C5.4'!$J$95</c:f>
              <c:strCache>
                <c:ptCount val="1"/>
                <c:pt idx="0">
                  <c:v>Slovenia (+0.3)</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4'!$D$96:$D$101</c:f>
              <c:strCache>
                <c:ptCount val="6"/>
                <c:pt idx="0">
                  <c:v>2005</c:v>
                </c:pt>
                <c:pt idx="1">
                  <c:v>2006</c:v>
                </c:pt>
                <c:pt idx="2">
                  <c:v>2007</c:v>
                </c:pt>
                <c:pt idx="3">
                  <c:v>2008</c:v>
                </c:pt>
                <c:pt idx="4">
                  <c:v>2009</c:v>
                </c:pt>
                <c:pt idx="5">
                  <c:v>2010</c:v>
                </c:pt>
              </c:strCache>
            </c:strRef>
          </c:cat>
          <c:val>
            <c:numRef>
              <c:f>'C_C5.4'!$J$96:$J$101</c:f>
              <c:numCache>
                <c:formatCode>General</c:formatCode>
                <c:ptCount val="6"/>
                <c:pt idx="0">
                  <c:v>10.0618846114602</c:v>
                </c:pt>
                <c:pt idx="1">
                  <c:v>10.7696541559708</c:v>
                </c:pt>
                <c:pt idx="2">
                  <c:v>10.1042706228988</c:v>
                </c:pt>
                <c:pt idx="3">
                  <c:v>8.45305049827484</c:v>
                </c:pt>
                <c:pt idx="4">
                  <c:v>9.03661734163246</c:v>
                </c:pt>
                <c:pt idx="5">
                  <c:v>8.75688489500267</c:v>
                </c:pt>
              </c:numCache>
            </c:numRef>
          </c:val>
          <c:smooth val="0"/>
        </c:ser>
        <c:ser>
          <c:idx val="6"/>
          <c:order val="6"/>
          <c:tx>
            <c:strRef>
              <c:f>'C_C5.4'!$K$95</c:f>
              <c:strCache>
                <c:ptCount val="1"/>
                <c:pt idx="0">
                  <c:v>Luxembourg (-1.3)</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4'!$D$96:$D$101</c:f>
              <c:strCache>
                <c:ptCount val="6"/>
                <c:pt idx="0">
                  <c:v>2005</c:v>
                </c:pt>
                <c:pt idx="1">
                  <c:v>2006</c:v>
                </c:pt>
                <c:pt idx="2">
                  <c:v>2007</c:v>
                </c:pt>
                <c:pt idx="3">
                  <c:v>2008</c:v>
                </c:pt>
                <c:pt idx="4">
                  <c:v>2009</c:v>
                </c:pt>
                <c:pt idx="5">
                  <c:v>2010</c:v>
                </c:pt>
              </c:strCache>
            </c:strRef>
          </c:cat>
          <c:val>
            <c:numRef>
              <c:f>'C_C5.4'!$K$96:$K$101</c:f>
              <c:numCache>
                <c:formatCode>General</c:formatCode>
                <c:ptCount val="6"/>
                <c:pt idx="0">
                  <c:v>7.33303548713366</c:v>
                </c:pt>
                <c:pt idx="1">
                  <c:v>8.56041997123958</c:v>
                </c:pt>
                <c:pt idx="2">
                  <c:v>8.94482445962956</c:v>
                </c:pt>
                <c:pt idx="3">
                  <c:v>8.47863209600492</c:v>
                </c:pt>
                <c:pt idx="4">
                  <c:v>7.93042751394308</c:v>
                </c:pt>
                <c:pt idx="5">
                  <c:v>7.14249605921459</c:v>
                </c:pt>
              </c:numCache>
            </c:numRef>
          </c:val>
          <c:smooth val="0"/>
        </c:ser>
        <c:hiLowLines>
          <c:spPr>
            <a:ln w="0">
              <a:noFill/>
            </a:ln>
          </c:spPr>
        </c:hiLowLines>
        <c:marker val="1"/>
        <c:axId val="91505612"/>
        <c:axId val="97227576"/>
      </c:lineChart>
      <c:catAx>
        <c:axId val="9150561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227576"/>
        <c:crossesAt val="0"/>
        <c:auto val="1"/>
        <c:lblAlgn val="ctr"/>
        <c:lblOffset val="100"/>
        <c:noMultiLvlLbl val="0"/>
      </c:catAx>
      <c:valAx>
        <c:axId val="9722757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505612"/>
        <c:crossesAt val="1"/>
        <c:crossBetween val="midCat"/>
      </c:valAx>
      <c:spPr>
        <a:solidFill>
          <a:srgbClr val="ffffff"/>
        </a:solidFill>
        <a:ln w="0">
          <a:noFill/>
        </a:ln>
      </c:spPr>
    </c:plotArea>
    <c:legend>
      <c:legendPos val="r"/>
      <c:layout>
        <c:manualLayout>
          <c:xMode val="edge"/>
          <c:yMode val="edge"/>
          <c:x val="0.824457726143308"/>
          <c:y val="0.351823374340949"/>
          <c:w val="0.144516822241622"/>
          <c:h val="0.298330404217926"/>
        </c:manualLayout>
      </c:layout>
      <c:overlay val="0"/>
      <c:spPr>
        <a:noFill/>
        <a:ln w="0">
          <a:noFill/>
        </a:ln>
      </c:spPr>
      <c:txPr>
        <a:bodyPr/>
        <a:lstStyle/>
        <a:p>
          <a:pPr>
            <a:defRPr b="0" sz="419"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900" spc="-1" strike="noStrike">
                <a:solidFill>
                  <a:srgbClr val="000000"/>
                </a:solidFill>
                <a:latin typeface="Arial"/>
              </a:defRPr>
            </a:pPr>
            <a:r>
              <a:rPr b="1" i="1" sz="900" spc="-1" strike="noStrike">
                <a:solidFill>
                  <a:srgbClr val="000000"/>
                </a:solidFill>
                <a:latin typeface="Arial"/>
              </a:rPr>
              <a:t>Increase in proportion of NEETs by 0.5 to 1.4 percentage points between 2008 and 2010</a:t>
            </a:r>
          </a:p>
        </c:rich>
      </c:tx>
      <c:layout>
        <c:manualLayout>
          <c:xMode val="edge"/>
          <c:yMode val="edge"/>
          <c:x val="0.122956326987682"/>
          <c:y val="0.0616506463374213"/>
        </c:manualLayout>
      </c:layout>
      <c:overlay val="0"/>
      <c:spPr>
        <a:noFill/>
        <a:ln w="0">
          <a:noFill/>
        </a:ln>
      </c:spPr>
    </c:title>
    <c:autoTitleDeleted val="0"/>
    <c:plotArea>
      <c:layout>
        <c:manualLayout>
          <c:xMode val="edge"/>
          <c:yMode val="edge"/>
          <c:x val="0.0367301231802912"/>
          <c:y val="0.153021765550768"/>
          <c:w val="0.642254572601717"/>
          <c:h val="0.846978234449232"/>
        </c:manualLayout>
      </c:layout>
      <c:lineChart>
        <c:grouping val="standard"/>
        <c:varyColors val="0"/>
        <c:ser>
          <c:idx val="0"/>
          <c:order val="0"/>
          <c:tx>
            <c:strRef>
              <c:f>'C_C5.4'!$B$103</c:f>
              <c:strCache>
                <c:ptCount val="1"/>
                <c:pt idx="0">
                  <c:v>Mexico (+0.5)</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4'!$A$104:$A$109</c:f>
              <c:strCache>
                <c:ptCount val="6"/>
                <c:pt idx="0">
                  <c:v>2005</c:v>
                </c:pt>
                <c:pt idx="1">
                  <c:v>2006</c:v>
                </c:pt>
                <c:pt idx="2">
                  <c:v>2007</c:v>
                </c:pt>
                <c:pt idx="3">
                  <c:v>2008</c:v>
                </c:pt>
                <c:pt idx="4">
                  <c:v>2009</c:v>
                </c:pt>
                <c:pt idx="5">
                  <c:v>2010</c:v>
                </c:pt>
              </c:strCache>
            </c:strRef>
          </c:cat>
          <c:val>
            <c:numRef>
              <c:f>'C_C5.4'!$B$104:$B$109</c:f>
              <c:numCache>
                <c:formatCode>General</c:formatCode>
                <c:ptCount val="6"/>
                <c:pt idx="0">
                  <c:v>24.8702519896635</c:v>
                </c:pt>
                <c:pt idx="1">
                  <c:v>24.1707361991522</c:v>
                </c:pt>
                <c:pt idx="2">
                  <c:v>24.1829702292939</c:v>
                </c:pt>
                <c:pt idx="3">
                  <c:v>23.8789153415201</c:v>
                </c:pt>
                <c:pt idx="4">
                  <c:v>24.8171972256815</c:v>
                </c:pt>
                <c:pt idx="5">
                  <c:v>24.4080904864948</c:v>
                </c:pt>
              </c:numCache>
            </c:numRef>
          </c:val>
          <c:smooth val="0"/>
        </c:ser>
        <c:ser>
          <c:idx val="1"/>
          <c:order val="1"/>
          <c:tx>
            <c:strRef>
              <c:f>'C_C5.4'!$C$103</c:f>
              <c:strCache>
                <c:ptCount val="1"/>
                <c:pt idx="0">
                  <c:v>Korea (+0.7)</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4'!$A$104:$A$109</c:f>
              <c:strCache>
                <c:ptCount val="6"/>
                <c:pt idx="0">
                  <c:v>2005</c:v>
                </c:pt>
                <c:pt idx="1">
                  <c:v>2006</c:v>
                </c:pt>
                <c:pt idx="2">
                  <c:v>2007</c:v>
                </c:pt>
                <c:pt idx="3">
                  <c:v>2008</c:v>
                </c:pt>
                <c:pt idx="4">
                  <c:v>2009</c:v>
                </c:pt>
                <c:pt idx="5">
                  <c:v>2010</c:v>
                </c:pt>
              </c:strCache>
            </c:strRef>
          </c:cat>
          <c:val>
            <c:numRef>
              <c:f>'C_C5.4'!$C$104:$C$109</c:f>
              <c:numCache>
                <c:formatCode>General</c:formatCode>
                <c:ptCount val="6"/>
                <c:pt idx="3">
                  <c:v>18.5108480652319</c:v>
                </c:pt>
                <c:pt idx="4">
                  <c:v>19.0027157961203</c:v>
                </c:pt>
                <c:pt idx="5">
                  <c:v>19.2490959311087</c:v>
                </c:pt>
              </c:numCache>
            </c:numRef>
          </c:val>
          <c:smooth val="0"/>
        </c:ser>
        <c:ser>
          <c:idx val="2"/>
          <c:order val="2"/>
          <c:tx>
            <c:strRef>
              <c:f>'C_C5.4'!$D$103</c:f>
              <c:strCache>
                <c:ptCount val="1"/>
                <c:pt idx="0">
                  <c:v>United Kingdom (+1.2)</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4'!$A$104:$A$109</c:f>
              <c:strCache>
                <c:ptCount val="6"/>
                <c:pt idx="0">
                  <c:v>2005</c:v>
                </c:pt>
                <c:pt idx="1">
                  <c:v>2006</c:v>
                </c:pt>
                <c:pt idx="2">
                  <c:v>2007</c:v>
                </c:pt>
                <c:pt idx="3">
                  <c:v>2008</c:v>
                </c:pt>
                <c:pt idx="4">
                  <c:v>2009</c:v>
                </c:pt>
                <c:pt idx="5">
                  <c:v>2010</c:v>
                </c:pt>
              </c:strCache>
            </c:strRef>
          </c:cat>
          <c:val>
            <c:numRef>
              <c:f>'C_C5.4'!$D$104:$D$109</c:f>
              <c:numCache>
                <c:formatCode>General</c:formatCode>
                <c:ptCount val="6"/>
                <c:pt idx="0">
                  <c:v>14.1735072181775</c:v>
                </c:pt>
                <c:pt idx="1">
                  <c:v>15.1143376996189</c:v>
                </c:pt>
                <c:pt idx="2">
                  <c:v>14.9358451425562</c:v>
                </c:pt>
                <c:pt idx="3">
                  <c:v>14.753457230201</c:v>
                </c:pt>
                <c:pt idx="4">
                  <c:v>15.6734607769323</c:v>
                </c:pt>
                <c:pt idx="5">
                  <c:v>15.9315775071248</c:v>
                </c:pt>
              </c:numCache>
            </c:numRef>
          </c:val>
          <c:smooth val="0"/>
        </c:ser>
        <c:ser>
          <c:idx val="3"/>
          <c:order val="3"/>
          <c:tx>
            <c:strRef>
              <c:f>'C_C5.4'!$E$103</c:f>
              <c:strCache>
                <c:ptCount val="1"/>
                <c:pt idx="0">
                  <c:v>Portugal (+1.2)</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4'!$A$104:$A$109</c:f>
              <c:strCache>
                <c:ptCount val="6"/>
                <c:pt idx="0">
                  <c:v>2005</c:v>
                </c:pt>
                <c:pt idx="1">
                  <c:v>2006</c:v>
                </c:pt>
                <c:pt idx="2">
                  <c:v>2007</c:v>
                </c:pt>
                <c:pt idx="3">
                  <c:v>2008</c:v>
                </c:pt>
                <c:pt idx="4">
                  <c:v>2009</c:v>
                </c:pt>
                <c:pt idx="5">
                  <c:v>2010</c:v>
                </c:pt>
              </c:strCache>
            </c:strRef>
          </c:cat>
          <c:val>
            <c:numRef>
              <c:f>'C_C5.4'!$E$104:$E$109</c:f>
              <c:numCache>
                <c:formatCode>General</c:formatCode>
                <c:ptCount val="6"/>
                <c:pt idx="0">
                  <c:v>12.8664576385366</c:v>
                </c:pt>
                <c:pt idx="1">
                  <c:v>12.3925952894497</c:v>
                </c:pt>
                <c:pt idx="2">
                  <c:v>13.425179682926</c:v>
                </c:pt>
                <c:pt idx="3">
                  <c:v>12.222537375111</c:v>
                </c:pt>
                <c:pt idx="4">
                  <c:v>12.7960328908963</c:v>
                </c:pt>
                <c:pt idx="5">
                  <c:v>13.4652807243799</c:v>
                </c:pt>
              </c:numCache>
            </c:numRef>
          </c:val>
          <c:smooth val="0"/>
        </c:ser>
        <c:ser>
          <c:idx val="4"/>
          <c:order val="4"/>
          <c:tx>
            <c:strRef>
              <c:f>'C_C5.4'!$F$103</c:f>
              <c:strCache>
                <c:ptCount val="1"/>
                <c:pt idx="0">
                  <c:v>Australia (+1.4)</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4'!$A$104:$A$109</c:f>
              <c:strCache>
                <c:ptCount val="6"/>
                <c:pt idx="0">
                  <c:v>2005</c:v>
                </c:pt>
                <c:pt idx="1">
                  <c:v>2006</c:v>
                </c:pt>
                <c:pt idx="2">
                  <c:v>2007</c:v>
                </c:pt>
                <c:pt idx="3">
                  <c:v>2008</c:v>
                </c:pt>
                <c:pt idx="4">
                  <c:v>2009</c:v>
                </c:pt>
                <c:pt idx="5">
                  <c:v>2010</c:v>
                </c:pt>
              </c:strCache>
            </c:strRef>
          </c:cat>
          <c:val>
            <c:numRef>
              <c:f>'C_C5.4'!$F$104:$F$109</c:f>
              <c:numCache>
                <c:formatCode>General</c:formatCode>
                <c:ptCount val="6"/>
                <c:pt idx="0">
                  <c:v>11.4420055021858</c:v>
                </c:pt>
                <c:pt idx="1">
                  <c:v>11.3951420306176</c:v>
                </c:pt>
                <c:pt idx="2">
                  <c:v>10.5295613748419</c:v>
                </c:pt>
                <c:pt idx="3">
                  <c:v>10.4111576533358</c:v>
                </c:pt>
                <c:pt idx="4">
                  <c:v>12.3208843197016</c:v>
                </c:pt>
                <c:pt idx="5">
                  <c:v>11.8277228585115</c:v>
                </c:pt>
              </c:numCache>
            </c:numRef>
          </c:val>
          <c:smooth val="0"/>
        </c:ser>
        <c:ser>
          <c:idx val="5"/>
          <c:order val="5"/>
          <c:tx>
            <c:strRef>
              <c:f>'C_C5.4'!$G$103</c:f>
              <c:strCache>
                <c:ptCount val="1"/>
                <c:pt idx="0">
                  <c:v>Austria (+0.7)</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4'!$A$104:$A$109</c:f>
              <c:strCache>
                <c:ptCount val="6"/>
                <c:pt idx="0">
                  <c:v>2005</c:v>
                </c:pt>
                <c:pt idx="1">
                  <c:v>2006</c:v>
                </c:pt>
                <c:pt idx="2">
                  <c:v>2007</c:v>
                </c:pt>
                <c:pt idx="3">
                  <c:v>2008</c:v>
                </c:pt>
                <c:pt idx="4">
                  <c:v>2009</c:v>
                </c:pt>
                <c:pt idx="5">
                  <c:v>2010</c:v>
                </c:pt>
              </c:strCache>
            </c:strRef>
          </c:cat>
          <c:val>
            <c:numRef>
              <c:f>'C_C5.4'!$G$104:$G$109</c:f>
              <c:numCache>
                <c:formatCode>General</c:formatCode>
                <c:ptCount val="6"/>
                <c:pt idx="0">
                  <c:v>10.9680417689244</c:v>
                </c:pt>
                <c:pt idx="1">
                  <c:v>11.5584507239179</c:v>
                </c:pt>
                <c:pt idx="2">
                  <c:v>10.6724618199273</c:v>
                </c:pt>
                <c:pt idx="3">
                  <c:v>10.3946251130064</c:v>
                </c:pt>
                <c:pt idx="4">
                  <c:v>11.1321597968224</c:v>
                </c:pt>
                <c:pt idx="5">
                  <c:v>11.0559220197567</c:v>
                </c:pt>
              </c:numCache>
            </c:numRef>
          </c:val>
          <c:smooth val="0"/>
        </c:ser>
        <c:hiLowLines>
          <c:spPr>
            <a:ln w="0">
              <a:noFill/>
            </a:ln>
          </c:spPr>
        </c:hiLowLines>
        <c:marker val="1"/>
        <c:axId val="72630394"/>
        <c:axId val="25505891"/>
      </c:lineChart>
      <c:catAx>
        <c:axId val="7263039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505891"/>
        <c:crossesAt val="0"/>
        <c:auto val="1"/>
        <c:lblAlgn val="ctr"/>
        <c:lblOffset val="100"/>
        <c:noMultiLvlLbl val="0"/>
      </c:catAx>
      <c:valAx>
        <c:axId val="2550589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630394"/>
        <c:crossesAt val="1"/>
        <c:crossBetween val="midCat"/>
      </c:valAx>
      <c:spPr>
        <a:solidFill>
          <a:srgbClr val="ffffff"/>
        </a:solidFill>
        <a:ln w="0">
          <a:noFill/>
        </a:ln>
      </c:spPr>
    </c:plotArea>
    <c:legend>
      <c:legendPos val="r"/>
      <c:layout>
        <c:manualLayout>
          <c:xMode val="edge"/>
          <c:yMode val="edge"/>
          <c:x val="0.6501679731243"/>
          <c:y val="0.217986962766545"/>
          <c:w val="0.310787607316163"/>
          <c:h val="0.732736714175229"/>
        </c:manualLayout>
      </c:layout>
      <c:overlay val="0"/>
      <c:spPr>
        <a:noFill/>
        <a:ln w="0">
          <a:noFill/>
        </a:ln>
      </c:spPr>
      <c:txPr>
        <a:bodyPr/>
        <a:lstStyle/>
        <a:p>
          <a:pPr>
            <a:defRPr b="0" sz="419"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900" spc="-1" strike="noStrike">
                <a:solidFill>
                  <a:srgbClr val="000000"/>
                </a:solidFill>
                <a:latin typeface="Arial"/>
              </a:defRPr>
            </a:pPr>
            <a:r>
              <a:rPr b="1" i="1" sz="900" spc="-1" strike="noStrike">
                <a:solidFill>
                  <a:srgbClr val="000000"/>
                </a:solidFill>
                <a:latin typeface="Arial"/>
              </a:rPr>
              <a:t>Increase in the proportion of NEETs by 1.5 to 2.4 percentage points 
between 2008 and 2010</a:t>
            </a:r>
          </a:p>
        </c:rich>
      </c:tx>
      <c:layout>
        <c:manualLayout>
          <c:xMode val="edge"/>
          <c:yMode val="edge"/>
          <c:x val="0.0164139749505603"/>
          <c:y val="0.0179623509124874"/>
        </c:manualLayout>
      </c:layout>
      <c:overlay val="0"/>
      <c:spPr>
        <a:noFill/>
        <a:ln w="0">
          <a:noFill/>
        </a:ln>
      </c:spPr>
    </c:title>
    <c:autoTitleDeleted val="0"/>
    <c:plotArea>
      <c:layout>
        <c:manualLayout>
          <c:xMode val="edge"/>
          <c:yMode val="edge"/>
          <c:x val="0.0392221489782465"/>
          <c:y val="0.115821238683719"/>
          <c:w val="0.702570863546473"/>
          <c:h val="0.660511567753988"/>
        </c:manualLayout>
      </c:layout>
      <c:lineChart>
        <c:grouping val="standard"/>
        <c:varyColors val="0"/>
        <c:ser>
          <c:idx val="0"/>
          <c:order val="0"/>
          <c:tx>
            <c:strRef>
              <c:f>'C_C5.4'!$B$111</c:f>
              <c:strCache>
                <c:ptCount val="1"/>
                <c:pt idx="0">
                  <c:v>Greece (+2.1)</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4'!$A$112:$A$117</c:f>
              <c:strCache>
                <c:ptCount val="6"/>
                <c:pt idx="0">
                  <c:v>2005</c:v>
                </c:pt>
                <c:pt idx="1">
                  <c:v>2006</c:v>
                </c:pt>
                <c:pt idx="2">
                  <c:v>2007</c:v>
                </c:pt>
                <c:pt idx="3">
                  <c:v>2008</c:v>
                </c:pt>
                <c:pt idx="4">
                  <c:v>2009</c:v>
                </c:pt>
                <c:pt idx="5">
                  <c:v>2010</c:v>
                </c:pt>
              </c:strCache>
            </c:strRef>
          </c:cat>
          <c:val>
            <c:numRef>
              <c:f>'C_C5.4'!$B$112:$B$117</c:f>
              <c:numCache>
                <c:formatCode>General</c:formatCode>
                <c:ptCount val="6"/>
                <c:pt idx="0">
                  <c:v>19.7478709111174</c:v>
                </c:pt>
                <c:pt idx="1">
                  <c:v>16.9455049650542</c:v>
                </c:pt>
                <c:pt idx="2">
                  <c:v>16.7563156650184</c:v>
                </c:pt>
                <c:pt idx="3">
                  <c:v>16.1695285216843</c:v>
                </c:pt>
                <c:pt idx="4">
                  <c:v>16.7878462026932</c:v>
                </c:pt>
                <c:pt idx="5">
                  <c:v>18.2676435165768</c:v>
                </c:pt>
              </c:numCache>
            </c:numRef>
          </c:val>
          <c:smooth val="0"/>
        </c:ser>
        <c:ser>
          <c:idx val="1"/>
          <c:order val="1"/>
          <c:tx>
            <c:strRef>
              <c:f>'C_C5.4'!$C$111</c:f>
              <c:strCache>
                <c:ptCount val="1"/>
                <c:pt idx="0">
                  <c:v>United States (+1.5)</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4'!$A$112:$A$117</c:f>
              <c:strCache>
                <c:ptCount val="6"/>
                <c:pt idx="0">
                  <c:v>2005</c:v>
                </c:pt>
                <c:pt idx="1">
                  <c:v>2006</c:v>
                </c:pt>
                <c:pt idx="2">
                  <c:v>2007</c:v>
                </c:pt>
                <c:pt idx="3">
                  <c:v>2008</c:v>
                </c:pt>
                <c:pt idx="4">
                  <c:v>2009</c:v>
                </c:pt>
                <c:pt idx="5">
                  <c:v>2010</c:v>
                </c:pt>
              </c:strCache>
            </c:strRef>
          </c:cat>
          <c:val>
            <c:numRef>
              <c:f>'C_C5.4'!$C$112:$C$117</c:f>
              <c:numCache>
                <c:formatCode>General</c:formatCode>
                <c:ptCount val="6"/>
                <c:pt idx="0">
                  <c:v>13.1380498644455</c:v>
                </c:pt>
                <c:pt idx="1">
                  <c:v>12.8316595039053</c:v>
                </c:pt>
                <c:pt idx="2">
                  <c:v>13.0894919997954</c:v>
                </c:pt>
                <c:pt idx="3">
                  <c:v>14.5946653619679</c:v>
                </c:pt>
                <c:pt idx="4">
                  <c:v>16.8709908788363</c:v>
                </c:pt>
                <c:pt idx="5">
                  <c:v>16.1321482313889</c:v>
                </c:pt>
              </c:numCache>
            </c:numRef>
          </c:val>
          <c:smooth val="0"/>
        </c:ser>
        <c:ser>
          <c:idx val="2"/>
          <c:order val="2"/>
          <c:tx>
            <c:strRef>
              <c:f>'C_C5.4'!$D$111</c:f>
              <c:strCache>
                <c:ptCount val="1"/>
                <c:pt idx="0">
                  <c:v>Poland (+1.6)</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4'!$A$112:$A$117</c:f>
              <c:strCache>
                <c:ptCount val="6"/>
                <c:pt idx="0">
                  <c:v>2005</c:v>
                </c:pt>
                <c:pt idx="1">
                  <c:v>2006</c:v>
                </c:pt>
                <c:pt idx="2">
                  <c:v>2007</c:v>
                </c:pt>
                <c:pt idx="3">
                  <c:v>2008</c:v>
                </c:pt>
                <c:pt idx="4">
                  <c:v>2009</c:v>
                </c:pt>
                <c:pt idx="5">
                  <c:v>2010</c:v>
                </c:pt>
              </c:strCache>
            </c:strRef>
          </c:cat>
          <c:val>
            <c:numRef>
              <c:f>'C_C5.4'!$D$112:$D$117</c:f>
              <c:numCache>
                <c:formatCode>General</c:formatCode>
                <c:ptCount val="6"/>
                <c:pt idx="0">
                  <c:v>18.3735795454545</c:v>
                </c:pt>
                <c:pt idx="1">
                  <c:v>17.4312958215266</c:v>
                </c:pt>
                <c:pt idx="2">
                  <c:v>15.5095287002168</c:v>
                </c:pt>
                <c:pt idx="3">
                  <c:v>13.6619883040936</c:v>
                </c:pt>
                <c:pt idx="4">
                  <c:v>14.2223507858451</c:v>
                </c:pt>
                <c:pt idx="5">
                  <c:v>15.2280556536135</c:v>
                </c:pt>
              </c:numCache>
            </c:numRef>
          </c:val>
          <c:smooth val="0"/>
        </c:ser>
        <c:ser>
          <c:idx val="3"/>
          <c:order val="3"/>
          <c:tx>
            <c:strRef>
              <c:f>'C_C5.4'!$E$111</c:f>
              <c:strCache>
                <c:ptCount val="1"/>
                <c:pt idx="0">
                  <c:v>Belgium (+2.1)</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4'!$A$112:$A$117</c:f>
              <c:strCache>
                <c:ptCount val="6"/>
                <c:pt idx="0">
                  <c:v>2005</c:v>
                </c:pt>
                <c:pt idx="1">
                  <c:v>2006</c:v>
                </c:pt>
                <c:pt idx="2">
                  <c:v>2007</c:v>
                </c:pt>
                <c:pt idx="3">
                  <c:v>2008</c:v>
                </c:pt>
                <c:pt idx="4">
                  <c:v>2009</c:v>
                </c:pt>
                <c:pt idx="5">
                  <c:v>2010</c:v>
                </c:pt>
              </c:strCache>
            </c:strRef>
          </c:cat>
          <c:val>
            <c:numRef>
              <c:f>'C_C5.4'!$E$112:$E$117</c:f>
              <c:numCache>
                <c:formatCode>General</c:formatCode>
                <c:ptCount val="6"/>
                <c:pt idx="0">
                  <c:v>14.1894800335068</c:v>
                </c:pt>
                <c:pt idx="1">
                  <c:v>13.9039022670445</c:v>
                </c:pt>
                <c:pt idx="2">
                  <c:v>12.6906961372067</c:v>
                </c:pt>
                <c:pt idx="3">
                  <c:v>12.1073115604711</c:v>
                </c:pt>
                <c:pt idx="4">
                  <c:v>12.7403555131473</c:v>
                </c:pt>
                <c:pt idx="5">
                  <c:v>14.2083964099786</c:v>
                </c:pt>
              </c:numCache>
            </c:numRef>
          </c:val>
          <c:smooth val="0"/>
        </c:ser>
        <c:ser>
          <c:idx val="4"/>
          <c:order val="4"/>
          <c:tx>
            <c:strRef>
              <c:f>'C_C5.4'!$F$111</c:f>
              <c:strCache>
                <c:ptCount val="1"/>
                <c:pt idx="0">
                  <c:v>Canada (+1.8)</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4'!$A$112:$A$117</c:f>
              <c:strCache>
                <c:ptCount val="6"/>
                <c:pt idx="0">
                  <c:v>2005</c:v>
                </c:pt>
                <c:pt idx="1">
                  <c:v>2006</c:v>
                </c:pt>
                <c:pt idx="2">
                  <c:v>2007</c:v>
                </c:pt>
                <c:pt idx="3">
                  <c:v>2008</c:v>
                </c:pt>
                <c:pt idx="4">
                  <c:v>2009</c:v>
                </c:pt>
                <c:pt idx="5">
                  <c:v>2010</c:v>
                </c:pt>
              </c:strCache>
            </c:strRef>
          </c:cat>
          <c:val>
            <c:numRef>
              <c:f>'C_C5.4'!$F$112:$F$117</c:f>
              <c:numCache>
                <c:formatCode>General</c:formatCode>
                <c:ptCount val="6"/>
                <c:pt idx="0">
                  <c:v>12.4421209646896</c:v>
                </c:pt>
                <c:pt idx="1">
                  <c:v>11.9930422910839</c:v>
                </c:pt>
                <c:pt idx="2">
                  <c:v>12.0837795748595</c:v>
                </c:pt>
                <c:pt idx="3">
                  <c:v>11.7488276390591</c:v>
                </c:pt>
                <c:pt idx="4">
                  <c:v>13.2527269863893</c:v>
                </c:pt>
                <c:pt idx="5">
                  <c:v>13.5357542209475</c:v>
                </c:pt>
              </c:numCache>
            </c:numRef>
          </c:val>
          <c:smooth val="0"/>
        </c:ser>
        <c:ser>
          <c:idx val="5"/>
          <c:order val="5"/>
          <c:tx>
            <c:strRef>
              <c:f>'C_C5.4'!$G$111</c:f>
              <c:strCache>
                <c:ptCount val="1"/>
                <c:pt idx="0">
                  <c:v>Czech Republic (+2.4)</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4'!$A$112:$A$117</c:f>
              <c:strCache>
                <c:ptCount val="6"/>
                <c:pt idx="0">
                  <c:v>2005</c:v>
                </c:pt>
                <c:pt idx="1">
                  <c:v>2006</c:v>
                </c:pt>
                <c:pt idx="2">
                  <c:v>2007</c:v>
                </c:pt>
                <c:pt idx="3">
                  <c:v>2008</c:v>
                </c:pt>
                <c:pt idx="4">
                  <c:v>2009</c:v>
                </c:pt>
                <c:pt idx="5">
                  <c:v>2010</c:v>
                </c:pt>
              </c:strCache>
            </c:strRef>
          </c:cat>
          <c:val>
            <c:numRef>
              <c:f>'C_C5.4'!$G$112:$G$117</c:f>
              <c:numCache>
                <c:formatCode>General</c:formatCode>
                <c:ptCount val="6"/>
                <c:pt idx="0">
                  <c:v>15.8955772197385</c:v>
                </c:pt>
                <c:pt idx="1">
                  <c:v>14.0683049111226</c:v>
                </c:pt>
                <c:pt idx="2">
                  <c:v>11.7442395926884</c:v>
                </c:pt>
                <c:pt idx="3">
                  <c:v>10.8768868177258</c:v>
                </c:pt>
                <c:pt idx="4">
                  <c:v>12.8263079153304</c:v>
                </c:pt>
                <c:pt idx="5">
                  <c:v>13.2368641216346</c:v>
                </c:pt>
              </c:numCache>
            </c:numRef>
          </c:val>
          <c:smooth val="0"/>
        </c:ser>
        <c:ser>
          <c:idx val="6"/>
          <c:order val="6"/>
          <c:tx>
            <c:strRef>
              <c:f>'C_C5.4'!$H$111</c:f>
              <c:strCache>
                <c:ptCount val="1"/>
                <c:pt idx="0">
                  <c:v>Sweden (+1.5)</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4'!$A$112:$A$117</c:f>
              <c:strCache>
                <c:ptCount val="6"/>
                <c:pt idx="0">
                  <c:v>2005</c:v>
                </c:pt>
                <c:pt idx="1">
                  <c:v>2006</c:v>
                </c:pt>
                <c:pt idx="2">
                  <c:v>2007</c:v>
                </c:pt>
                <c:pt idx="3">
                  <c:v>2008</c:v>
                </c:pt>
                <c:pt idx="4">
                  <c:v>2009</c:v>
                </c:pt>
                <c:pt idx="5">
                  <c:v>2010</c:v>
                </c:pt>
              </c:strCache>
            </c:strRef>
          </c:cat>
          <c:val>
            <c:numRef>
              <c:f>'C_C5.4'!$H$112:$H$117</c:f>
              <c:numCache>
                <c:formatCode>General</c:formatCode>
                <c:ptCount val="6"/>
                <c:pt idx="0">
                  <c:v>9.18099395232617</c:v>
                </c:pt>
                <c:pt idx="1">
                  <c:v>10.5182325026304</c:v>
                </c:pt>
                <c:pt idx="2">
                  <c:v>9.56952292120357</c:v>
                </c:pt>
                <c:pt idx="3">
                  <c:v>8.7462480282772</c:v>
                </c:pt>
                <c:pt idx="4">
                  <c:v>10.9889362688306</c:v>
                </c:pt>
                <c:pt idx="5">
                  <c:v>10.255932568498</c:v>
                </c:pt>
              </c:numCache>
            </c:numRef>
          </c:val>
          <c:smooth val="0"/>
        </c:ser>
        <c:ser>
          <c:idx val="7"/>
          <c:order val="7"/>
          <c:tx>
            <c:strRef>
              <c:f>'C_C5.4'!$I$111</c:f>
              <c:strCache>
                <c:ptCount val="1"/>
                <c:pt idx="0">
                  <c:v>Norway (+1.8)</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4'!$A$112:$A$117</c:f>
              <c:strCache>
                <c:ptCount val="6"/>
                <c:pt idx="0">
                  <c:v>2005</c:v>
                </c:pt>
                <c:pt idx="1">
                  <c:v>2006</c:v>
                </c:pt>
                <c:pt idx="2">
                  <c:v>2007</c:v>
                </c:pt>
                <c:pt idx="3">
                  <c:v>2008</c:v>
                </c:pt>
                <c:pt idx="4">
                  <c:v>2009</c:v>
                </c:pt>
                <c:pt idx="5">
                  <c:v>2010</c:v>
                </c:pt>
              </c:strCache>
            </c:strRef>
          </c:cat>
          <c:val>
            <c:numRef>
              <c:f>'C_C5.4'!$I$112:$I$117</c:f>
              <c:numCache>
                <c:formatCode>General</c:formatCode>
                <c:ptCount val="6"/>
                <c:pt idx="0">
                  <c:v>8.05518169582773</c:v>
                </c:pt>
                <c:pt idx="1">
                  <c:v>7.93175005764353</c:v>
                </c:pt>
                <c:pt idx="2">
                  <c:v>7.45931283905967</c:v>
                </c:pt>
                <c:pt idx="3">
                  <c:v>6.75198587819947</c:v>
                </c:pt>
                <c:pt idx="4">
                  <c:v>7.96881766998701</c:v>
                </c:pt>
                <c:pt idx="5">
                  <c:v>8.51018675721562</c:v>
                </c:pt>
              </c:numCache>
            </c:numRef>
          </c:val>
          <c:smooth val="0"/>
        </c:ser>
        <c:ser>
          <c:idx val="8"/>
          <c:order val="8"/>
          <c:tx>
            <c:strRef>
              <c:f>'C_C5.4'!$J$111</c:f>
              <c:strCache>
                <c:ptCount val="1"/>
                <c:pt idx="0">
                  <c:v>Netherlands (+2.1)</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4'!$A$112:$A$117</c:f>
              <c:strCache>
                <c:ptCount val="6"/>
                <c:pt idx="0">
                  <c:v>2005</c:v>
                </c:pt>
                <c:pt idx="1">
                  <c:v>2006</c:v>
                </c:pt>
                <c:pt idx="2">
                  <c:v>2007</c:v>
                </c:pt>
                <c:pt idx="3">
                  <c:v>2008</c:v>
                </c:pt>
                <c:pt idx="4">
                  <c:v>2009</c:v>
                </c:pt>
                <c:pt idx="5">
                  <c:v>2010</c:v>
                </c:pt>
              </c:strCache>
            </c:strRef>
          </c:cat>
          <c:val>
            <c:numRef>
              <c:f>'C_C5.4'!$J$112:$J$117</c:f>
              <c:numCache>
                <c:formatCode>General</c:formatCode>
                <c:ptCount val="6"/>
                <c:pt idx="0">
                  <c:v>8.18212940773708</c:v>
                </c:pt>
                <c:pt idx="1">
                  <c:v>7.05596107055961</c:v>
                </c:pt>
                <c:pt idx="2">
                  <c:v>6.7160084144742</c:v>
                </c:pt>
                <c:pt idx="3">
                  <c:v>5.1138353765324</c:v>
                </c:pt>
                <c:pt idx="4">
                  <c:v>6.99999669596044</c:v>
                </c:pt>
                <c:pt idx="5">
                  <c:v>7.19844857551689</c:v>
                </c:pt>
              </c:numCache>
            </c:numRef>
          </c:val>
          <c:smooth val="0"/>
        </c:ser>
        <c:hiLowLines>
          <c:spPr>
            <a:ln w="0">
              <a:noFill/>
            </a:ln>
          </c:spPr>
        </c:hiLowLines>
        <c:marker val="1"/>
        <c:axId val="79332235"/>
        <c:axId val="87211017"/>
      </c:lineChart>
      <c:catAx>
        <c:axId val="7933223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211017"/>
        <c:crossesAt val="0"/>
        <c:auto val="1"/>
        <c:lblAlgn val="ctr"/>
        <c:lblOffset val="100"/>
        <c:noMultiLvlLbl val="0"/>
      </c:catAx>
      <c:valAx>
        <c:axId val="8721101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332235"/>
        <c:crossesAt val="1"/>
        <c:crossBetween val="midCat"/>
      </c:valAx>
      <c:spPr>
        <a:solidFill>
          <a:srgbClr val="ffffff"/>
        </a:solidFill>
        <a:ln w="0">
          <a:noFill/>
        </a:ln>
      </c:spPr>
    </c:plotArea>
    <c:legend>
      <c:legendPos val="r"/>
      <c:layout>
        <c:manualLayout>
          <c:xMode val="edge"/>
          <c:yMode val="edge"/>
          <c:x val="0.758932102834542"/>
          <c:y val="0.122575082626814"/>
          <c:w val="0.193012524719842"/>
          <c:h val="0.506969392154045"/>
        </c:manualLayout>
      </c:layout>
      <c:overlay val="0"/>
      <c:spPr>
        <a:noFill/>
        <a:ln w="0">
          <a:noFill/>
        </a:ln>
      </c:spPr>
      <c:txPr>
        <a:bodyPr/>
        <a:lstStyle/>
        <a:p>
          <a:pPr>
            <a:defRPr b="0" sz="419"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900" spc="-1" strike="noStrike">
                <a:solidFill>
                  <a:srgbClr val="000000"/>
                </a:solidFill>
                <a:latin typeface="Arial"/>
              </a:defRPr>
            </a:pPr>
            <a:r>
              <a:rPr b="1" i="1" sz="900" spc="-1" strike="noStrike">
                <a:solidFill>
                  <a:srgbClr val="000000"/>
                </a:solidFill>
                <a:latin typeface="Arial"/>
              </a:rPr>
              <a:t>Increase in the proportion of NEETs by more than 2.5 percentage points between 2008 and 2010</a:t>
            </a:r>
          </a:p>
        </c:rich>
      </c:tx>
      <c:layout>
        <c:manualLayout>
          <c:xMode val="edge"/>
          <c:yMode val="edge"/>
          <c:x val="0.0186664675576794"/>
          <c:y val="0.0223873914211516"/>
        </c:manualLayout>
      </c:layout>
      <c:overlay val="0"/>
      <c:spPr>
        <a:noFill/>
        <a:ln w="0">
          <a:noFill/>
        </a:ln>
      </c:spPr>
    </c:title>
    <c:autoTitleDeleted val="0"/>
    <c:plotArea>
      <c:layout>
        <c:manualLayout>
          <c:xMode val="edge"/>
          <c:yMode val="edge"/>
          <c:x val="0.0280743672067498"/>
          <c:y val="0.115071191904719"/>
          <c:w val="0.651833047114164"/>
          <c:h val="0.843915107011731"/>
        </c:manualLayout>
      </c:layout>
      <c:lineChart>
        <c:grouping val="standard"/>
        <c:varyColors val="0"/>
        <c:ser>
          <c:idx val="0"/>
          <c:order val="0"/>
          <c:tx>
            <c:strRef>
              <c:f>'C_C5.4'!$B$119</c:f>
              <c:strCache>
                <c:ptCount val="1"/>
                <c:pt idx="0">
                  <c:v>Spain (+7)</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4'!$A$120:$A$125</c:f>
              <c:strCache>
                <c:ptCount val="6"/>
                <c:pt idx="0">
                  <c:v>2005</c:v>
                </c:pt>
                <c:pt idx="1">
                  <c:v>2006</c:v>
                </c:pt>
                <c:pt idx="2">
                  <c:v>2007</c:v>
                </c:pt>
                <c:pt idx="3">
                  <c:v>2008</c:v>
                </c:pt>
                <c:pt idx="4">
                  <c:v>2009</c:v>
                </c:pt>
                <c:pt idx="5">
                  <c:v>2010</c:v>
                </c:pt>
              </c:strCache>
            </c:strRef>
          </c:cat>
          <c:val>
            <c:numRef>
              <c:f>'C_C5.4'!$B$120:$B$125</c:f>
              <c:numCache>
                <c:formatCode>General</c:formatCode>
                <c:ptCount val="6"/>
                <c:pt idx="0">
                  <c:v>17.2077180209129</c:v>
                </c:pt>
                <c:pt idx="1">
                  <c:v>15.9269117728609</c:v>
                </c:pt>
                <c:pt idx="2">
                  <c:v>15.677263230097</c:v>
                </c:pt>
                <c:pt idx="3">
                  <c:v>16.7854224857018</c:v>
                </c:pt>
                <c:pt idx="4">
                  <c:v>22.7188967347315</c:v>
                </c:pt>
                <c:pt idx="5">
                  <c:v>23.7480379667404</c:v>
                </c:pt>
              </c:numCache>
            </c:numRef>
          </c:val>
          <c:smooth val="0"/>
        </c:ser>
        <c:ser>
          <c:idx val="1"/>
          <c:order val="1"/>
          <c:tx>
            <c:strRef>
              <c:f>'C_C5.4'!$C$119</c:f>
              <c:strCache>
                <c:ptCount val="1"/>
                <c:pt idx="0">
                  <c:v>Italy (+3.8)</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4'!$A$120:$A$125</c:f>
              <c:strCache>
                <c:ptCount val="6"/>
                <c:pt idx="0">
                  <c:v>2005</c:v>
                </c:pt>
                <c:pt idx="1">
                  <c:v>2006</c:v>
                </c:pt>
                <c:pt idx="2">
                  <c:v>2007</c:v>
                </c:pt>
                <c:pt idx="3">
                  <c:v>2008</c:v>
                </c:pt>
                <c:pt idx="4">
                  <c:v>2009</c:v>
                </c:pt>
                <c:pt idx="5">
                  <c:v>2010</c:v>
                </c:pt>
              </c:strCache>
            </c:strRef>
          </c:cat>
          <c:val>
            <c:numRef>
              <c:f>'C_C5.4'!$C$120:$C$125</c:f>
              <c:numCache>
                <c:formatCode>General</c:formatCode>
                <c:ptCount val="6"/>
                <c:pt idx="0">
                  <c:v>21.064234920682</c:v>
                </c:pt>
                <c:pt idx="1">
                  <c:v>20.0752255921646</c:v>
                </c:pt>
                <c:pt idx="2">
                  <c:v>20.02251043245</c:v>
                </c:pt>
                <c:pt idx="3">
                  <c:v>19.1503093098045</c:v>
                </c:pt>
                <c:pt idx="4">
                  <c:v>21.1670872679833</c:v>
                </c:pt>
                <c:pt idx="5">
                  <c:v>22.9843011650122</c:v>
                </c:pt>
              </c:numCache>
            </c:numRef>
          </c:val>
          <c:smooth val="0"/>
        </c:ser>
        <c:ser>
          <c:idx val="2"/>
          <c:order val="2"/>
          <c:tx>
            <c:strRef>
              <c:f>'C_C5.4'!$D$119</c:f>
              <c:strCache>
                <c:ptCount val="1"/>
                <c:pt idx="0">
                  <c:v>Ireland (+8.2)</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4'!$A$120:$A$125</c:f>
              <c:strCache>
                <c:ptCount val="6"/>
                <c:pt idx="0">
                  <c:v>2005</c:v>
                </c:pt>
                <c:pt idx="1">
                  <c:v>2006</c:v>
                </c:pt>
                <c:pt idx="2">
                  <c:v>2007</c:v>
                </c:pt>
                <c:pt idx="3">
                  <c:v>2008</c:v>
                </c:pt>
                <c:pt idx="4">
                  <c:v>2009</c:v>
                </c:pt>
                <c:pt idx="5">
                  <c:v>2010</c:v>
                </c:pt>
              </c:strCache>
            </c:strRef>
          </c:cat>
          <c:val>
            <c:numRef>
              <c:f>'C_C5.4'!$D$120:$D$125</c:f>
              <c:numCache>
                <c:formatCode>General</c:formatCode>
                <c:ptCount val="6"/>
                <c:pt idx="0">
                  <c:v>10.4815426388471</c:v>
                </c:pt>
                <c:pt idx="1">
                  <c:v>10.3977797969813</c:v>
                </c:pt>
                <c:pt idx="2">
                  <c:v>10.7450554570465</c:v>
                </c:pt>
                <c:pt idx="3">
                  <c:v>12.7930502830439</c:v>
                </c:pt>
                <c:pt idx="4">
                  <c:v>18.578489539101</c:v>
                </c:pt>
                <c:pt idx="5">
                  <c:v>20.9706355390814</c:v>
                </c:pt>
              </c:numCache>
            </c:numRef>
          </c:val>
          <c:smooth val="0"/>
        </c:ser>
        <c:ser>
          <c:idx val="3"/>
          <c:order val="3"/>
          <c:tx>
            <c:strRef>
              <c:f>'C_C5.4'!$E$119</c:f>
              <c:strCache>
                <c:ptCount val="1"/>
                <c:pt idx="0">
                  <c:v>Estonia (+7.8)</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4'!$A$120:$A$125</c:f>
              <c:strCache>
                <c:ptCount val="6"/>
                <c:pt idx="0">
                  <c:v>2005</c:v>
                </c:pt>
                <c:pt idx="1">
                  <c:v>2006</c:v>
                </c:pt>
                <c:pt idx="2">
                  <c:v>2007</c:v>
                </c:pt>
                <c:pt idx="3">
                  <c:v>2008</c:v>
                </c:pt>
                <c:pt idx="4">
                  <c:v>2009</c:v>
                </c:pt>
                <c:pt idx="5">
                  <c:v>2010</c:v>
                </c:pt>
              </c:strCache>
            </c:strRef>
          </c:cat>
          <c:val>
            <c:numRef>
              <c:f>'C_C5.4'!$E$120:$E$125</c:f>
              <c:numCache>
                <c:formatCode>General</c:formatCode>
                <c:ptCount val="6"/>
                <c:pt idx="0">
                  <c:v>14.7631813399096</c:v>
                </c:pt>
                <c:pt idx="1">
                  <c:v>11.3786341837491</c:v>
                </c:pt>
                <c:pt idx="2">
                  <c:v>13.0360801064254</c:v>
                </c:pt>
                <c:pt idx="3">
                  <c:v>11.3407099257354</c:v>
                </c:pt>
                <c:pt idx="4">
                  <c:v>19.0144986822221</c:v>
                </c:pt>
                <c:pt idx="5">
                  <c:v>19.136994334014</c:v>
                </c:pt>
              </c:numCache>
            </c:numRef>
          </c:val>
          <c:smooth val="0"/>
        </c:ser>
        <c:ser>
          <c:idx val="4"/>
          <c:order val="4"/>
          <c:tx>
            <c:strRef>
              <c:f>'C_C5.4'!$F$119</c:f>
              <c:strCache>
                <c:ptCount val="1"/>
                <c:pt idx="0">
                  <c:v>Hungary (+2.6)</c:v>
                </c:pt>
              </c:strCache>
            </c:strRef>
          </c:tx>
          <c:spPr>
            <a:solidFill>
              <a:srgbClr val="666699"/>
            </a:solidFill>
            <a:ln w="252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4'!$A$120:$A$125</c:f>
              <c:strCache>
                <c:ptCount val="6"/>
                <c:pt idx="0">
                  <c:v>2005</c:v>
                </c:pt>
                <c:pt idx="1">
                  <c:v>2006</c:v>
                </c:pt>
                <c:pt idx="2">
                  <c:v>2007</c:v>
                </c:pt>
                <c:pt idx="3">
                  <c:v>2008</c:v>
                </c:pt>
                <c:pt idx="4">
                  <c:v>2009</c:v>
                </c:pt>
                <c:pt idx="5">
                  <c:v>2010</c:v>
                </c:pt>
              </c:strCache>
            </c:strRef>
          </c:cat>
          <c:val>
            <c:numRef>
              <c:f>'C_C5.4'!$F$120:$F$125</c:f>
              <c:numCache>
                <c:formatCode>General</c:formatCode>
                <c:ptCount val="6"/>
                <c:pt idx="0">
                  <c:v>17.2431803669713</c:v>
                </c:pt>
                <c:pt idx="1">
                  <c:v>17.0442528810937</c:v>
                </c:pt>
                <c:pt idx="2">
                  <c:v>15.6143804925081</c:v>
                </c:pt>
                <c:pt idx="3">
                  <c:v>16.2679651252031</c:v>
                </c:pt>
                <c:pt idx="4">
                  <c:v>17.7378348322288</c:v>
                </c:pt>
                <c:pt idx="5">
                  <c:v>18.9177731579883</c:v>
                </c:pt>
              </c:numCache>
            </c:numRef>
          </c:val>
          <c:smooth val="0"/>
        </c:ser>
        <c:ser>
          <c:idx val="5"/>
          <c:order val="5"/>
          <c:tx>
            <c:strRef>
              <c:f>'C_C5.4'!$G$119</c:f>
              <c:strCache>
                <c:ptCount val="1"/>
                <c:pt idx="0">
                  <c:v>Slovak Republic (+2.7)</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4'!$A$120:$A$125</c:f>
              <c:strCache>
                <c:ptCount val="6"/>
                <c:pt idx="0">
                  <c:v>2005</c:v>
                </c:pt>
                <c:pt idx="1">
                  <c:v>2006</c:v>
                </c:pt>
                <c:pt idx="2">
                  <c:v>2007</c:v>
                </c:pt>
                <c:pt idx="3">
                  <c:v>2008</c:v>
                </c:pt>
                <c:pt idx="4">
                  <c:v>2009</c:v>
                </c:pt>
                <c:pt idx="5">
                  <c:v>2010</c:v>
                </c:pt>
              </c:strCache>
            </c:strRef>
          </c:cat>
          <c:val>
            <c:numRef>
              <c:f>'C_C5.4'!$G$120:$G$125</c:f>
              <c:numCache>
                <c:formatCode>General</c:formatCode>
                <c:ptCount val="6"/>
                <c:pt idx="0">
                  <c:v>20.547692266622</c:v>
                </c:pt>
                <c:pt idx="1">
                  <c:v>19.1252499468839</c:v>
                </c:pt>
                <c:pt idx="2">
                  <c:v>17.2113221227761</c:v>
                </c:pt>
                <c:pt idx="3">
                  <c:v>16.171618420892</c:v>
                </c:pt>
                <c:pt idx="4">
                  <c:v>16.1158957112022</c:v>
                </c:pt>
                <c:pt idx="5">
                  <c:v>18.8225108906527</c:v>
                </c:pt>
              </c:numCache>
            </c:numRef>
          </c:val>
          <c:smooth val="0"/>
        </c:ser>
        <c:ser>
          <c:idx val="6"/>
          <c:order val="6"/>
          <c:tx>
            <c:strRef>
              <c:f>'C_C5.4'!$H$119</c:f>
              <c:strCache>
                <c:ptCount val="1"/>
                <c:pt idx="0">
                  <c:v>France (+2.6)</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4'!$A$120:$A$125</c:f>
              <c:strCache>
                <c:ptCount val="6"/>
                <c:pt idx="0">
                  <c:v>2005</c:v>
                </c:pt>
                <c:pt idx="1">
                  <c:v>2006</c:v>
                </c:pt>
                <c:pt idx="2">
                  <c:v>2007</c:v>
                </c:pt>
                <c:pt idx="3">
                  <c:v>2008</c:v>
                </c:pt>
                <c:pt idx="4">
                  <c:v>2009</c:v>
                </c:pt>
                <c:pt idx="5">
                  <c:v>2010</c:v>
                </c:pt>
              </c:strCache>
            </c:strRef>
          </c:cat>
          <c:val>
            <c:numRef>
              <c:f>'C_C5.4'!$H$120:$H$125</c:f>
              <c:numCache>
                <c:formatCode>General</c:formatCode>
                <c:ptCount val="6"/>
                <c:pt idx="0">
                  <c:v>14.5192753851386</c:v>
                </c:pt>
                <c:pt idx="1">
                  <c:v>15.1507190120578</c:v>
                </c:pt>
                <c:pt idx="2">
                  <c:v>14.4706786464025</c:v>
                </c:pt>
                <c:pt idx="3">
                  <c:v>14.03065635924</c:v>
                </c:pt>
                <c:pt idx="4">
                  <c:v>15.6312799870764</c:v>
                </c:pt>
                <c:pt idx="5">
                  <c:v>16.6540011803796</c:v>
                </c:pt>
              </c:numCache>
            </c:numRef>
          </c:val>
          <c:smooth val="0"/>
        </c:ser>
        <c:ser>
          <c:idx val="7"/>
          <c:order val="7"/>
          <c:tx>
            <c:strRef>
              <c:f>'C_C5.4'!$I$119</c:f>
              <c:strCache>
                <c:ptCount val="1"/>
                <c:pt idx="0">
                  <c:v>New Zealand (+3.1)</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4'!$A$120:$A$125</c:f>
              <c:strCache>
                <c:ptCount val="6"/>
                <c:pt idx="0">
                  <c:v>2005</c:v>
                </c:pt>
                <c:pt idx="1">
                  <c:v>2006</c:v>
                </c:pt>
                <c:pt idx="2">
                  <c:v>2007</c:v>
                </c:pt>
                <c:pt idx="3">
                  <c:v>2008</c:v>
                </c:pt>
                <c:pt idx="4">
                  <c:v>2009</c:v>
                </c:pt>
                <c:pt idx="5">
                  <c:v>2010</c:v>
                </c:pt>
              </c:strCache>
            </c:strRef>
          </c:cat>
          <c:val>
            <c:numRef>
              <c:f>'C_C5.4'!$I$120:$I$125</c:f>
              <c:numCache>
                <c:formatCode>General</c:formatCode>
                <c:ptCount val="6"/>
                <c:pt idx="0">
                  <c:v>12.6038341362975</c:v>
                </c:pt>
                <c:pt idx="1">
                  <c:v>12.7185072469334</c:v>
                </c:pt>
                <c:pt idx="2">
                  <c:v>13.1609036147856</c:v>
                </c:pt>
                <c:pt idx="3">
                  <c:v>13.1912310545244</c:v>
                </c:pt>
                <c:pt idx="4">
                  <c:v>16.1303988977782</c:v>
                </c:pt>
                <c:pt idx="5">
                  <c:v>16.2912894046022</c:v>
                </c:pt>
              </c:numCache>
            </c:numRef>
          </c:val>
          <c:smooth val="0"/>
        </c:ser>
        <c:ser>
          <c:idx val="8"/>
          <c:order val="8"/>
          <c:tx>
            <c:strRef>
              <c:f>'C_C5.4'!$J$119</c:f>
              <c:strCache>
                <c:ptCount val="1"/>
                <c:pt idx="0">
                  <c:v>Finland (+2.8)</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4'!$A$120:$A$125</c:f>
              <c:strCache>
                <c:ptCount val="6"/>
                <c:pt idx="0">
                  <c:v>2005</c:v>
                </c:pt>
                <c:pt idx="1">
                  <c:v>2006</c:v>
                </c:pt>
                <c:pt idx="2">
                  <c:v>2007</c:v>
                </c:pt>
                <c:pt idx="3">
                  <c:v>2008</c:v>
                </c:pt>
                <c:pt idx="4">
                  <c:v>2009</c:v>
                </c:pt>
                <c:pt idx="5">
                  <c:v>2010</c:v>
                </c:pt>
              </c:strCache>
            </c:strRef>
          </c:cat>
          <c:val>
            <c:numRef>
              <c:f>'C_C5.4'!$J$120:$J$125</c:f>
              <c:numCache>
                <c:formatCode>General</c:formatCode>
                <c:ptCount val="6"/>
                <c:pt idx="0">
                  <c:v>10.9002519943872</c:v>
                </c:pt>
                <c:pt idx="1">
                  <c:v>10.4333726486532</c:v>
                </c:pt>
                <c:pt idx="2">
                  <c:v>10.1480818824349</c:v>
                </c:pt>
                <c:pt idx="3">
                  <c:v>9.86114858918367</c:v>
                </c:pt>
                <c:pt idx="4">
                  <c:v>11.9551109385304</c:v>
                </c:pt>
                <c:pt idx="5">
                  <c:v>12.6379685899677</c:v>
                </c:pt>
              </c:numCache>
            </c:numRef>
          </c:val>
          <c:smooth val="0"/>
        </c:ser>
        <c:ser>
          <c:idx val="9"/>
          <c:order val="9"/>
          <c:tx>
            <c:strRef>
              <c:f>'C_C5.4'!$K$119</c:f>
              <c:strCache>
                <c:ptCount val="1"/>
                <c:pt idx="0">
                  <c:v>Denmark (+3.6)</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4'!$A$120:$A$125</c:f>
              <c:strCache>
                <c:ptCount val="6"/>
                <c:pt idx="0">
                  <c:v>2005</c:v>
                </c:pt>
                <c:pt idx="1">
                  <c:v>2006</c:v>
                </c:pt>
                <c:pt idx="2">
                  <c:v>2007</c:v>
                </c:pt>
                <c:pt idx="3">
                  <c:v>2008</c:v>
                </c:pt>
                <c:pt idx="4">
                  <c:v>2009</c:v>
                </c:pt>
                <c:pt idx="5">
                  <c:v>2010</c:v>
                </c:pt>
              </c:strCache>
            </c:strRef>
          </c:cat>
          <c:val>
            <c:numRef>
              <c:f>'C_C5.4'!$K$120:$K$125</c:f>
              <c:numCache>
                <c:formatCode>General</c:formatCode>
                <c:ptCount val="6"/>
                <c:pt idx="0">
                  <c:v>8.22162269333635</c:v>
                </c:pt>
                <c:pt idx="1">
                  <c:v>6.22672199130155</c:v>
                </c:pt>
                <c:pt idx="2">
                  <c:v>7.05666297149702</c:v>
                </c:pt>
                <c:pt idx="3">
                  <c:v>6.88348574977224</c:v>
                </c:pt>
                <c:pt idx="4">
                  <c:v>9.02990189136414</c:v>
                </c:pt>
                <c:pt idx="5">
                  <c:v>10.509724479015</c:v>
                </c:pt>
              </c:numCache>
            </c:numRef>
          </c:val>
          <c:smooth val="0"/>
        </c:ser>
        <c:ser>
          <c:idx val="10"/>
          <c:order val="10"/>
          <c:tx>
            <c:strRef>
              <c:f>'C_C5.4'!$L$119</c:f>
              <c:strCache>
                <c:ptCount val="1"/>
                <c:pt idx="0">
                  <c:v>Iceland (+5.9)</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4'!$A$120:$A$125</c:f>
              <c:strCache>
                <c:ptCount val="6"/>
                <c:pt idx="0">
                  <c:v>2005</c:v>
                </c:pt>
                <c:pt idx="1">
                  <c:v>2006</c:v>
                </c:pt>
                <c:pt idx="2">
                  <c:v>2007</c:v>
                </c:pt>
                <c:pt idx="3">
                  <c:v>2008</c:v>
                </c:pt>
                <c:pt idx="4">
                  <c:v>2009</c:v>
                </c:pt>
                <c:pt idx="5">
                  <c:v>2010</c:v>
                </c:pt>
              </c:strCache>
            </c:strRef>
          </c:cat>
          <c:val>
            <c:numRef>
              <c:f>'C_C5.4'!$L$120:$L$125</c:f>
              <c:numCache>
                <c:formatCode>General</c:formatCode>
                <c:ptCount val="6"/>
                <c:pt idx="0">
                  <c:v>6.81521110011131</c:v>
                </c:pt>
                <c:pt idx="1">
                  <c:v>3.89363263110969</c:v>
                </c:pt>
                <c:pt idx="2">
                  <c:v>5.27061536528932</c:v>
                </c:pt>
                <c:pt idx="3">
                  <c:v>4.32569576257402</c:v>
                </c:pt>
                <c:pt idx="4">
                  <c:v>9.59797704773165</c:v>
                </c:pt>
                <c:pt idx="5">
                  <c:v>10.2739411031836</c:v>
                </c:pt>
              </c:numCache>
            </c:numRef>
          </c:val>
          <c:smooth val="0"/>
        </c:ser>
        <c:ser>
          <c:idx val="11"/>
          <c:order val="11"/>
          <c:tx>
            <c:strRef>
              <c:f>'C_C5.4'!$M$119</c:f>
              <c:strCache>
                <c:ptCount val="1"/>
                <c:pt idx="0">
                  <c:v>Japan (+2.5)</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4'!$A$120:$A$125</c:f>
              <c:strCache>
                <c:ptCount val="6"/>
                <c:pt idx="0">
                  <c:v>2005</c:v>
                </c:pt>
                <c:pt idx="1">
                  <c:v>2006</c:v>
                </c:pt>
                <c:pt idx="2">
                  <c:v>2007</c:v>
                </c:pt>
                <c:pt idx="3">
                  <c:v>2008</c:v>
                </c:pt>
                <c:pt idx="4">
                  <c:v>2009</c:v>
                </c:pt>
                <c:pt idx="5">
                  <c:v>2010</c:v>
                </c:pt>
              </c:strCache>
            </c:strRef>
          </c:cat>
          <c:val>
            <c:numRef>
              <c:f>'C_C5.4'!$M$120:$M$125</c:f>
              <c:numCache>
                <c:formatCode>General</c:formatCode>
                <c:ptCount val="6"/>
                <c:pt idx="0">
                  <c:v>8.75807609475951</c:v>
                </c:pt>
                <c:pt idx="1">
                  <c:v>9.07759882869692</c:v>
                </c:pt>
                <c:pt idx="2">
                  <c:v>7.62902019446522</c:v>
                </c:pt>
                <c:pt idx="3">
                  <c:v>7.37082066869301</c:v>
                </c:pt>
                <c:pt idx="4">
                  <c:v>8.45616757176106</c:v>
                </c:pt>
                <c:pt idx="5">
                  <c:v>9.87361769352291</c:v>
                </c:pt>
              </c:numCache>
            </c:numRef>
          </c:val>
          <c:smooth val="0"/>
        </c:ser>
        <c:hiLowLines>
          <c:spPr>
            <a:ln w="0">
              <a:noFill/>
            </a:ln>
          </c:spPr>
        </c:hiLowLines>
        <c:marker val="1"/>
        <c:axId val="73359076"/>
        <c:axId val="16583635"/>
      </c:lineChart>
      <c:catAx>
        <c:axId val="7335907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583635"/>
        <c:crossesAt val="0"/>
        <c:auto val="1"/>
        <c:lblAlgn val="ctr"/>
        <c:lblOffset val="100"/>
        <c:noMultiLvlLbl val="0"/>
      </c:catAx>
      <c:valAx>
        <c:axId val="1658363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359076"/>
        <c:crossesAt val="1"/>
        <c:crossBetween val="midCat"/>
      </c:valAx>
      <c:spPr>
        <a:solidFill>
          <a:srgbClr val="ffffff"/>
        </a:solidFill>
        <a:ln w="0">
          <a:noFill/>
        </a:ln>
      </c:spPr>
    </c:plotArea>
    <c:legend>
      <c:legendPos val="r"/>
      <c:layout>
        <c:manualLayout>
          <c:xMode val="edge"/>
          <c:yMode val="edge"/>
          <c:x val="0.636227880235944"/>
          <c:y val="0.117668129309573"/>
          <c:w val="0.276562383334578"/>
          <c:h val="0.600250738783917"/>
        </c:manualLayout>
      </c:layout>
      <c:overlay val="0"/>
      <c:spPr>
        <a:noFill/>
        <a:ln w="0">
          <a:noFill/>
        </a:ln>
      </c:spPr>
      <c:txPr>
        <a:bodyPr/>
        <a:lstStyle/>
        <a:p>
          <a:pPr>
            <a:defRPr b="0" sz="419"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5</xdr:row>
      <xdr:rowOff>0</xdr:rowOff>
    </xdr:from>
    <xdr:to>
      <xdr:col>13</xdr:col>
      <xdr:colOff>608760</xdr:colOff>
      <xdr:row>33</xdr:row>
      <xdr:rowOff>38160</xdr:rowOff>
    </xdr:to>
    <xdr:graphicFrame>
      <xdr:nvGraphicFramePr>
        <xdr:cNvPr id="0" name="Chart 1"/>
        <xdr:cNvGraphicFramePr/>
      </xdr:nvGraphicFramePr>
      <xdr:xfrm>
        <a:off x="100800" y="809640"/>
        <a:ext cx="10212120" cy="457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4</xdr:row>
      <xdr:rowOff>47520</xdr:rowOff>
    </xdr:from>
    <xdr:to>
      <xdr:col>7</xdr:col>
      <xdr:colOff>70920</xdr:colOff>
      <xdr:row>54</xdr:row>
      <xdr:rowOff>86040</xdr:rowOff>
    </xdr:to>
    <xdr:graphicFrame>
      <xdr:nvGraphicFramePr>
        <xdr:cNvPr id="2" name="Chart 2"/>
        <xdr:cNvGraphicFramePr/>
      </xdr:nvGraphicFramePr>
      <xdr:xfrm>
        <a:off x="0" y="5553000"/>
        <a:ext cx="5360400" cy="3277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191520</xdr:colOff>
      <xdr:row>34</xdr:row>
      <xdr:rowOff>75960</xdr:rowOff>
    </xdr:from>
    <xdr:to>
      <xdr:col>13</xdr:col>
      <xdr:colOff>598680</xdr:colOff>
      <xdr:row>54</xdr:row>
      <xdr:rowOff>95400</xdr:rowOff>
    </xdr:to>
    <xdr:graphicFrame>
      <xdr:nvGraphicFramePr>
        <xdr:cNvPr id="3" name="Chart 3"/>
        <xdr:cNvGraphicFramePr/>
      </xdr:nvGraphicFramePr>
      <xdr:xfrm>
        <a:off x="5481000" y="5581440"/>
        <a:ext cx="4821840" cy="325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55</xdr:row>
      <xdr:rowOff>114480</xdr:rowOff>
    </xdr:from>
    <xdr:to>
      <xdr:col>7</xdr:col>
      <xdr:colOff>171360</xdr:colOff>
      <xdr:row>86</xdr:row>
      <xdr:rowOff>105120</xdr:rowOff>
    </xdr:to>
    <xdr:graphicFrame>
      <xdr:nvGraphicFramePr>
        <xdr:cNvPr id="5" name="Chart 4"/>
        <xdr:cNvGraphicFramePr/>
      </xdr:nvGraphicFramePr>
      <xdr:xfrm>
        <a:off x="0" y="9020520"/>
        <a:ext cx="5460840" cy="5010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91960</xdr:colOff>
      <xdr:row>55</xdr:row>
      <xdr:rowOff>133200</xdr:rowOff>
    </xdr:from>
    <xdr:to>
      <xdr:col>14</xdr:col>
      <xdr:colOff>60480</xdr:colOff>
      <xdr:row>80</xdr:row>
      <xdr:rowOff>105120</xdr:rowOff>
    </xdr:to>
    <xdr:graphicFrame>
      <xdr:nvGraphicFramePr>
        <xdr:cNvPr id="7" name="Chart 5"/>
        <xdr:cNvGraphicFramePr/>
      </xdr:nvGraphicFramePr>
      <xdr:xfrm>
        <a:off x="5581440" y="9039240"/>
        <a:ext cx="4821120" cy="40197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07628313592781</cdr:x>
      <cdr:y>0.081725848358397</cdr:y>
    </cdr:from>
    <cdr:to>
      <cdr:x>0.921249294980259</cdr:x>
      <cdr:y>0.174474450830643</cdr:y>
    </cdr:to>
    <cdr:sp>
      <cdr:nvSpPr>
        <cdr:cNvPr id="1" name="TextBox 1"/>
        <cdr:cNvSpPr/>
      </cdr:nvSpPr>
      <cdr:spPr>
        <a:xfrm>
          <a:off x="212040" y="373680"/>
          <a:ext cx="9196200" cy="424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Chart </a:t>
          </a:r>
          <a:r>
            <a:rPr b="1" sz="900" spc="-1" strike="noStrike">
              <a:solidFill>
                <a:srgbClr val="000000"/>
              </a:solidFill>
              <a:latin typeface="Arial"/>
            </a:rPr>
            <a:t>C5.4</a:t>
          </a:r>
          <a:r>
            <a:rPr b="1" sz="1100" spc="-1" strike="noStrike">
              <a:solidFill>
                <a:srgbClr val="000000"/>
              </a:solidFill>
              <a:latin typeface="Calibri"/>
            </a:rPr>
            <a:t>. Change in the percentage of youth population not in education and not employed (NEETs) between 2005 and 2010</a:t>
          </a:r>
          <a:endParaRPr b="0" sz="11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150055991042</cdr:x>
      <cdr:y>0.0617611313666998</cdr:y>
    </cdr:from>
    <cdr:to>
      <cdr:x>16.3727510265024</cdr:x>
      <cdr:y>0.151474975140868</cdr:y>
    </cdr:to>
    <cdr:sp>
      <cdr:nvSpPr>
        <cdr:cNvPr id="4" name="TextBox 1"/>
        <cdr:cNvSpPr/>
      </cdr:nvSpPr>
      <cdr:spPr>
        <a:xfrm>
          <a:off x="271080" y="201240"/>
          <a:ext cx="78681600" cy="29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4943968358603</cdr:x>
      <cdr:y>0.0282368156344302</cdr:y>
    </cdr:from>
    <cdr:to>
      <cdr:x>16.380487804878</cdr:x>
      <cdr:y>0.0939790199741342</cdr:y>
    </cdr:to>
    <cdr:sp>
      <cdr:nvSpPr>
        <cdr:cNvPr id="6" name="TextBox 1"/>
        <cdr:cNvSpPr/>
      </cdr:nvSpPr>
      <cdr:spPr>
        <a:xfrm>
          <a:off x="275760" y="141480"/>
          <a:ext cx="89181360" cy="32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5"/>
  <sheetViews>
    <sheetView showFormulas="false" showGridLines="false" showRowColHeaders="true" showZeros="true" rightToLeft="false" tabSelected="true" showOutlineSymbols="true" defaultGridColor="true" view="normal" topLeftCell="A94"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4" min="2" style="0" width="10.41"/>
    <col collapsed="false" customWidth="true" hidden="false" outlineLevel="0" max="5" min="5" style="0" width="10.56"/>
    <col collapsed="false" customWidth="true" hidden="false" outlineLevel="0" max="9" min="6" style="0" width="10.41"/>
    <col collapsed="false" customWidth="true" hidden="false" outlineLevel="0" max="10" min="10" style="0" width="10.56"/>
    <col collapsed="false" customWidth="true" hidden="false" outlineLevel="0" max="13" min="11" style="0" width="10.41"/>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95" customFormat="false" ht="22.5" hidden="false" customHeight="true" outlineLevel="0" collapsed="false">
      <c r="A95" s="3"/>
      <c r="B95" s="4" t="s">
        <v>5</v>
      </c>
      <c r="D95" s="3"/>
      <c r="E95" s="5" t="s">
        <v>6</v>
      </c>
      <c r="F95" s="5" t="s">
        <v>7</v>
      </c>
      <c r="G95" s="5" t="s">
        <v>8</v>
      </c>
      <c r="H95" s="5" t="s">
        <v>9</v>
      </c>
      <c r="I95" s="5" t="s">
        <v>10</v>
      </c>
      <c r="J95" s="5" t="s">
        <v>11</v>
      </c>
      <c r="K95" s="4" t="s">
        <v>12</v>
      </c>
    </row>
    <row r="96" customFormat="false" ht="11.25" hidden="false" customHeight="true" outlineLevel="0" collapsed="false">
      <c r="A96" s="6" t="n">
        <v>2005</v>
      </c>
      <c r="B96" s="7" t="n">
        <v>14.9566220353876</v>
      </c>
      <c r="D96" s="6" t="n">
        <v>2005</v>
      </c>
      <c r="E96" s="8" t="n">
        <v>43.5841490741833</v>
      </c>
      <c r="F96" s="8" t="n">
        <v>29.644856112808</v>
      </c>
      <c r="G96" s="8"/>
      <c r="H96" s="8" t="n">
        <v>14.7033552071838</v>
      </c>
      <c r="I96" s="8" t="n">
        <v>10.4350100286984</v>
      </c>
      <c r="J96" s="8" t="n">
        <v>10.0618846114602</v>
      </c>
      <c r="K96" s="7" t="n">
        <v>7.33303548713366</v>
      </c>
    </row>
    <row r="97" customFormat="false" ht="11.25" hidden="false" customHeight="true" outlineLevel="0" collapsed="false">
      <c r="A97" s="9" t="n">
        <v>2006</v>
      </c>
      <c r="B97" s="10" t="n">
        <v>14.3423273715386</v>
      </c>
      <c r="D97" s="9" t="n">
        <v>2006</v>
      </c>
      <c r="E97" s="11" t="n">
        <v>42.63693592987</v>
      </c>
      <c r="F97" s="11" t="n">
        <v>29.3777537630259</v>
      </c>
      <c r="G97" s="11"/>
      <c r="H97" s="11" t="n">
        <v>13.6027212584928</v>
      </c>
      <c r="I97" s="11" t="n">
        <v>9.98274040198159</v>
      </c>
      <c r="J97" s="11" t="n">
        <v>10.7696541559708</v>
      </c>
      <c r="K97" s="10" t="n">
        <v>8.56041997123958</v>
      </c>
    </row>
    <row r="98" customFormat="false" ht="11.25" hidden="false" customHeight="true" outlineLevel="0" collapsed="false">
      <c r="A98" s="12" t="n">
        <v>2007</v>
      </c>
      <c r="B98" s="13" t="n">
        <v>14.0197760084097</v>
      </c>
      <c r="D98" s="12" t="n">
        <v>2007</v>
      </c>
      <c r="E98" s="14" t="n">
        <v>41.3286713286713</v>
      </c>
      <c r="F98" s="14" t="n">
        <v>29.7064573343365</v>
      </c>
      <c r="G98" s="14" t="n">
        <v>19.9325600612059</v>
      </c>
      <c r="H98" s="14" t="n">
        <v>12.5784986165315</v>
      </c>
      <c r="I98" s="14" t="n">
        <v>10.1718654828538</v>
      </c>
      <c r="J98" s="14" t="n">
        <v>10.1042706228988</v>
      </c>
      <c r="K98" s="13" t="n">
        <v>8.94482445962956</v>
      </c>
    </row>
    <row r="99" customFormat="false" ht="11.25" hidden="false" customHeight="true" outlineLevel="0" collapsed="false">
      <c r="A99" s="9" t="n">
        <v>2008</v>
      </c>
      <c r="B99" s="10" t="n">
        <v>13.7002021019909</v>
      </c>
      <c r="D99" s="9" t="n">
        <v>2008</v>
      </c>
      <c r="E99" s="11" t="n">
        <v>41.9899801934056</v>
      </c>
      <c r="F99" s="11" t="n">
        <v>27.5391660641118</v>
      </c>
      <c r="G99" s="11" t="n">
        <v>18.9511881354377</v>
      </c>
      <c r="H99" s="11" t="n">
        <v>11.6450804581078</v>
      </c>
      <c r="I99" s="11" t="n">
        <v>9.55644662171262</v>
      </c>
      <c r="J99" s="11" t="n">
        <v>8.45305049827484</v>
      </c>
      <c r="K99" s="10" t="n">
        <v>8.47863209600492</v>
      </c>
    </row>
    <row r="100" customFormat="false" ht="11.25" hidden="false" customHeight="true" outlineLevel="0" collapsed="false">
      <c r="A100" s="12" t="n">
        <v>2009</v>
      </c>
      <c r="B100" s="13" t="n">
        <v>15.4222137516084</v>
      </c>
      <c r="D100" s="12" t="n">
        <v>2009</v>
      </c>
      <c r="E100" s="14" t="n">
        <v>39.5810039428</v>
      </c>
      <c r="F100" s="14" t="n">
        <v>28.7009288988534</v>
      </c>
      <c r="G100" s="14" t="n">
        <v>19.5796991878874</v>
      </c>
      <c r="H100" s="14" t="n">
        <v>11.6399088970514</v>
      </c>
      <c r="I100" s="14" t="n">
        <v>10.5438022040645</v>
      </c>
      <c r="J100" s="14" t="n">
        <v>9.03661734163246</v>
      </c>
      <c r="K100" s="13" t="n">
        <v>7.93042751394308</v>
      </c>
    </row>
    <row r="101" customFormat="false" ht="11.25" hidden="false" customHeight="true" outlineLevel="0" collapsed="false">
      <c r="A101" s="15" t="n">
        <v>2010</v>
      </c>
      <c r="B101" s="16" t="n">
        <v>15.7813056555114</v>
      </c>
      <c r="D101" s="15" t="n">
        <v>2010</v>
      </c>
      <c r="E101" s="17" t="n">
        <v>36.6252986074696</v>
      </c>
      <c r="F101" s="17" t="n">
        <v>27.3715148621099</v>
      </c>
      <c r="G101" s="17"/>
      <c r="H101" s="17" t="n">
        <v>11.974541254022</v>
      </c>
      <c r="I101" s="17" t="n">
        <v>9.67274790516296</v>
      </c>
      <c r="J101" s="17" t="n">
        <v>8.75688489500267</v>
      </c>
      <c r="K101" s="16" t="n">
        <v>7.14249605921459</v>
      </c>
    </row>
    <row r="103" customFormat="false" ht="33.75" hidden="false" customHeight="true" outlineLevel="0" collapsed="false">
      <c r="A103" s="3"/>
      <c r="B103" s="5" t="s">
        <v>13</v>
      </c>
      <c r="C103" s="5" t="s">
        <v>14</v>
      </c>
      <c r="D103" s="5" t="s">
        <v>15</v>
      </c>
      <c r="E103" s="5" t="s">
        <v>16</v>
      </c>
      <c r="F103" s="5" t="s">
        <v>17</v>
      </c>
      <c r="G103" s="4" t="s">
        <v>18</v>
      </c>
    </row>
    <row r="104" customFormat="false" ht="11.25" hidden="false" customHeight="true" outlineLevel="0" collapsed="false">
      <c r="A104" s="6" t="n">
        <v>2005</v>
      </c>
      <c r="B104" s="8" t="n">
        <v>24.8702519896635</v>
      </c>
      <c r="C104" s="8"/>
      <c r="D104" s="8" t="n">
        <v>14.1735072181775</v>
      </c>
      <c r="E104" s="8" t="n">
        <v>12.8664576385366</v>
      </c>
      <c r="F104" s="8" t="n">
        <v>11.4420055021858</v>
      </c>
      <c r="G104" s="7" t="n">
        <v>10.9680417689244</v>
      </c>
    </row>
    <row r="105" customFormat="false" ht="11.25" hidden="false" customHeight="true" outlineLevel="0" collapsed="false">
      <c r="A105" s="9" t="n">
        <v>2006</v>
      </c>
      <c r="B105" s="11" t="n">
        <v>24.1707361991522</v>
      </c>
      <c r="C105" s="11"/>
      <c r="D105" s="11" t="n">
        <v>15.1143376996189</v>
      </c>
      <c r="E105" s="11" t="n">
        <v>12.3925952894497</v>
      </c>
      <c r="F105" s="11" t="n">
        <v>11.3951420306176</v>
      </c>
      <c r="G105" s="10" t="n">
        <v>11.5584507239179</v>
      </c>
    </row>
    <row r="106" customFormat="false" ht="11.25" hidden="false" customHeight="true" outlineLevel="0" collapsed="false">
      <c r="A106" s="12" t="n">
        <v>2007</v>
      </c>
      <c r="B106" s="14" t="n">
        <v>24.1829702292939</v>
      </c>
      <c r="C106" s="14"/>
      <c r="D106" s="14" t="n">
        <v>14.9358451425562</v>
      </c>
      <c r="E106" s="14" t="n">
        <v>13.425179682926</v>
      </c>
      <c r="F106" s="14" t="n">
        <v>10.5295613748419</v>
      </c>
      <c r="G106" s="13" t="n">
        <v>10.6724618199273</v>
      </c>
    </row>
    <row r="107" customFormat="false" ht="11.25" hidden="false" customHeight="true" outlineLevel="0" collapsed="false">
      <c r="A107" s="9" t="n">
        <v>2008</v>
      </c>
      <c r="B107" s="11" t="n">
        <v>23.8789153415201</v>
      </c>
      <c r="C107" s="11" t="n">
        <v>18.5108480652319</v>
      </c>
      <c r="D107" s="11" t="n">
        <v>14.753457230201</v>
      </c>
      <c r="E107" s="11" t="n">
        <v>12.222537375111</v>
      </c>
      <c r="F107" s="11" t="n">
        <v>10.4111576533358</v>
      </c>
      <c r="G107" s="10" t="n">
        <v>10.3946251130064</v>
      </c>
    </row>
    <row r="108" customFormat="false" ht="11.25" hidden="false" customHeight="true" outlineLevel="0" collapsed="false">
      <c r="A108" s="12" t="n">
        <v>2009</v>
      </c>
      <c r="B108" s="14" t="n">
        <v>24.8171972256815</v>
      </c>
      <c r="C108" s="14" t="n">
        <v>19.0027157961203</v>
      </c>
      <c r="D108" s="14" t="n">
        <v>15.6734607769323</v>
      </c>
      <c r="E108" s="14" t="n">
        <v>12.7960328908963</v>
      </c>
      <c r="F108" s="14" t="n">
        <v>12.3208843197016</v>
      </c>
      <c r="G108" s="13" t="n">
        <v>11.1321597968224</v>
      </c>
    </row>
    <row r="109" customFormat="false" ht="11.25" hidden="false" customHeight="true" outlineLevel="0" collapsed="false">
      <c r="A109" s="15" t="n">
        <v>2010</v>
      </c>
      <c r="B109" s="17" t="n">
        <v>24.4080904864948</v>
      </c>
      <c r="C109" s="17" t="n">
        <v>19.2490959311087</v>
      </c>
      <c r="D109" s="17" t="n">
        <v>15.9315775071248</v>
      </c>
      <c r="E109" s="17" t="n">
        <v>13.4652807243799</v>
      </c>
      <c r="F109" s="17" t="n">
        <v>11.8277228585115</v>
      </c>
      <c r="G109" s="16" t="n">
        <v>11.0559220197567</v>
      </c>
    </row>
    <row r="111" customFormat="false" ht="33.75" hidden="false" customHeight="true" outlineLevel="0" collapsed="false">
      <c r="A111" s="3"/>
      <c r="B111" s="5" t="s">
        <v>19</v>
      </c>
      <c r="C111" s="5" t="s">
        <v>20</v>
      </c>
      <c r="D111" s="5" t="s">
        <v>21</v>
      </c>
      <c r="E111" s="5" t="s">
        <v>22</v>
      </c>
      <c r="F111" s="5" t="s">
        <v>23</v>
      </c>
      <c r="G111" s="5" t="s">
        <v>24</v>
      </c>
      <c r="H111" s="5" t="s">
        <v>25</v>
      </c>
      <c r="I111" s="5" t="s">
        <v>26</v>
      </c>
      <c r="J111" s="4" t="s">
        <v>27</v>
      </c>
    </row>
    <row r="112" customFormat="false" ht="11.25" hidden="false" customHeight="true" outlineLevel="0" collapsed="false">
      <c r="A112" s="6" t="n">
        <v>2005</v>
      </c>
      <c r="B112" s="8" t="n">
        <v>19.7478709111174</v>
      </c>
      <c r="C112" s="8" t="n">
        <v>13.1380498644455</v>
      </c>
      <c r="D112" s="8" t="n">
        <v>18.3735795454545</v>
      </c>
      <c r="E112" s="8" t="n">
        <v>14.1894800335068</v>
      </c>
      <c r="F112" s="8" t="n">
        <v>12.4421209646896</v>
      </c>
      <c r="G112" s="8" t="n">
        <v>15.8955772197385</v>
      </c>
      <c r="H112" s="8" t="n">
        <v>9.18099395232617</v>
      </c>
      <c r="I112" s="8" t="n">
        <v>8.05518169582773</v>
      </c>
      <c r="J112" s="7" t="n">
        <v>8.18212940773708</v>
      </c>
    </row>
    <row r="113" customFormat="false" ht="11.25" hidden="false" customHeight="true" outlineLevel="0" collapsed="false">
      <c r="A113" s="9" t="n">
        <v>2006</v>
      </c>
      <c r="B113" s="11" t="n">
        <v>16.9455049650542</v>
      </c>
      <c r="C113" s="11" t="n">
        <v>12.8316595039053</v>
      </c>
      <c r="D113" s="11" t="n">
        <v>17.4312958215266</v>
      </c>
      <c r="E113" s="11" t="n">
        <v>13.9039022670445</v>
      </c>
      <c r="F113" s="11" t="n">
        <v>11.9930422910839</v>
      </c>
      <c r="G113" s="11" t="n">
        <v>14.0683049111226</v>
      </c>
      <c r="H113" s="11" t="n">
        <v>10.5182325026304</v>
      </c>
      <c r="I113" s="11" t="n">
        <v>7.93175005764353</v>
      </c>
      <c r="J113" s="10" t="n">
        <v>7.05596107055961</v>
      </c>
    </row>
    <row r="114" customFormat="false" ht="11.25" hidden="false" customHeight="true" outlineLevel="0" collapsed="false">
      <c r="A114" s="12" t="n">
        <v>2007</v>
      </c>
      <c r="B114" s="14" t="n">
        <v>16.7563156650184</v>
      </c>
      <c r="C114" s="14" t="n">
        <v>13.0894919997954</v>
      </c>
      <c r="D114" s="14" t="n">
        <v>15.5095287002168</v>
      </c>
      <c r="E114" s="14" t="n">
        <v>12.6906961372067</v>
      </c>
      <c r="F114" s="14" t="n">
        <v>12.0837795748595</v>
      </c>
      <c r="G114" s="14" t="n">
        <v>11.7442395926884</v>
      </c>
      <c r="H114" s="14" t="n">
        <v>9.56952292120357</v>
      </c>
      <c r="I114" s="14" t="n">
        <v>7.45931283905967</v>
      </c>
      <c r="J114" s="13" t="n">
        <v>6.7160084144742</v>
      </c>
    </row>
    <row r="115" customFormat="false" ht="11.25" hidden="false" customHeight="true" outlineLevel="0" collapsed="false">
      <c r="A115" s="9" t="n">
        <v>2008</v>
      </c>
      <c r="B115" s="11" t="n">
        <v>16.1695285216843</v>
      </c>
      <c r="C115" s="11" t="n">
        <v>14.5946653619679</v>
      </c>
      <c r="D115" s="11" t="n">
        <v>13.6619883040936</v>
      </c>
      <c r="E115" s="11" t="n">
        <v>12.1073115604711</v>
      </c>
      <c r="F115" s="11" t="n">
        <v>11.7488276390591</v>
      </c>
      <c r="G115" s="11" t="n">
        <v>10.8768868177258</v>
      </c>
      <c r="H115" s="11" t="n">
        <v>8.7462480282772</v>
      </c>
      <c r="I115" s="11" t="n">
        <v>6.75198587819947</v>
      </c>
      <c r="J115" s="10" t="n">
        <v>5.1138353765324</v>
      </c>
    </row>
    <row r="116" customFormat="false" ht="11.25" hidden="false" customHeight="true" outlineLevel="0" collapsed="false">
      <c r="A116" s="12" t="n">
        <v>2009</v>
      </c>
      <c r="B116" s="14" t="n">
        <v>16.7878462026932</v>
      </c>
      <c r="C116" s="14" t="n">
        <v>16.8709908788363</v>
      </c>
      <c r="D116" s="14" t="n">
        <v>14.2223507858451</v>
      </c>
      <c r="E116" s="14" t="n">
        <v>12.7403555131473</v>
      </c>
      <c r="F116" s="14" t="n">
        <v>13.2527269863893</v>
      </c>
      <c r="G116" s="14" t="n">
        <v>12.8263079153304</v>
      </c>
      <c r="H116" s="14" t="n">
        <v>10.9889362688306</v>
      </c>
      <c r="I116" s="14" t="n">
        <v>7.96881766998701</v>
      </c>
      <c r="J116" s="13" t="n">
        <v>6.99999669596044</v>
      </c>
    </row>
    <row r="117" customFormat="false" ht="11.25" hidden="false" customHeight="true" outlineLevel="0" collapsed="false">
      <c r="A117" s="15" t="n">
        <v>2010</v>
      </c>
      <c r="B117" s="17" t="n">
        <v>18.2676435165768</v>
      </c>
      <c r="C117" s="17" t="n">
        <v>16.1321482313889</v>
      </c>
      <c r="D117" s="17" t="n">
        <v>15.2280556536135</v>
      </c>
      <c r="E117" s="17" t="n">
        <v>14.2083964099786</v>
      </c>
      <c r="F117" s="17" t="n">
        <v>13.5357542209475</v>
      </c>
      <c r="G117" s="17" t="n">
        <v>13.2368641216346</v>
      </c>
      <c r="H117" s="17" t="n">
        <v>10.255932568498</v>
      </c>
      <c r="I117" s="17" t="n">
        <v>8.51018675721562</v>
      </c>
      <c r="J117" s="16" t="n">
        <v>7.19844857551689</v>
      </c>
    </row>
    <row r="119" customFormat="false" ht="33.75" hidden="false" customHeight="true" outlineLevel="0" collapsed="false">
      <c r="A119" s="3"/>
      <c r="B119" s="5" t="s">
        <v>28</v>
      </c>
      <c r="C119" s="5" t="s">
        <v>29</v>
      </c>
      <c r="D119" s="5" t="s">
        <v>30</v>
      </c>
      <c r="E119" s="5" t="s">
        <v>31</v>
      </c>
      <c r="F119" s="5" t="s">
        <v>32</v>
      </c>
      <c r="G119" s="5" t="s">
        <v>33</v>
      </c>
      <c r="H119" s="5" t="s">
        <v>34</v>
      </c>
      <c r="I119" s="5" t="s">
        <v>35</v>
      </c>
      <c r="J119" s="5" t="s">
        <v>36</v>
      </c>
      <c r="K119" s="5" t="s">
        <v>37</v>
      </c>
      <c r="L119" s="5" t="s">
        <v>38</v>
      </c>
      <c r="M119" s="4" t="s">
        <v>39</v>
      </c>
    </row>
    <row r="120" customFormat="false" ht="11.25" hidden="false" customHeight="true" outlineLevel="0" collapsed="false">
      <c r="A120" s="6" t="n">
        <v>2005</v>
      </c>
      <c r="B120" s="8" t="n">
        <v>17.2077180209129</v>
      </c>
      <c r="C120" s="8" t="n">
        <v>21.064234920682</v>
      </c>
      <c r="D120" s="8" t="n">
        <v>10.4815426388471</v>
      </c>
      <c r="E120" s="8" t="n">
        <v>14.7631813399096</v>
      </c>
      <c r="F120" s="8" t="n">
        <v>17.2431803669713</v>
      </c>
      <c r="G120" s="8" t="n">
        <v>20.547692266622</v>
      </c>
      <c r="H120" s="8" t="n">
        <v>14.5192753851386</v>
      </c>
      <c r="I120" s="8" t="n">
        <v>12.6038341362975</v>
      </c>
      <c r="J120" s="8" t="n">
        <v>10.9002519943872</v>
      </c>
      <c r="K120" s="8" t="n">
        <v>8.22162269333635</v>
      </c>
      <c r="L120" s="8" t="n">
        <v>6.81521110011131</v>
      </c>
      <c r="M120" s="7" t="n">
        <v>8.75807609475951</v>
      </c>
    </row>
    <row r="121" customFormat="false" ht="11.25" hidden="false" customHeight="true" outlineLevel="0" collapsed="false">
      <c r="A121" s="9" t="n">
        <v>2006</v>
      </c>
      <c r="B121" s="11" t="n">
        <v>15.9269117728609</v>
      </c>
      <c r="C121" s="11" t="n">
        <v>20.0752255921646</v>
      </c>
      <c r="D121" s="11" t="n">
        <v>10.3977797969813</v>
      </c>
      <c r="E121" s="11" t="n">
        <v>11.3786341837491</v>
      </c>
      <c r="F121" s="11" t="n">
        <v>17.0442528810937</v>
      </c>
      <c r="G121" s="11" t="n">
        <v>19.1252499468839</v>
      </c>
      <c r="H121" s="11" t="n">
        <v>15.1507190120578</v>
      </c>
      <c r="I121" s="11" t="n">
        <v>12.7185072469334</v>
      </c>
      <c r="J121" s="11" t="n">
        <v>10.4333726486532</v>
      </c>
      <c r="K121" s="11" t="n">
        <v>6.22672199130155</v>
      </c>
      <c r="L121" s="11" t="n">
        <v>3.89363263110969</v>
      </c>
      <c r="M121" s="10" t="n">
        <v>9.07759882869692</v>
      </c>
    </row>
    <row r="122" customFormat="false" ht="11.25" hidden="false" customHeight="true" outlineLevel="0" collapsed="false">
      <c r="A122" s="12" t="n">
        <v>2007</v>
      </c>
      <c r="B122" s="14" t="n">
        <v>15.677263230097</v>
      </c>
      <c r="C122" s="14" t="n">
        <v>20.02251043245</v>
      </c>
      <c r="D122" s="14" t="n">
        <v>10.7450554570465</v>
      </c>
      <c r="E122" s="14" t="n">
        <v>13.0360801064254</v>
      </c>
      <c r="F122" s="14" t="n">
        <v>15.6143804925081</v>
      </c>
      <c r="G122" s="14" t="n">
        <v>17.2113221227761</v>
      </c>
      <c r="H122" s="14" t="n">
        <v>14.4706786464025</v>
      </c>
      <c r="I122" s="14" t="n">
        <v>13.1609036147856</v>
      </c>
      <c r="J122" s="14" t="n">
        <v>10.1480818824349</v>
      </c>
      <c r="K122" s="14" t="n">
        <v>7.05666297149702</v>
      </c>
      <c r="L122" s="14" t="n">
        <v>5.27061536528932</v>
      </c>
      <c r="M122" s="13" t="n">
        <v>7.62902019446522</v>
      </c>
    </row>
    <row r="123" customFormat="false" ht="11.25" hidden="false" customHeight="true" outlineLevel="0" collapsed="false">
      <c r="A123" s="9" t="n">
        <v>2008</v>
      </c>
      <c r="B123" s="11" t="n">
        <v>16.7854224857018</v>
      </c>
      <c r="C123" s="11" t="n">
        <v>19.1503093098045</v>
      </c>
      <c r="D123" s="11" t="n">
        <v>12.7930502830439</v>
      </c>
      <c r="E123" s="11" t="n">
        <v>11.3407099257354</v>
      </c>
      <c r="F123" s="11" t="n">
        <v>16.2679651252031</v>
      </c>
      <c r="G123" s="11" t="n">
        <v>16.171618420892</v>
      </c>
      <c r="H123" s="11" t="n">
        <v>14.03065635924</v>
      </c>
      <c r="I123" s="11" t="n">
        <v>13.1912310545244</v>
      </c>
      <c r="J123" s="11" t="n">
        <v>9.86114858918367</v>
      </c>
      <c r="K123" s="11" t="n">
        <v>6.88348574977224</v>
      </c>
      <c r="L123" s="11" t="n">
        <v>4.32569576257402</v>
      </c>
      <c r="M123" s="10" t="n">
        <v>7.37082066869301</v>
      </c>
    </row>
    <row r="124" customFormat="false" ht="11.25" hidden="false" customHeight="true" outlineLevel="0" collapsed="false">
      <c r="A124" s="12" t="n">
        <v>2009</v>
      </c>
      <c r="B124" s="14" t="n">
        <v>22.7188967347315</v>
      </c>
      <c r="C124" s="14" t="n">
        <v>21.1670872679833</v>
      </c>
      <c r="D124" s="14" t="n">
        <v>18.578489539101</v>
      </c>
      <c r="E124" s="14" t="n">
        <v>19.0144986822221</v>
      </c>
      <c r="F124" s="14" t="n">
        <v>17.7378348322288</v>
      </c>
      <c r="G124" s="14" t="n">
        <v>16.1158957112022</v>
      </c>
      <c r="H124" s="14" t="n">
        <v>15.6312799870764</v>
      </c>
      <c r="I124" s="14" t="n">
        <v>16.1303988977782</v>
      </c>
      <c r="J124" s="14" t="n">
        <v>11.9551109385304</v>
      </c>
      <c r="K124" s="14" t="n">
        <v>9.02990189136414</v>
      </c>
      <c r="L124" s="14" t="n">
        <v>9.59797704773165</v>
      </c>
      <c r="M124" s="13" t="n">
        <v>8.45616757176106</v>
      </c>
    </row>
    <row r="125" customFormat="false" ht="11.25" hidden="false" customHeight="true" outlineLevel="0" collapsed="false">
      <c r="A125" s="15" t="n">
        <v>2010</v>
      </c>
      <c r="B125" s="17" t="n">
        <v>23.7480379667404</v>
      </c>
      <c r="C125" s="17" t="n">
        <v>22.9843011650122</v>
      </c>
      <c r="D125" s="17" t="n">
        <v>20.9706355390814</v>
      </c>
      <c r="E125" s="17" t="n">
        <v>19.136994334014</v>
      </c>
      <c r="F125" s="17" t="n">
        <v>18.9177731579883</v>
      </c>
      <c r="G125" s="17" t="n">
        <v>18.8225108906527</v>
      </c>
      <c r="H125" s="17" t="n">
        <v>16.6540011803796</v>
      </c>
      <c r="I125" s="17" t="n">
        <v>16.2912894046022</v>
      </c>
      <c r="J125" s="17" t="n">
        <v>12.6379685899677</v>
      </c>
      <c r="K125" s="17" t="n">
        <v>10.509724479015</v>
      </c>
      <c r="L125" s="17" t="n">
        <v>10.2739411031836</v>
      </c>
      <c r="M125" s="16" t="n">
        <v>9.87361769352291</v>
      </c>
    </row>
  </sheetData>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14:12Z</dcterms:created>
  <dc:creator>garciadeleon_p</dc:creator>
  <dc:description/>
  <dc:language>en-US</dc:language>
  <cp:lastModifiedBy>Simmons_M</cp:lastModifiedBy>
  <dcterms:modified xsi:type="dcterms:W3CDTF">2012-09-07T14:21:06Z</dcterms:modified>
  <cp:revision>0</cp:revision>
  <dc:subject/>
  <dc:title/>
</cp:coreProperties>
</file>