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50">
  <si>
    <t xml:space="preserve">Education at a Glance - © OECD 2012</t>
  </si>
  <si>
    <t xml:space="preserve">Indicator C1</t>
  </si>
  <si>
    <t xml:space="preserve">Chart C1.3. Evolution in the number of students from in 2005 (2010 and 2015)</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ojection to 2015</t>
  </si>
  <si>
    <t xml:space="preserve">Israel</t>
  </si>
  <si>
    <t xml:space="preserve">Turkey</t>
  </si>
  <si>
    <t xml:space="preserve">Ireland</t>
  </si>
  <si>
    <t xml:space="preserve">Luxembourg</t>
  </si>
  <si>
    <t xml:space="preserve">Greece</t>
  </si>
  <si>
    <t xml:space="preserve">Spain</t>
  </si>
  <si>
    <t xml:space="preserve">Denmark</t>
  </si>
  <si>
    <t xml:space="preserve">Austria7</t>
  </si>
  <si>
    <t xml:space="preserve">Iceland</t>
  </si>
  <si>
    <t xml:space="preserve">Chile2</t>
  </si>
  <si>
    <t xml:space="preserve">Mexico</t>
  </si>
  <si>
    <t xml:space="preserve">Slovak Republic</t>
  </si>
  <si>
    <t xml:space="preserve">New Zealand</t>
  </si>
  <si>
    <t xml:space="preserve">Netherlands</t>
  </si>
  <si>
    <t xml:space="preserve">France</t>
  </si>
  <si>
    <t xml:space="preserve">Norway</t>
  </si>
  <si>
    <t xml:space="preserve">Switzerland7</t>
  </si>
  <si>
    <t xml:space="preserve">OECD Total</t>
  </si>
  <si>
    <t xml:space="preserve">Portugal</t>
  </si>
  <si>
    <t xml:space="preserve">United States</t>
  </si>
  <si>
    <t xml:space="preserve">United Kingdom1</t>
  </si>
  <si>
    <t xml:space="preserve">Italy</t>
  </si>
  <si>
    <t xml:space="preserve">Sweden</t>
  </si>
  <si>
    <t xml:space="preserve">United Kingdom1,7</t>
  </si>
  <si>
    <t xml:space="preserve">Canada1, 5</t>
  </si>
  <si>
    <t xml:space="preserve">Korea</t>
  </si>
  <si>
    <t xml:space="preserve">Germany6</t>
  </si>
  <si>
    <t xml:space="preserve">Switzerland</t>
  </si>
  <si>
    <t xml:space="preserve">New Zealand7</t>
  </si>
  <si>
    <t xml:space="preserve">Brazil2</t>
  </si>
  <si>
    <t xml:space="preserve">Finland</t>
  </si>
  <si>
    <t xml:space="preserve">Japan3</t>
  </si>
  <si>
    <t xml:space="preserve">Czech Republic</t>
  </si>
  <si>
    <t xml:space="preserve">Belgium</t>
  </si>
  <si>
    <t xml:space="preserve">Estonia</t>
  </si>
  <si>
    <t xml:space="preserve">Canada1,5</t>
  </si>
  <si>
    <t xml:space="preserve">Hungary</t>
  </si>
  <si>
    <t xml:space="preserve">Slovenia</t>
  </si>
  <si>
    <t xml:space="preserve">Austria</t>
  </si>
  <si>
    <t xml:space="preserve">Germany</t>
  </si>
  <si>
    <t xml:space="preserve">Poland</t>
  </si>
  <si>
    <t xml:space="preserve">China4</t>
  </si>
  <si>
    <t xml:space="preserve">India4</t>
  </si>
  <si>
    <t xml:space="preserve">Indonesia4</t>
  </si>
</sst>
</file>

<file path=xl/styles.xml><?xml version="1.0" encoding="utf-8"?>
<styleSheet xmlns="http://schemas.openxmlformats.org/spreadsheetml/2006/main">
  <numFmts count="2">
    <numFmt numFmtId="164" formatCode="General"/>
    <numFmt numFmtId="165" formatCode="0"/>
  </numFmts>
  <fonts count="21">
    <font>
      <sz val="10"/>
      <color rgb="FF000000"/>
      <name val="Arial"/>
      <family val="2"/>
    </font>
    <font>
      <sz val="10"/>
      <name val="Arial"/>
      <family val="0"/>
    </font>
    <font>
      <sz val="10"/>
      <name val="Arial"/>
      <family val="0"/>
    </font>
    <font>
      <sz val="10"/>
      <name val="Arial"/>
      <family val="0"/>
    </font>
    <font>
      <sz val="10"/>
      <name val="Times New Roman"/>
      <family val="1"/>
    </font>
    <font>
      <u val="single"/>
      <sz val="10"/>
      <color rgb="FF0000FF"/>
      <name val="Arial"/>
      <family val="2"/>
    </font>
    <font>
      <b val="true"/>
      <sz val="16"/>
      <name val="Arial"/>
      <family val="2"/>
    </font>
    <font>
      <sz val="8"/>
      <name val="Arial"/>
      <family val="2"/>
    </font>
    <font>
      <i val="true"/>
      <sz val="12"/>
      <name val="Arial"/>
      <family val="2"/>
    </font>
    <font>
      <b val="true"/>
      <sz val="8"/>
      <color rgb="FF000000"/>
      <name val="Calibri"/>
      <family val="2"/>
    </font>
    <font>
      <sz val="8"/>
      <color rgb="FF000000"/>
      <name val="Calibri"/>
      <family val="2"/>
    </font>
    <font>
      <sz val="11"/>
      <color rgb="FF000000"/>
      <name val="Calibri"/>
      <family val="0"/>
    </font>
    <font>
      <b val="true"/>
      <sz val="10"/>
      <color rgb="FF000000"/>
      <name val="Arial"/>
      <family val="0"/>
    </font>
    <font>
      <i val="true"/>
      <sz val="11"/>
      <color rgb="FF000000"/>
      <name val="Arial"/>
      <family val="0"/>
    </font>
    <font>
      <b val="true"/>
      <sz val="18"/>
      <color rgb="FF000000"/>
      <name val="Calibri"/>
      <family val="2"/>
    </font>
    <font>
      <sz val="10"/>
      <color rgb="FF000000"/>
      <name val="Calibri"/>
      <family val="2"/>
    </font>
    <font>
      <sz val="9.2"/>
      <color rgb="FF000000"/>
      <name val="Arial"/>
      <family val="2"/>
    </font>
    <font>
      <b val="true"/>
      <sz val="10"/>
      <color rgb="FF000000"/>
      <name val="Arial"/>
      <family val="2"/>
    </font>
    <font>
      <sz val="8"/>
      <color rgb="FF000000"/>
      <name val="Arial"/>
      <family val="0"/>
    </font>
    <font>
      <i val="true"/>
      <sz val="8"/>
      <color rgb="FF000000"/>
      <name val="Arial"/>
      <family val="0"/>
    </font>
    <font>
      <b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true" indent="0" shrinkToFit="false"/>
      <protection locked="true" hidden="false"/>
    </xf>
    <xf numFmtId="164" fontId="7" fillId="2" borderId="0" xfId="21"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fals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5"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C1.3. Evolution in the number of students from 2005 (2010 and 2015)</a:t>
            </a:r>
          </a:p>
        </c:rich>
      </c:tx>
      <c:layout>
        <c:manualLayout>
          <c:xMode val="edge"/>
          <c:yMode val="edge"/>
          <c:x val="0.191146464795813"/>
          <c:y val="0.0273233120172743"/>
        </c:manualLayout>
      </c:layout>
      <c:overlay val="0"/>
      <c:spPr>
        <a:noFill/>
        <a:ln w="0">
          <a:noFill/>
        </a:ln>
      </c:spPr>
    </c:title>
    <c:autoTitleDeleted val="0"/>
    <c:plotArea>
      <c:layout>
        <c:manualLayout>
          <c:xMode val="edge"/>
          <c:yMode val="edge"/>
          <c:x val="0.0142827571931277"/>
          <c:y val="0.284610912714891"/>
          <c:w val="0.97338616672088"/>
          <c:h val="0.67178805747031"/>
        </c:manualLayout>
      </c:layout>
      <c:barChart>
        <c:barDir val="col"/>
        <c:grouping val="clustered"/>
        <c:varyColors val="0"/>
        <c:ser>
          <c:idx val="0"/>
          <c:order val="0"/>
          <c:tx>
            <c:strRef>
              <c:f>'C_C1.3'!$B$93</c:f>
              <c:strCache>
                <c:ptCount val="1"/>
                <c:pt idx="0">
                  <c:v>201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3'!$A$94:$A$130</c:f>
              <c:strCache>
                <c:ptCount val="37"/>
                <c:pt idx="0">
                  <c:v>Israel</c:v>
                </c:pt>
                <c:pt idx="1">
                  <c:v>Ireland</c:v>
                </c:pt>
                <c:pt idx="2">
                  <c:v>Spain</c:v>
                </c:pt>
                <c:pt idx="3">
                  <c:v>Turkey</c:v>
                </c:pt>
                <c:pt idx="4">
                  <c:v>Luxembourg</c:v>
                </c:pt>
                <c:pt idx="5">
                  <c:v>Mexico</c:v>
                </c:pt>
                <c:pt idx="6">
                  <c:v>France</c:v>
                </c:pt>
                <c:pt idx="7">
                  <c:v>OECD Total</c:v>
                </c:pt>
                <c:pt idx="8">
                  <c:v>Greece</c:v>
                </c:pt>
                <c:pt idx="9">
                  <c:v>Italy</c:v>
                </c:pt>
                <c:pt idx="10">
                  <c:v>Norway</c:v>
                </c:pt>
                <c:pt idx="11">
                  <c:v>Netherlands</c:v>
                </c:pt>
                <c:pt idx="12">
                  <c:v>Denmark</c:v>
                </c:pt>
                <c:pt idx="13">
                  <c:v>United States</c:v>
                </c:pt>
                <c:pt idx="14">
                  <c:v>Portugal</c:v>
                </c:pt>
                <c:pt idx="15">
                  <c:v>United Kingdom1</c:v>
                </c:pt>
                <c:pt idx="16">
                  <c:v>Brazil2</c:v>
                </c:pt>
                <c:pt idx="17">
                  <c:v>Japan3</c:v>
                </c:pt>
                <c:pt idx="18">
                  <c:v>Belgium</c:v>
                </c:pt>
                <c:pt idx="19">
                  <c:v>New Zealand</c:v>
                </c:pt>
                <c:pt idx="20">
                  <c:v>Iceland</c:v>
                </c:pt>
                <c:pt idx="21">
                  <c:v>Switzerland</c:v>
                </c:pt>
                <c:pt idx="22">
                  <c:v>Chile2</c:v>
                </c:pt>
                <c:pt idx="23">
                  <c:v>Slovenia</c:v>
                </c:pt>
                <c:pt idx="24">
                  <c:v>Finland</c:v>
                </c:pt>
                <c:pt idx="25">
                  <c:v>Germany</c:v>
                </c:pt>
                <c:pt idx="26">
                  <c:v>Austria</c:v>
                </c:pt>
                <c:pt idx="27">
                  <c:v>Sweden</c:v>
                </c:pt>
                <c:pt idx="28">
                  <c:v>Korea</c:v>
                </c:pt>
                <c:pt idx="29">
                  <c:v>Hungary</c:v>
                </c:pt>
                <c:pt idx="30">
                  <c:v>Czech Republic</c:v>
                </c:pt>
                <c:pt idx="31">
                  <c:v>Poland</c:v>
                </c:pt>
                <c:pt idx="32">
                  <c:v>Slovak Republic</c:v>
                </c:pt>
                <c:pt idx="33">
                  <c:v>Estonia</c:v>
                </c:pt>
                <c:pt idx="34">
                  <c:v>China4</c:v>
                </c:pt>
                <c:pt idx="35">
                  <c:v>India4</c:v>
                </c:pt>
                <c:pt idx="36">
                  <c:v>Indonesia4</c:v>
                </c:pt>
              </c:strCache>
            </c:strRef>
          </c:cat>
          <c:val>
            <c:numRef>
              <c:f>'C_C1.3'!$B$94:$B$130</c:f>
              <c:numCache>
                <c:formatCode>General</c:formatCode>
                <c:ptCount val="37"/>
                <c:pt idx="0">
                  <c:v>10.4552046210738</c:v>
                </c:pt>
                <c:pt idx="1">
                  <c:v>9.71836685939023</c:v>
                </c:pt>
                <c:pt idx="2">
                  <c:v>6.39543721995113</c:v>
                </c:pt>
                <c:pt idx="3">
                  <c:v>5.77233662109937</c:v>
                </c:pt>
                <c:pt idx="4">
                  <c:v>4.24479072947781</c:v>
                </c:pt>
                <c:pt idx="5">
                  <c:v>2.56698453098205</c:v>
                </c:pt>
                <c:pt idx="6">
                  <c:v>2.05846622485919</c:v>
                </c:pt>
                <c:pt idx="7">
                  <c:v>1.4441417475894</c:v>
                </c:pt>
                <c:pt idx="8">
                  <c:v>0.769241723033119</c:v>
                </c:pt>
                <c:pt idx="9">
                  <c:v>0.328101854959613</c:v>
                </c:pt>
                <c:pt idx="10">
                  <c:v>0.111587940637193</c:v>
                </c:pt>
                <c:pt idx="11">
                  <c:v>0.0841571189134101</c:v>
                </c:pt>
                <c:pt idx="12">
                  <c:v>-0.165130224648706</c:v>
                </c:pt>
                <c:pt idx="13">
                  <c:v>-0.980894618342262</c:v>
                </c:pt>
                <c:pt idx="14">
                  <c:v>-1.20595267533349</c:v>
                </c:pt>
                <c:pt idx="15">
                  <c:v>-1.72695729022401</c:v>
                </c:pt>
                <c:pt idx="16">
                  <c:v>-2.18510094886859</c:v>
                </c:pt>
                <c:pt idx="17">
                  <c:v>-2.20600825675767</c:v>
                </c:pt>
                <c:pt idx="18">
                  <c:v>-2.31028995262082</c:v>
                </c:pt>
                <c:pt idx="19">
                  <c:v>-2.56014033435521</c:v>
                </c:pt>
                <c:pt idx="20">
                  <c:v>-3.26272052312511</c:v>
                </c:pt>
                <c:pt idx="21">
                  <c:v>-4.43147698774266</c:v>
                </c:pt>
                <c:pt idx="22">
                  <c:v>-4.7671015736923</c:v>
                </c:pt>
                <c:pt idx="23">
                  <c:v>-5.74301429449497</c:v>
                </c:pt>
                <c:pt idx="24">
                  <c:v>-6.01070570971184</c:v>
                </c:pt>
                <c:pt idx="25">
                  <c:v>-6.94915425159179</c:v>
                </c:pt>
                <c:pt idx="26">
                  <c:v>-7.93075905531188</c:v>
                </c:pt>
                <c:pt idx="27">
                  <c:v>-9.65597575795317</c:v>
                </c:pt>
                <c:pt idx="28">
                  <c:v>-9.68399621383512</c:v>
                </c:pt>
                <c:pt idx="29">
                  <c:v>-12.0015195231592</c:v>
                </c:pt>
                <c:pt idx="30">
                  <c:v>-13.8860613431587</c:v>
                </c:pt>
                <c:pt idx="31">
                  <c:v>-16.1180949419029</c:v>
                </c:pt>
                <c:pt idx="32">
                  <c:v>-17.4609771722317</c:v>
                </c:pt>
                <c:pt idx="33">
                  <c:v>-18.5687326846635</c:v>
                </c:pt>
                <c:pt idx="34">
                  <c:v>0</c:v>
                </c:pt>
                <c:pt idx="35">
                  <c:v>0</c:v>
                </c:pt>
                <c:pt idx="36">
                  <c:v>0</c:v>
                </c:pt>
              </c:numCache>
            </c:numRef>
          </c:val>
        </c:ser>
        <c:ser>
          <c:idx val="1"/>
          <c:order val="1"/>
          <c:tx>
            <c:strRef>
              <c:f>'C_C1.3'!$C$93</c:f>
              <c:strCache>
                <c:ptCount val="1"/>
                <c:pt idx="0">
                  <c:v>Projection to 2015</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3'!$A$94:$A$130</c:f>
              <c:strCache>
                <c:ptCount val="37"/>
                <c:pt idx="0">
                  <c:v>Israel</c:v>
                </c:pt>
                <c:pt idx="1">
                  <c:v>Ireland</c:v>
                </c:pt>
                <c:pt idx="2">
                  <c:v>Spain</c:v>
                </c:pt>
                <c:pt idx="3">
                  <c:v>Turkey</c:v>
                </c:pt>
                <c:pt idx="4">
                  <c:v>Luxembourg</c:v>
                </c:pt>
                <c:pt idx="5">
                  <c:v>Mexico</c:v>
                </c:pt>
                <c:pt idx="6">
                  <c:v>France</c:v>
                </c:pt>
                <c:pt idx="7">
                  <c:v>OECD Total</c:v>
                </c:pt>
                <c:pt idx="8">
                  <c:v>Greece</c:v>
                </c:pt>
                <c:pt idx="9">
                  <c:v>Italy</c:v>
                </c:pt>
                <c:pt idx="10">
                  <c:v>Norway</c:v>
                </c:pt>
                <c:pt idx="11">
                  <c:v>Netherlands</c:v>
                </c:pt>
                <c:pt idx="12">
                  <c:v>Denmark</c:v>
                </c:pt>
                <c:pt idx="13">
                  <c:v>United States</c:v>
                </c:pt>
                <c:pt idx="14">
                  <c:v>Portugal</c:v>
                </c:pt>
                <c:pt idx="15">
                  <c:v>United Kingdom1</c:v>
                </c:pt>
                <c:pt idx="16">
                  <c:v>Brazil2</c:v>
                </c:pt>
                <c:pt idx="17">
                  <c:v>Japan3</c:v>
                </c:pt>
                <c:pt idx="18">
                  <c:v>Belgium</c:v>
                </c:pt>
                <c:pt idx="19">
                  <c:v>New Zealand</c:v>
                </c:pt>
                <c:pt idx="20">
                  <c:v>Iceland</c:v>
                </c:pt>
                <c:pt idx="21">
                  <c:v>Switzerland</c:v>
                </c:pt>
                <c:pt idx="22">
                  <c:v>Chile2</c:v>
                </c:pt>
                <c:pt idx="23">
                  <c:v>Slovenia</c:v>
                </c:pt>
                <c:pt idx="24">
                  <c:v>Finland</c:v>
                </c:pt>
                <c:pt idx="25">
                  <c:v>Germany</c:v>
                </c:pt>
                <c:pt idx="26">
                  <c:v>Austria</c:v>
                </c:pt>
                <c:pt idx="27">
                  <c:v>Sweden</c:v>
                </c:pt>
                <c:pt idx="28">
                  <c:v>Korea</c:v>
                </c:pt>
                <c:pt idx="29">
                  <c:v>Hungary</c:v>
                </c:pt>
                <c:pt idx="30">
                  <c:v>Czech Republic</c:v>
                </c:pt>
                <c:pt idx="31">
                  <c:v>Poland</c:v>
                </c:pt>
                <c:pt idx="32">
                  <c:v>Slovak Republic</c:v>
                </c:pt>
                <c:pt idx="33">
                  <c:v>Estonia</c:v>
                </c:pt>
                <c:pt idx="34">
                  <c:v>China4</c:v>
                </c:pt>
                <c:pt idx="35">
                  <c:v>India4</c:v>
                </c:pt>
                <c:pt idx="36">
                  <c:v>Indonesia4</c:v>
                </c:pt>
              </c:strCache>
            </c:strRef>
          </c:cat>
          <c:val>
            <c:numRef>
              <c:f>'C_C1.3'!$C$94:$C$130</c:f>
              <c:numCache>
                <c:formatCode>General</c:formatCode>
                <c:ptCount val="37"/>
                <c:pt idx="0">
                  <c:v>20.9664411012052</c:v>
                </c:pt>
                <c:pt idx="1">
                  <c:v>15.7481634253904</c:v>
                </c:pt>
                <c:pt idx="2">
                  <c:v>10.3696785568161</c:v>
                </c:pt>
                <c:pt idx="3">
                  <c:v>4.63517948430338</c:v>
                </c:pt>
                <c:pt idx="4">
                  <c:v>2.77862937894429</c:v>
                </c:pt>
                <c:pt idx="5">
                  <c:v>-6.49088443046175</c:v>
                </c:pt>
                <c:pt idx="6">
                  <c:v>3.85023986945907</c:v>
                </c:pt>
                <c:pt idx="7">
                  <c:v>0.577606914304809</c:v>
                </c:pt>
                <c:pt idx="8">
                  <c:v>3.97372746053367</c:v>
                </c:pt>
                <c:pt idx="9">
                  <c:v>1.53138474914516</c:v>
                </c:pt>
                <c:pt idx="10">
                  <c:v>-3.63863843384362</c:v>
                </c:pt>
                <c:pt idx="11">
                  <c:v>-2.75669485220459</c:v>
                </c:pt>
                <c:pt idx="12">
                  <c:v>-2.59924894601156</c:v>
                </c:pt>
                <c:pt idx="13">
                  <c:v>5.4117592425284</c:v>
                </c:pt>
                <c:pt idx="14">
                  <c:v>-2.60975137462366</c:v>
                </c:pt>
                <c:pt idx="15">
                  <c:v>2.48471046493742</c:v>
                </c:pt>
                <c:pt idx="16">
                  <c:v>-8.47329912817894</c:v>
                </c:pt>
                <c:pt idx="17">
                  <c:v>-10.8286566979685</c:v>
                </c:pt>
                <c:pt idx="18">
                  <c:v>3.24323359651228</c:v>
                </c:pt>
                <c:pt idx="19">
                  <c:v>-2.49328622823812</c:v>
                </c:pt>
                <c:pt idx="20">
                  <c:v>-5.58554634575329</c:v>
                </c:pt>
                <c:pt idx="21">
                  <c:v>-3.81411176013064</c:v>
                </c:pt>
                <c:pt idx="22">
                  <c:v>-7.76272220851037</c:v>
                </c:pt>
                <c:pt idx="23">
                  <c:v>-1.80589411804914</c:v>
                </c:pt>
                <c:pt idx="24">
                  <c:v>-4.37657134583067</c:v>
                </c:pt>
                <c:pt idx="25">
                  <c:v>-11.774939705997</c:v>
                </c:pt>
                <c:pt idx="26">
                  <c:v>-9.26808371341474</c:v>
                </c:pt>
                <c:pt idx="27">
                  <c:v>0.585020758776622</c:v>
                </c:pt>
                <c:pt idx="28">
                  <c:v>-24.7711424409543</c:v>
                </c:pt>
                <c:pt idx="29">
                  <c:v>-10.9539511210221</c:v>
                </c:pt>
                <c:pt idx="30">
                  <c:v>-12.4118451675132</c:v>
                </c:pt>
                <c:pt idx="31">
                  <c:v>-22.0091171960923</c:v>
                </c:pt>
                <c:pt idx="32">
                  <c:v>-21.9433476888595</c:v>
                </c:pt>
                <c:pt idx="33">
                  <c:v>-10.139196507147</c:v>
                </c:pt>
                <c:pt idx="34">
                  <c:v>-8.06604870497385</c:v>
                </c:pt>
                <c:pt idx="35">
                  <c:v>0.588379254787583</c:v>
                </c:pt>
                <c:pt idx="36">
                  <c:v>0.280580618400421</c:v>
                </c:pt>
              </c:numCache>
            </c:numRef>
          </c:val>
        </c:ser>
        <c:gapWidth val="150"/>
        <c:overlap val="0"/>
        <c:axId val="68194247"/>
        <c:axId val="82612338"/>
      </c:barChart>
      <c:catAx>
        <c:axId val="6819424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82612338"/>
        <c:crossesAt val="0"/>
        <c:auto val="1"/>
        <c:lblAlgn val="ctr"/>
        <c:lblOffset val="100"/>
        <c:noMultiLvlLbl val="0"/>
      </c:catAx>
      <c:valAx>
        <c:axId val="826123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94247"/>
        <c:crossesAt val="1"/>
        <c:crossBetween val="midCat"/>
      </c:valAx>
      <c:spPr>
        <a:solidFill>
          <a:srgbClr val="ffffff"/>
        </a:solidFill>
        <a:ln w="0">
          <a:noFill/>
        </a:ln>
      </c:spPr>
    </c:plotArea>
    <c:legend>
      <c:legendPos val="r"/>
      <c:layout>
        <c:manualLayout>
          <c:xMode val="edge"/>
          <c:yMode val="edge"/>
          <c:x val="0.399030073631605"/>
          <c:y val="0.235694709741716"/>
          <c:w val="0.190909897388887"/>
          <c:h val="0.041026492816211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ges 15 to 19</a:t>
            </a:r>
          </a:p>
        </c:rich>
      </c:tx>
      <c:layout>
        <c:manualLayout>
          <c:xMode val="edge"/>
          <c:yMode val="edge"/>
          <c:x val="0.463583404796404"/>
          <c:y val="0.0275468211976148"/>
        </c:manualLayout>
      </c:layout>
      <c:overlay val="0"/>
      <c:spPr>
        <a:noFill/>
        <a:ln w="0">
          <a:noFill/>
        </a:ln>
      </c:spPr>
    </c:title>
    <c:autoTitleDeleted val="0"/>
    <c:plotArea>
      <c:layout>
        <c:manualLayout>
          <c:xMode val="edge"/>
          <c:yMode val="edge"/>
          <c:x val="0.0142827571931277"/>
          <c:y val="0.179558243050307"/>
          <c:w val="0.97338616672088"/>
          <c:h val="0.802469135802469"/>
        </c:manualLayout>
      </c:layout>
      <c:barChart>
        <c:barDir val="col"/>
        <c:grouping val="clustered"/>
        <c:varyColors val="0"/>
        <c:ser>
          <c:idx val="0"/>
          <c:order val="0"/>
          <c:tx>
            <c:strRef>
              <c:f>'C_C1.3'!$F$93</c:f>
              <c:strCache>
                <c:ptCount val="1"/>
                <c:pt idx="0">
                  <c:v>201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3'!$E$94:$E$131</c:f>
              <c:strCache>
                <c:ptCount val="38"/>
                <c:pt idx="0">
                  <c:v>Turkey</c:v>
                </c:pt>
                <c:pt idx="1">
                  <c:v>Luxembourg</c:v>
                </c:pt>
                <c:pt idx="2">
                  <c:v>Denmark</c:v>
                </c:pt>
                <c:pt idx="3">
                  <c:v>Iceland</c:v>
                </c:pt>
                <c:pt idx="4">
                  <c:v>Mexico</c:v>
                </c:pt>
                <c:pt idx="5">
                  <c:v>New Zealand</c:v>
                </c:pt>
                <c:pt idx="6">
                  <c:v>Norway</c:v>
                </c:pt>
                <c:pt idx="7">
                  <c:v>Portugal</c:v>
                </c:pt>
                <c:pt idx="8">
                  <c:v>United Kingdom1</c:v>
                </c:pt>
                <c:pt idx="9">
                  <c:v>Sweden</c:v>
                </c:pt>
                <c:pt idx="10">
                  <c:v>Canada1, 5</c:v>
                </c:pt>
                <c:pt idx="11">
                  <c:v>Netherlands</c:v>
                </c:pt>
                <c:pt idx="12">
                  <c:v>Korea</c:v>
                </c:pt>
                <c:pt idx="13">
                  <c:v>United States</c:v>
                </c:pt>
                <c:pt idx="14">
                  <c:v>Switzerland</c:v>
                </c:pt>
                <c:pt idx="15">
                  <c:v>Italy</c:v>
                </c:pt>
                <c:pt idx="16">
                  <c:v>Finland</c:v>
                </c:pt>
                <c:pt idx="17">
                  <c:v>OECD Total</c:v>
                </c:pt>
                <c:pt idx="18">
                  <c:v>Belgium</c:v>
                </c:pt>
                <c:pt idx="19">
                  <c:v>Israel</c:v>
                </c:pt>
                <c:pt idx="20">
                  <c:v>Chile2</c:v>
                </c:pt>
                <c:pt idx="21">
                  <c:v>Spain</c:v>
                </c:pt>
                <c:pt idx="22">
                  <c:v>Hungary</c:v>
                </c:pt>
                <c:pt idx="23">
                  <c:v>Austria</c:v>
                </c:pt>
                <c:pt idx="24">
                  <c:v>Brazil2</c:v>
                </c:pt>
                <c:pt idx="25">
                  <c:v>Ireland</c:v>
                </c:pt>
                <c:pt idx="26">
                  <c:v>France</c:v>
                </c:pt>
                <c:pt idx="27">
                  <c:v>Czech Republic</c:v>
                </c:pt>
                <c:pt idx="28">
                  <c:v>Germany6</c:v>
                </c:pt>
                <c:pt idx="29">
                  <c:v>Japan3</c:v>
                </c:pt>
                <c:pt idx="30">
                  <c:v>Slovak Republic</c:v>
                </c:pt>
                <c:pt idx="31">
                  <c:v>Poland</c:v>
                </c:pt>
                <c:pt idx="32">
                  <c:v>Slovenia</c:v>
                </c:pt>
                <c:pt idx="33">
                  <c:v>Greece</c:v>
                </c:pt>
                <c:pt idx="34">
                  <c:v>Estonia</c:v>
                </c:pt>
                <c:pt idx="35">
                  <c:v>China4</c:v>
                </c:pt>
                <c:pt idx="36">
                  <c:v>India4</c:v>
                </c:pt>
                <c:pt idx="37">
                  <c:v>Indonesia4</c:v>
                </c:pt>
              </c:strCache>
            </c:strRef>
          </c:cat>
          <c:val>
            <c:numRef>
              <c:f>'C_C1.3'!$F$94:$F$131</c:f>
              <c:numCache>
                <c:formatCode>General</c:formatCode>
                <c:ptCount val="38"/>
                <c:pt idx="0">
                  <c:v>36.820155368527</c:v>
                </c:pt>
                <c:pt idx="1">
                  <c:v>20.4510723507404</c:v>
                </c:pt>
                <c:pt idx="2">
                  <c:v>15.411215893179</c:v>
                </c:pt>
                <c:pt idx="3">
                  <c:v>15.3837658752071</c:v>
                </c:pt>
                <c:pt idx="4">
                  <c:v>12.9962652877124</c:v>
                </c:pt>
                <c:pt idx="5">
                  <c:v>12.7733335986522</c:v>
                </c:pt>
                <c:pt idx="6">
                  <c:v>12.0700712732788</c:v>
                </c:pt>
                <c:pt idx="7">
                  <c:v>11.4019916619636</c:v>
                </c:pt>
                <c:pt idx="8">
                  <c:v>9.97843906985389</c:v>
                </c:pt>
                <c:pt idx="9">
                  <c:v>9.97379881316998</c:v>
                </c:pt>
                <c:pt idx="10">
                  <c:v>9.38526882175887</c:v>
                </c:pt>
                <c:pt idx="11">
                  <c:v>9.36709762862047</c:v>
                </c:pt>
                <c:pt idx="12">
                  <c:v>8.87596455800166</c:v>
                </c:pt>
                <c:pt idx="13">
                  <c:v>7.41201458684444</c:v>
                </c:pt>
                <c:pt idx="14">
                  <c:v>7.06562777459693</c:v>
                </c:pt>
                <c:pt idx="15">
                  <c:v>6.66565952386604</c:v>
                </c:pt>
                <c:pt idx="16">
                  <c:v>4.42301057957681</c:v>
                </c:pt>
                <c:pt idx="17">
                  <c:v>4.34214515217018</c:v>
                </c:pt>
                <c:pt idx="18">
                  <c:v>4.28160875114449</c:v>
                </c:pt>
                <c:pt idx="19">
                  <c:v>3.30478965130567</c:v>
                </c:pt>
                <c:pt idx="20">
                  <c:v>2.22069065516706</c:v>
                </c:pt>
                <c:pt idx="21">
                  <c:v>0.97695414892695</c:v>
                </c:pt>
                <c:pt idx="22">
                  <c:v>0.551597835033022</c:v>
                </c:pt>
                <c:pt idx="23">
                  <c:v>0.484495628501946</c:v>
                </c:pt>
                <c:pt idx="24">
                  <c:v>0.19503429129837</c:v>
                </c:pt>
                <c:pt idx="25">
                  <c:v>-0.105655214350875</c:v>
                </c:pt>
                <c:pt idx="26">
                  <c:v>-4.41920320444322</c:v>
                </c:pt>
                <c:pt idx="27">
                  <c:v>-6.52034569255434</c:v>
                </c:pt>
                <c:pt idx="28">
                  <c:v>-9.2229864907977</c:v>
                </c:pt>
                <c:pt idx="29">
                  <c:v>-9.88924975658024</c:v>
                </c:pt>
                <c:pt idx="30">
                  <c:v>-11.2232928480374</c:v>
                </c:pt>
                <c:pt idx="31">
                  <c:v>-14.2526700084196</c:v>
                </c:pt>
                <c:pt idx="32">
                  <c:v>-15.1723595427053</c:v>
                </c:pt>
                <c:pt idx="33">
                  <c:v>-19.622415898278</c:v>
                </c:pt>
                <c:pt idx="34">
                  <c:v>-22.2831595907001</c:v>
                </c:pt>
                <c:pt idx="35">
                  <c:v>0</c:v>
                </c:pt>
                <c:pt idx="36">
                  <c:v>0</c:v>
                </c:pt>
                <c:pt idx="37">
                  <c:v>0</c:v>
                </c:pt>
              </c:numCache>
            </c:numRef>
          </c:val>
        </c:ser>
        <c:ser>
          <c:idx val="1"/>
          <c:order val="1"/>
          <c:tx>
            <c:strRef>
              <c:f>'C_C1.3'!$G$93</c:f>
              <c:strCache>
                <c:ptCount val="1"/>
                <c:pt idx="0">
                  <c:v>Projection to 2015</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3'!$E$94:$E$131</c:f>
              <c:strCache>
                <c:ptCount val="38"/>
                <c:pt idx="0">
                  <c:v>Turkey</c:v>
                </c:pt>
                <c:pt idx="1">
                  <c:v>Luxembourg</c:v>
                </c:pt>
                <c:pt idx="2">
                  <c:v>Denmark</c:v>
                </c:pt>
                <c:pt idx="3">
                  <c:v>Iceland</c:v>
                </c:pt>
                <c:pt idx="4">
                  <c:v>Mexico</c:v>
                </c:pt>
                <c:pt idx="5">
                  <c:v>New Zealand</c:v>
                </c:pt>
                <c:pt idx="6">
                  <c:v>Norway</c:v>
                </c:pt>
                <c:pt idx="7">
                  <c:v>Portugal</c:v>
                </c:pt>
                <c:pt idx="8">
                  <c:v>United Kingdom1</c:v>
                </c:pt>
                <c:pt idx="9">
                  <c:v>Sweden</c:v>
                </c:pt>
                <c:pt idx="10">
                  <c:v>Canada1, 5</c:v>
                </c:pt>
                <c:pt idx="11">
                  <c:v>Netherlands</c:v>
                </c:pt>
                <c:pt idx="12">
                  <c:v>Korea</c:v>
                </c:pt>
                <c:pt idx="13">
                  <c:v>United States</c:v>
                </c:pt>
                <c:pt idx="14">
                  <c:v>Switzerland</c:v>
                </c:pt>
                <c:pt idx="15">
                  <c:v>Italy</c:v>
                </c:pt>
                <c:pt idx="16">
                  <c:v>Finland</c:v>
                </c:pt>
                <c:pt idx="17">
                  <c:v>OECD Total</c:v>
                </c:pt>
                <c:pt idx="18">
                  <c:v>Belgium</c:v>
                </c:pt>
                <c:pt idx="19">
                  <c:v>Israel</c:v>
                </c:pt>
                <c:pt idx="20">
                  <c:v>Chile2</c:v>
                </c:pt>
                <c:pt idx="21">
                  <c:v>Spain</c:v>
                </c:pt>
                <c:pt idx="22">
                  <c:v>Hungary</c:v>
                </c:pt>
                <c:pt idx="23">
                  <c:v>Austria</c:v>
                </c:pt>
                <c:pt idx="24">
                  <c:v>Brazil2</c:v>
                </c:pt>
                <c:pt idx="25">
                  <c:v>Ireland</c:v>
                </c:pt>
                <c:pt idx="26">
                  <c:v>France</c:v>
                </c:pt>
                <c:pt idx="27">
                  <c:v>Czech Republic</c:v>
                </c:pt>
                <c:pt idx="28">
                  <c:v>Germany6</c:v>
                </c:pt>
                <c:pt idx="29">
                  <c:v>Japan3</c:v>
                </c:pt>
                <c:pt idx="30">
                  <c:v>Slovak Republic</c:v>
                </c:pt>
                <c:pt idx="31">
                  <c:v>Poland</c:v>
                </c:pt>
                <c:pt idx="32">
                  <c:v>Slovenia</c:v>
                </c:pt>
                <c:pt idx="33">
                  <c:v>Greece</c:v>
                </c:pt>
                <c:pt idx="34">
                  <c:v>Estonia</c:v>
                </c:pt>
                <c:pt idx="35">
                  <c:v>China4</c:v>
                </c:pt>
                <c:pt idx="36">
                  <c:v>India4</c:v>
                </c:pt>
                <c:pt idx="37">
                  <c:v>Indonesia4</c:v>
                </c:pt>
              </c:strCache>
            </c:strRef>
          </c:cat>
          <c:val>
            <c:numRef>
              <c:f>'C_C1.3'!$G$94:$G$131</c:f>
              <c:numCache>
                <c:formatCode>General</c:formatCode>
                <c:ptCount val="38"/>
                <c:pt idx="0">
                  <c:v>39.6021213838653</c:v>
                </c:pt>
                <c:pt idx="1">
                  <c:v>24.745482182447</c:v>
                </c:pt>
                <c:pt idx="2">
                  <c:v>14.8044427279631</c:v>
                </c:pt>
                <c:pt idx="3">
                  <c:v>6.60056617643519</c:v>
                </c:pt>
                <c:pt idx="4">
                  <c:v>11.6050384502387</c:v>
                </c:pt>
                <c:pt idx="5">
                  <c:v>8.18535015100513</c:v>
                </c:pt>
                <c:pt idx="6">
                  <c:v>10.9043381295129</c:v>
                </c:pt>
                <c:pt idx="7">
                  <c:v>9.97365011779726</c:v>
                </c:pt>
                <c:pt idx="8">
                  <c:v>3.88208677647769</c:v>
                </c:pt>
                <c:pt idx="9">
                  <c:v>-9.13794982709486</c:v>
                </c:pt>
                <c:pt idx="10">
                  <c:v>-0.162815631704532</c:v>
                </c:pt>
                <c:pt idx="11">
                  <c:v>7.8453202782997</c:v>
                </c:pt>
                <c:pt idx="12">
                  <c:v>-0.288958897041695</c:v>
                </c:pt>
                <c:pt idx="13">
                  <c:v>6.74787635717486</c:v>
                </c:pt>
                <c:pt idx="14">
                  <c:v>1.68013056332399</c:v>
                </c:pt>
                <c:pt idx="15">
                  <c:v>3.73196700758567</c:v>
                </c:pt>
                <c:pt idx="16">
                  <c:v>-5.78811642688181</c:v>
                </c:pt>
                <c:pt idx="17">
                  <c:v>0.919600298159836</c:v>
                </c:pt>
                <c:pt idx="18">
                  <c:v>2.2086074588976</c:v>
                </c:pt>
                <c:pt idx="19">
                  <c:v>16.6636792335689</c:v>
                </c:pt>
                <c:pt idx="20">
                  <c:v>-8.76088533224333</c:v>
                </c:pt>
                <c:pt idx="21">
                  <c:v>-3.27947261932898</c:v>
                </c:pt>
                <c:pt idx="22">
                  <c:v>-14.7693080258161</c:v>
                </c:pt>
                <c:pt idx="23">
                  <c:v>-6.63164908541093</c:v>
                </c:pt>
                <c:pt idx="24">
                  <c:v>4.71671936572763</c:v>
                </c:pt>
                <c:pt idx="25">
                  <c:v>3.36231969719776</c:v>
                </c:pt>
                <c:pt idx="26">
                  <c:v>-2.75766201950894</c:v>
                </c:pt>
                <c:pt idx="27">
                  <c:v>-29.3897540103559</c:v>
                </c:pt>
                <c:pt idx="28">
                  <c:v>-12.3287081269961</c:v>
                </c:pt>
                <c:pt idx="29">
                  <c:v>-11.0904455910456</c:v>
                </c:pt>
                <c:pt idx="30">
                  <c:v>-30.0268488047464</c:v>
                </c:pt>
                <c:pt idx="31">
                  <c:v>-30.334950427419</c:v>
                </c:pt>
                <c:pt idx="32">
                  <c:v>-23.2071912667189</c:v>
                </c:pt>
                <c:pt idx="33">
                  <c:v>-23.8849626737903</c:v>
                </c:pt>
                <c:pt idx="34">
                  <c:v>-38.9959759507147</c:v>
                </c:pt>
                <c:pt idx="35">
                  <c:v>-9.85037167399003</c:v>
                </c:pt>
                <c:pt idx="36">
                  <c:v>1.21193995131637</c:v>
                </c:pt>
                <c:pt idx="37">
                  <c:v>-2.50517841814951</c:v>
                </c:pt>
              </c:numCache>
            </c:numRef>
          </c:val>
        </c:ser>
        <c:gapWidth val="150"/>
        <c:overlap val="0"/>
        <c:axId val="88952124"/>
        <c:axId val="68444741"/>
      </c:barChart>
      <c:catAx>
        <c:axId val="8895212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68444741"/>
        <c:crossesAt val="0"/>
        <c:auto val="1"/>
        <c:lblAlgn val="ctr"/>
        <c:lblOffset val="100"/>
        <c:noMultiLvlLbl val="0"/>
      </c:catAx>
      <c:valAx>
        <c:axId val="684447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52124"/>
        <c:crossesAt val="1"/>
        <c:crossBetween val="midCat"/>
      </c:valAx>
      <c:spPr>
        <a:solidFill>
          <a:srgbClr val="ffffff"/>
        </a:solidFill>
        <a:ln w="0">
          <a:noFill/>
        </a:ln>
      </c:spPr>
    </c:plotArea>
    <c:legend>
      <c:legendPos val="r"/>
      <c:layout>
        <c:manualLayout>
          <c:xMode val="edge"/>
          <c:yMode val="edge"/>
          <c:x val="0.425111630245143"/>
          <c:y val="0.0861678004535147"/>
          <c:w val="0.140846319898276"/>
          <c:h val="0.0444276476022508"/>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9942931488217"/>
          <c:y val="0.0237011344750343"/>
        </c:manualLayout>
      </c:layout>
      <c:overlay val="0"/>
      <c:spPr>
        <a:noFill/>
        <a:ln w="0">
          <a:noFill/>
        </a:ln>
      </c:spPr>
    </c:title>
    <c:autoTitleDeleted val="0"/>
    <c:plotArea>
      <c:layout>
        <c:manualLayout>
          <c:xMode val="edge"/>
          <c:yMode val="edge"/>
          <c:x val="0.0110884414086756"/>
          <c:y val="0.126960040465352"/>
          <c:w val="0.976610780921967"/>
          <c:h val="0.660958161716887"/>
        </c:manualLayout>
      </c:layout>
      <c:barChart>
        <c:barDir val="col"/>
        <c:grouping val="clustered"/>
        <c:varyColors val="0"/>
        <c:ser>
          <c:idx val="0"/>
          <c:order val="0"/>
          <c:tx>
            <c:strRef>
              <c:f>'C_C1.3'!$J$93</c:f>
              <c:strCache>
                <c:ptCount val="1"/>
                <c:pt idx="0">
                  <c:v>201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3'!$I$94:$I$129</c:f>
              <c:strCache>
                <c:ptCount val="36"/>
                <c:pt idx="0">
                  <c:v>Turkey</c:v>
                </c:pt>
                <c:pt idx="1">
                  <c:v>Greece</c:v>
                </c:pt>
                <c:pt idx="2">
                  <c:v>Austria7</c:v>
                </c:pt>
                <c:pt idx="3">
                  <c:v>Chile2</c:v>
                </c:pt>
                <c:pt idx="4">
                  <c:v>Slovak Republic</c:v>
                </c:pt>
                <c:pt idx="5">
                  <c:v>Netherlands</c:v>
                </c:pt>
                <c:pt idx="6">
                  <c:v>Switzerland7</c:v>
                </c:pt>
                <c:pt idx="7">
                  <c:v>United States</c:v>
                </c:pt>
                <c:pt idx="8">
                  <c:v>Israel</c:v>
                </c:pt>
                <c:pt idx="9">
                  <c:v>United Kingdom1,7</c:v>
                </c:pt>
                <c:pt idx="10">
                  <c:v>OECD Total</c:v>
                </c:pt>
                <c:pt idx="11">
                  <c:v>Iceland</c:v>
                </c:pt>
                <c:pt idx="12">
                  <c:v>Mexico</c:v>
                </c:pt>
                <c:pt idx="13">
                  <c:v>Germany6</c:v>
                </c:pt>
                <c:pt idx="14">
                  <c:v>Sweden</c:v>
                </c:pt>
                <c:pt idx="15">
                  <c:v>New Zealand7</c:v>
                </c:pt>
                <c:pt idx="16">
                  <c:v>Norway</c:v>
                </c:pt>
                <c:pt idx="17">
                  <c:v>Czech Republic</c:v>
                </c:pt>
                <c:pt idx="18">
                  <c:v>Belgium</c:v>
                </c:pt>
                <c:pt idx="19">
                  <c:v>Estonia</c:v>
                </c:pt>
                <c:pt idx="20">
                  <c:v>Canada1,5</c:v>
                </c:pt>
                <c:pt idx="21">
                  <c:v>Denmark</c:v>
                </c:pt>
                <c:pt idx="22">
                  <c:v>France</c:v>
                </c:pt>
                <c:pt idx="23">
                  <c:v>Slovenia</c:v>
                </c:pt>
                <c:pt idx="24">
                  <c:v>Korea</c:v>
                </c:pt>
                <c:pt idx="25">
                  <c:v>Spain</c:v>
                </c:pt>
                <c:pt idx="26">
                  <c:v>Italy</c:v>
                </c:pt>
                <c:pt idx="27">
                  <c:v>Brazil2</c:v>
                </c:pt>
                <c:pt idx="28">
                  <c:v>Ireland</c:v>
                </c:pt>
                <c:pt idx="29">
                  <c:v>Finland</c:v>
                </c:pt>
                <c:pt idx="30">
                  <c:v>Poland</c:v>
                </c:pt>
                <c:pt idx="31">
                  <c:v>Portugal</c:v>
                </c:pt>
                <c:pt idx="32">
                  <c:v>Japan3</c:v>
                </c:pt>
                <c:pt idx="33">
                  <c:v>Hungary</c:v>
                </c:pt>
                <c:pt idx="34">
                  <c:v>India4</c:v>
                </c:pt>
                <c:pt idx="35">
                  <c:v>Indonesia4</c:v>
                </c:pt>
              </c:strCache>
            </c:strRef>
          </c:cat>
          <c:val>
            <c:numRef>
              <c:f>'C_C1.3'!$J$94:$J$129</c:f>
              <c:numCache>
                <c:formatCode>General</c:formatCode>
                <c:ptCount val="36"/>
                <c:pt idx="0">
                  <c:v>81.725765750087</c:v>
                </c:pt>
                <c:pt idx="1">
                  <c:v>48.6986673241306</c:v>
                </c:pt>
                <c:pt idx="2">
                  <c:v>35.6969760562828</c:v>
                </c:pt>
                <c:pt idx="3">
                  <c:v>29.1679079637946</c:v>
                </c:pt>
                <c:pt idx="4">
                  <c:v>22.1300185236703</c:v>
                </c:pt>
                <c:pt idx="5">
                  <c:v>20.0471153769628</c:v>
                </c:pt>
                <c:pt idx="6">
                  <c:v>19.5657255523711</c:v>
                </c:pt>
                <c:pt idx="7">
                  <c:v>17.5196896265148</c:v>
                </c:pt>
                <c:pt idx="8">
                  <c:v>15.6111431558456</c:v>
                </c:pt>
                <c:pt idx="9">
                  <c:v>14.6151859782672</c:v>
                </c:pt>
                <c:pt idx="10">
                  <c:v>13.2215973967745</c:v>
                </c:pt>
                <c:pt idx="11">
                  <c:v>12.9024160652651</c:v>
                </c:pt>
                <c:pt idx="12">
                  <c:v>12.8161940575865</c:v>
                </c:pt>
                <c:pt idx="13">
                  <c:v>12.3390341397679</c:v>
                </c:pt>
                <c:pt idx="14">
                  <c:v>10.5662853687096</c:v>
                </c:pt>
                <c:pt idx="15">
                  <c:v>9.87749833722322</c:v>
                </c:pt>
                <c:pt idx="16">
                  <c:v>8.41269268691531</c:v>
                </c:pt>
                <c:pt idx="17">
                  <c:v>8.40195908460473</c:v>
                </c:pt>
                <c:pt idx="18">
                  <c:v>7.61385242784647</c:v>
                </c:pt>
                <c:pt idx="19">
                  <c:v>7.51949845131918</c:v>
                </c:pt>
                <c:pt idx="20">
                  <c:v>2.4610397494361</c:v>
                </c:pt>
                <c:pt idx="21">
                  <c:v>1.72117755152101</c:v>
                </c:pt>
                <c:pt idx="22">
                  <c:v>1.31711601189815</c:v>
                </c:pt>
                <c:pt idx="23">
                  <c:v>0.278703296242753</c:v>
                </c:pt>
                <c:pt idx="24">
                  <c:v>-0.486991780959272</c:v>
                </c:pt>
                <c:pt idx="25">
                  <c:v>-0.505799155188996</c:v>
                </c:pt>
                <c:pt idx="26">
                  <c:v>-0.575619323753898</c:v>
                </c:pt>
                <c:pt idx="27">
                  <c:v>-0.817928181601445</c:v>
                </c:pt>
                <c:pt idx="28">
                  <c:v>-1.10457989748163</c:v>
                </c:pt>
                <c:pt idx="29">
                  <c:v>-1.59075343674762</c:v>
                </c:pt>
                <c:pt idx="30">
                  <c:v>-5.25164169355629</c:v>
                </c:pt>
                <c:pt idx="31">
                  <c:v>-6.03606648932259</c:v>
                </c:pt>
                <c:pt idx="32">
                  <c:v>-7.21723937099593</c:v>
                </c:pt>
                <c:pt idx="33">
                  <c:v>-8.50133637774944</c:v>
                </c:pt>
                <c:pt idx="34">
                  <c:v>0</c:v>
                </c:pt>
                <c:pt idx="35">
                  <c:v>0</c:v>
                </c:pt>
              </c:numCache>
            </c:numRef>
          </c:val>
        </c:ser>
        <c:ser>
          <c:idx val="1"/>
          <c:order val="1"/>
          <c:tx>
            <c:strRef>
              <c:f>'C_C1.3'!$K$93</c:f>
              <c:strCache>
                <c:ptCount val="1"/>
                <c:pt idx="0">
                  <c:v>Projection to 2015</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3'!$I$94:$I$129</c:f>
              <c:strCache>
                <c:ptCount val="36"/>
                <c:pt idx="0">
                  <c:v>Turkey</c:v>
                </c:pt>
                <c:pt idx="1">
                  <c:v>Greece</c:v>
                </c:pt>
                <c:pt idx="2">
                  <c:v>Austria7</c:v>
                </c:pt>
                <c:pt idx="3">
                  <c:v>Chile2</c:v>
                </c:pt>
                <c:pt idx="4">
                  <c:v>Slovak Republic</c:v>
                </c:pt>
                <c:pt idx="5">
                  <c:v>Netherlands</c:v>
                </c:pt>
                <c:pt idx="6">
                  <c:v>Switzerland7</c:v>
                </c:pt>
                <c:pt idx="7">
                  <c:v>United States</c:v>
                </c:pt>
                <c:pt idx="8">
                  <c:v>Israel</c:v>
                </c:pt>
                <c:pt idx="9">
                  <c:v>United Kingdom1,7</c:v>
                </c:pt>
                <c:pt idx="10">
                  <c:v>OECD Total</c:v>
                </c:pt>
                <c:pt idx="11">
                  <c:v>Iceland</c:v>
                </c:pt>
                <c:pt idx="12">
                  <c:v>Mexico</c:v>
                </c:pt>
                <c:pt idx="13">
                  <c:v>Germany6</c:v>
                </c:pt>
                <c:pt idx="14">
                  <c:v>Sweden</c:v>
                </c:pt>
                <c:pt idx="15">
                  <c:v>New Zealand7</c:v>
                </c:pt>
                <c:pt idx="16">
                  <c:v>Norway</c:v>
                </c:pt>
                <c:pt idx="17">
                  <c:v>Czech Republic</c:v>
                </c:pt>
                <c:pt idx="18">
                  <c:v>Belgium</c:v>
                </c:pt>
                <c:pt idx="19">
                  <c:v>Estonia</c:v>
                </c:pt>
                <c:pt idx="20">
                  <c:v>Canada1,5</c:v>
                </c:pt>
                <c:pt idx="21">
                  <c:v>Denmark</c:v>
                </c:pt>
                <c:pt idx="22">
                  <c:v>France</c:v>
                </c:pt>
                <c:pt idx="23">
                  <c:v>Slovenia</c:v>
                </c:pt>
                <c:pt idx="24">
                  <c:v>Korea</c:v>
                </c:pt>
                <c:pt idx="25">
                  <c:v>Spain</c:v>
                </c:pt>
                <c:pt idx="26">
                  <c:v>Italy</c:v>
                </c:pt>
                <c:pt idx="27">
                  <c:v>Brazil2</c:v>
                </c:pt>
                <c:pt idx="28">
                  <c:v>Ireland</c:v>
                </c:pt>
                <c:pt idx="29">
                  <c:v>Finland</c:v>
                </c:pt>
                <c:pt idx="30">
                  <c:v>Poland</c:v>
                </c:pt>
                <c:pt idx="31">
                  <c:v>Portugal</c:v>
                </c:pt>
                <c:pt idx="32">
                  <c:v>Japan3</c:v>
                </c:pt>
                <c:pt idx="33">
                  <c:v>Hungary</c:v>
                </c:pt>
                <c:pt idx="34">
                  <c:v>India4</c:v>
                </c:pt>
                <c:pt idx="35">
                  <c:v>Indonesia4</c:v>
                </c:pt>
              </c:strCache>
            </c:strRef>
          </c:cat>
          <c:val>
            <c:numRef>
              <c:f>'C_C1.3'!$K$94:$K$129</c:f>
              <c:numCache>
                <c:formatCode>General</c:formatCode>
                <c:ptCount val="36"/>
                <c:pt idx="0">
                  <c:v>78.7506797018857</c:v>
                </c:pt>
                <c:pt idx="1">
                  <c:v>31.1010514702826</c:v>
                </c:pt>
                <c:pt idx="2">
                  <c:v>38.7783303729121</c:v>
                </c:pt>
                <c:pt idx="3">
                  <c:v>36.7470842073729</c:v>
                </c:pt>
                <c:pt idx="4">
                  <c:v>5.88894953886522</c:v>
                </c:pt>
                <c:pt idx="5">
                  <c:v>26.8256626545788</c:v>
                </c:pt>
                <c:pt idx="6">
                  <c:v>21.5529195815813</c:v>
                </c:pt>
                <c:pt idx="7">
                  <c:v>20.2585557452588</c:v>
                </c:pt>
                <c:pt idx="8">
                  <c:v>21.0759280926563</c:v>
                </c:pt>
                <c:pt idx="9">
                  <c:v>20.8740252370481</c:v>
                </c:pt>
                <c:pt idx="10">
                  <c:v>11.5243259500169</c:v>
                </c:pt>
                <c:pt idx="11">
                  <c:v>7.19613063807833</c:v>
                </c:pt>
                <c:pt idx="12">
                  <c:v>14.7708132273146</c:v>
                </c:pt>
                <c:pt idx="13">
                  <c:v>8.3540259900593</c:v>
                </c:pt>
                <c:pt idx="14">
                  <c:v>21.3243608260517</c:v>
                </c:pt>
                <c:pt idx="15">
                  <c:v>6.4153549401963</c:v>
                </c:pt>
                <c:pt idx="16">
                  <c:v>13.0288914726078</c:v>
                </c:pt>
                <c:pt idx="17">
                  <c:v>-3.73354732258612</c:v>
                </c:pt>
                <c:pt idx="18">
                  <c:v>11.8326727772939</c:v>
                </c:pt>
                <c:pt idx="19">
                  <c:v>-3.63567460828375</c:v>
                </c:pt>
                <c:pt idx="20">
                  <c:v>0.734228765141893</c:v>
                </c:pt>
                <c:pt idx="21">
                  <c:v>11.6168552158377</c:v>
                </c:pt>
                <c:pt idx="22">
                  <c:v>-1.05579102847494</c:v>
                </c:pt>
                <c:pt idx="23">
                  <c:v>-12.0895736358523</c:v>
                </c:pt>
                <c:pt idx="24">
                  <c:v>-17.9302756123036</c:v>
                </c:pt>
                <c:pt idx="25">
                  <c:v>-0.298341080331952</c:v>
                </c:pt>
                <c:pt idx="26">
                  <c:v>-0.298341080331952</c:v>
                </c:pt>
                <c:pt idx="27">
                  <c:v>-19.0284591632155</c:v>
                </c:pt>
                <c:pt idx="28">
                  <c:v>-15.7448282715189</c:v>
                </c:pt>
                <c:pt idx="29">
                  <c:v>-14.4720742750102</c:v>
                </c:pt>
                <c:pt idx="30">
                  <c:v>-3.28361866697871</c:v>
                </c:pt>
                <c:pt idx="31">
                  <c:v>-3.28361866697871</c:v>
                </c:pt>
                <c:pt idx="33">
                  <c:v>5.96937553191248</c:v>
                </c:pt>
                <c:pt idx="34">
                  <c:v>-17.9302756123036</c:v>
                </c:pt>
                <c:pt idx="35">
                  <c:v>-0.298341080331952</c:v>
                </c:pt>
              </c:numCache>
            </c:numRef>
          </c:val>
        </c:ser>
        <c:gapWidth val="150"/>
        <c:overlap val="0"/>
        <c:axId val="30605885"/>
        <c:axId val="94811793"/>
      </c:barChart>
      <c:catAx>
        <c:axId val="3060588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4811793"/>
        <c:crossesAt val="0"/>
        <c:auto val="1"/>
        <c:lblAlgn val="ctr"/>
        <c:lblOffset val="100"/>
        <c:noMultiLvlLbl val="0"/>
      </c:catAx>
      <c:valAx>
        <c:axId val="948117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605885"/>
        <c:crossesAt val="1"/>
        <c:crossBetween val="midCat"/>
      </c:valAx>
      <c:spPr>
        <a:solidFill>
          <a:srgbClr val="ffffff"/>
        </a:solidFill>
        <a:ln w="0">
          <a:noFill/>
        </a:ln>
      </c:spPr>
    </c:plotArea>
    <c:legend>
      <c:legendPos val="r"/>
      <c:layout>
        <c:manualLayout>
          <c:xMode val="edge"/>
          <c:yMode val="edge"/>
          <c:x val="0.424376829592832"/>
          <c:y val="0.0742105643471349"/>
          <c:w val="0.140837990478725"/>
          <c:h val="0.0382253052966255"/>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840</xdr:colOff>
      <xdr:row>5</xdr:row>
      <xdr:rowOff>66240</xdr:rowOff>
    </xdr:from>
    <xdr:to>
      <xdr:col>16</xdr:col>
      <xdr:colOff>483480</xdr:colOff>
      <xdr:row>30</xdr:row>
      <xdr:rowOff>19080</xdr:rowOff>
    </xdr:to>
    <xdr:graphicFrame>
      <xdr:nvGraphicFramePr>
        <xdr:cNvPr id="0" name="Chart 1"/>
        <xdr:cNvGraphicFramePr/>
      </xdr:nvGraphicFramePr>
      <xdr:xfrm>
        <a:off x="231840" y="875880"/>
        <a:ext cx="12173760" cy="43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840</xdr:colOff>
      <xdr:row>32</xdr:row>
      <xdr:rowOff>0</xdr:rowOff>
    </xdr:from>
    <xdr:to>
      <xdr:col>16</xdr:col>
      <xdr:colOff>483480</xdr:colOff>
      <xdr:row>58</xdr:row>
      <xdr:rowOff>75960</xdr:rowOff>
    </xdr:to>
    <xdr:graphicFrame>
      <xdr:nvGraphicFramePr>
        <xdr:cNvPr id="4" name="Chart 2"/>
        <xdr:cNvGraphicFramePr/>
      </xdr:nvGraphicFramePr>
      <xdr:xfrm>
        <a:off x="231840" y="5514840"/>
        <a:ext cx="12173760" cy="42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9</xdr:row>
      <xdr:rowOff>37800</xdr:rowOff>
    </xdr:from>
    <xdr:to>
      <xdr:col>16</xdr:col>
      <xdr:colOff>493560</xdr:colOff>
      <xdr:row>89</xdr:row>
      <xdr:rowOff>161640</xdr:rowOff>
    </xdr:to>
    <xdr:graphicFrame>
      <xdr:nvGraphicFramePr>
        <xdr:cNvPr id="6" name="Chart 3"/>
        <xdr:cNvGraphicFramePr/>
      </xdr:nvGraphicFramePr>
      <xdr:xfrm>
        <a:off x="241200" y="9924840"/>
        <a:ext cx="12174480" cy="498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450690481119</cdr:x>
      <cdr:y>0.236026908064114</cdr:y>
    </cdr:from>
    <cdr:to>
      <cdr:x>0.0489990241594464</cdr:x>
      <cdr:y>0.317996844115937</cdr:y>
    </cdr:to>
    <cdr:sp>
      <cdr:nvSpPr>
        <cdr:cNvPr id="1" name="TextBox 1"/>
        <cdr:cNvSpPr/>
      </cdr:nvSpPr>
      <cdr:spPr>
        <a:xfrm>
          <a:off x="155160" y="1023120"/>
          <a:ext cx="441360" cy="35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447703817606529</cdr:x>
      <cdr:y>0.162528029233452</cdr:y>
    </cdr:from>
    <cdr:to>
      <cdr:x>0.510542035071118</cdr:x>
      <cdr:y>0.204883315339258</cdr:y>
    </cdr:to>
    <cdr:sp>
      <cdr:nvSpPr>
        <cdr:cNvPr id="2" name="TextBox 2"/>
        <cdr:cNvSpPr/>
      </cdr:nvSpPr>
      <cdr:spPr>
        <a:xfrm>
          <a:off x="5450400" y="704520"/>
          <a:ext cx="7650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1" sz="1000" spc="-1" strike="noStrike">
              <a:solidFill>
                <a:srgbClr val="000000"/>
              </a:solidFill>
              <a:latin typeface="Arial"/>
            </a:rPr>
            <a:t>Ages 5 to 14</a:t>
          </a:r>
          <a:endParaRPr b="0" sz="1000" spc="-1" strike="noStrike">
            <a:latin typeface="Times New Roman"/>
          </a:endParaRPr>
        </a:p>
      </cdr:txBody>
    </cdr:sp>
  </cdr:relSizeAnchor>
  <cdr:relSizeAnchor>
    <cdr:from>
      <cdr:x>0.0187479669988467</cdr:x>
      <cdr:y>0.0712565401544722</cdr:y>
    </cdr:from>
    <cdr:to>
      <cdr:x>0.939764024011592</cdr:x>
      <cdr:y>0.247238601445063</cdr:y>
    </cdr:to>
    <cdr:sp>
      <cdr:nvSpPr>
        <cdr:cNvPr id="3" name="TextBox 3"/>
        <cdr:cNvSpPr/>
      </cdr:nvSpPr>
      <cdr:spPr>
        <a:xfrm>
          <a:off x="228240" y="308880"/>
          <a:ext cx="11212560" cy="76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Arial"/>
            </a:rPr>
            <a:t>Evolution in the number of students, projections to 2015 are made assuming 2010 enrolment rates stay constant. Full-time and part-time students in public and private institutions, 2005=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25034745837892</cdr:x>
      <cdr:y>0.0770135214579659</cdr:y>
    </cdr:from>
    <cdr:to>
      <cdr:x>0.0584912913623326</cdr:x>
      <cdr:y>0.159234063995969</cdr:y>
    </cdr:to>
    <cdr:sp>
      <cdr:nvSpPr>
        <cdr:cNvPr id="5" name="TextBox 1"/>
        <cdr:cNvSpPr/>
      </cdr:nvSpPr>
      <cdr:spPr>
        <a:xfrm>
          <a:off x="273960" y="330120"/>
          <a:ext cx="438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2502143765339</cdr:x>
      <cdr:y>0.078473878170388</cdr:y>
    </cdr:from>
    <cdr:to>
      <cdr:x>0.0584878322836276</cdr:x>
      <cdr:y>0.160488474600766</cdr:y>
    </cdr:to>
    <cdr:sp>
      <cdr:nvSpPr>
        <cdr:cNvPr id="7" name="TextBox 1"/>
        <cdr:cNvSpPr/>
      </cdr:nvSpPr>
      <cdr:spPr>
        <a:xfrm>
          <a:off x="273960" y="390960"/>
          <a:ext cx="4381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8.21357816611964</cdr:x>
      <cdr:y>0.735746802514633</cdr:y>
    </cdr:from>
    <cdr:to>
      <cdr:x>8.97114048316036</cdr:x>
      <cdr:y>0.973697521497218</cdr:y>
    </cdr:to>
    <cdr:sp>
      <cdr:nvSpPr>
        <cdr:cNvPr id="8" name="TextBox 2"/>
        <cdr:cNvSpPr/>
      </cdr:nvSpPr>
      <cdr:spPr>
        <a:xfrm>
          <a:off x="99999000" y="3665520"/>
          <a:ext cx="9223200" cy="11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1. Change with respect to 2006.</a:t>
          </a:r>
          <a:endParaRPr b="0" sz="800" spc="-1" strike="noStrike">
            <a:latin typeface="Times New Roman"/>
          </a:endParaRPr>
        </a:p>
        <a:p>
          <a:r>
            <a:rPr b="0" sz="800" spc="-1" strike="noStrike">
              <a:solidFill>
                <a:srgbClr val="000000"/>
              </a:solidFill>
              <a:latin typeface="Arial"/>
            </a:rPr>
            <a:t>2. Change with respect to 2007.</a:t>
          </a:r>
          <a:endParaRPr b="0" sz="800" spc="-1" strike="noStrike">
            <a:latin typeface="Times New Roman"/>
          </a:endParaRPr>
        </a:p>
        <a:p>
          <a:r>
            <a:rPr b="0" sz="800" spc="-1" strike="noStrike">
              <a:solidFill>
                <a:srgbClr val="000000"/>
              </a:solidFill>
              <a:latin typeface="Arial"/>
            </a:rPr>
            <a:t>3. Excluding tertiary levels of education.</a:t>
          </a:r>
          <a:endParaRPr b="0" sz="800" spc="-1" strike="noStrike">
            <a:latin typeface="Times New Roman"/>
          </a:endParaRPr>
        </a:p>
        <a:p>
          <a:r>
            <a:rPr b="0" sz="800" spc="-1" strike="noStrike">
              <a:solidFill>
                <a:srgbClr val="000000"/>
              </a:solidFill>
              <a:latin typeface="Arial"/>
            </a:rPr>
            <a:t>4. Change with respect to 2010.</a:t>
          </a:r>
          <a:endParaRPr b="0" sz="800" spc="-1" strike="noStrike">
            <a:latin typeface="Times New Roman"/>
          </a:endParaRPr>
        </a:p>
        <a:p>
          <a:r>
            <a:rPr b="0" sz="800" spc="-1" strike="noStrike">
              <a:solidFill>
                <a:srgbClr val="000000"/>
              </a:solidFill>
              <a:latin typeface="Arial"/>
            </a:rPr>
            <a:t>5. Reference year 2009 instead of 2010.</a:t>
          </a:r>
          <a:endParaRPr b="0" sz="800" spc="-1" strike="noStrike">
            <a:latin typeface="Times New Roman"/>
          </a:endParaRPr>
        </a:p>
        <a:p>
          <a:r>
            <a:rPr b="0" sz="800" spc="-1" strike="noStrike">
              <a:solidFill>
                <a:srgbClr val="000000"/>
              </a:solidFill>
              <a:latin typeface="Arial"/>
            </a:rPr>
            <a:t>6. Excludes advanced research programmes.</a:t>
          </a:r>
          <a:endParaRPr b="0" sz="800" spc="-1" strike="noStrike">
            <a:latin typeface="Times New Roman"/>
          </a:endParaRPr>
        </a:p>
        <a:p>
          <a:r>
            <a:rPr b="0" sz="800" spc="-1" strike="noStrike">
              <a:solidFill>
                <a:srgbClr val="000000"/>
              </a:solidFill>
              <a:latin typeface="Arial"/>
            </a:rPr>
            <a:t>7. A high proportion of students between the ages of 20 to 29 are international students, changes in migration patterns may affect projections.</a:t>
          </a:r>
          <a:endParaRPr b="0" sz="800" spc="-1" strike="noStrike">
            <a:latin typeface="Times New Roman"/>
          </a:endParaRPr>
        </a:p>
        <a:p>
          <a:r>
            <a:rPr b="0" i="1" sz="800" spc="-1" strike="noStrike">
              <a:solidFill>
                <a:srgbClr val="000000"/>
              </a:solidFill>
              <a:latin typeface="Arial"/>
            </a:rPr>
            <a:t>Countries are ranked in descending order of the change in  the number of students between 2005 and 2010.</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Education Database, OECD (2011), "Labour Force Statistics: Population projections", OECD Employment and Labour Market Statistics (database). Argentina, China, India, Indonesia: </a:t>
          </a:r>
          <a:endParaRPr b="0" sz="800" spc="-1" strike="noStrike">
            <a:latin typeface="Times New Roman"/>
          </a:endParaRPr>
        </a:p>
        <a:p>
          <a:r>
            <a:rPr b="0" sz="800" spc="-1" strike="noStrike">
              <a:solidFill>
                <a:srgbClr val="000000"/>
              </a:solidFill>
              <a:latin typeface="Arial"/>
            </a:rPr>
            <a:t>UNESCO Institute for Statistics (World Education Indicators Programme).  Table C1.6. See Annex 3 for notes (www.oecd.org/edu/eag2012).</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3" min="2" style="0" width="10.85"/>
    <col collapsed="false" customWidth="true" hidden="false" outlineLevel="0" max="4" min="4" style="0" width="9.28"/>
    <col collapsed="false" customWidth="true" hidden="false" outlineLevel="0" max="5" min="5" style="0" width="12.56"/>
    <col collapsed="false" customWidth="true" hidden="false" outlineLevel="0" max="7" min="6" style="0" width="10.85"/>
    <col collapsed="false" customWidth="true" hidden="false" outlineLevel="0" max="8" min="8" style="0" width="9.28"/>
    <col collapsed="false" customWidth="true" hidden="false" outlineLevel="0" max="9" min="9" style="0" width="13.99"/>
    <col collapsed="false" customWidth="true" hidden="false" outlineLevel="0" max="11" min="10" style="0" width="10.85"/>
    <col collapsed="false" customWidth="true" hidden="false" outlineLevel="0" max="20" min="12" style="0" width="9.28"/>
    <col collapsed="false" customWidth="false" hidden="true" outlineLevel="0" max="50" min="21" style="0" width="9.06"/>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20.25" hidden="false" customHeight="false" outlineLevel="0" collapsed="false">
      <c r="A6" s="3"/>
      <c r="B6" s="4"/>
      <c r="C6" s="4"/>
      <c r="D6" s="4"/>
      <c r="E6" s="4"/>
      <c r="F6" s="4"/>
      <c r="G6" s="4"/>
      <c r="H6" s="4"/>
      <c r="I6" s="4"/>
      <c r="J6" s="4"/>
      <c r="K6" s="4"/>
      <c r="L6" s="4"/>
      <c r="M6" s="4"/>
      <c r="N6" s="4"/>
      <c r="O6" s="4"/>
      <c r="P6" s="4"/>
      <c r="Q6" s="4"/>
      <c r="R6" s="4"/>
      <c r="S6" s="4"/>
      <c r="T6" s="4"/>
    </row>
    <row r="7" customFormat="false" ht="31.5" hidden="false" customHeight="true" outlineLevel="0" collapsed="false">
      <c r="A7" s="5"/>
      <c r="B7" s="5"/>
      <c r="C7" s="5"/>
      <c r="D7" s="5"/>
      <c r="E7" s="5"/>
      <c r="F7" s="5"/>
      <c r="G7" s="5"/>
      <c r="H7" s="5"/>
      <c r="I7" s="5"/>
      <c r="J7" s="5"/>
      <c r="K7" s="5"/>
      <c r="L7" s="5"/>
      <c r="M7" s="5"/>
      <c r="N7" s="5"/>
      <c r="O7" s="5"/>
      <c r="P7" s="5"/>
      <c r="Q7" s="5"/>
      <c r="R7" s="5"/>
      <c r="S7" s="5"/>
      <c r="T7" s="4"/>
    </row>
    <row r="8" customFormat="false" ht="12.75" hidden="false" customHeight="true" outlineLevel="0" collapsed="false">
      <c r="A8" s="4"/>
      <c r="B8" s="4"/>
      <c r="C8" s="4"/>
      <c r="D8" s="4"/>
      <c r="E8" s="4"/>
      <c r="F8" s="4"/>
      <c r="G8" s="4"/>
      <c r="H8" s="4"/>
      <c r="I8" s="4"/>
      <c r="J8" s="4"/>
      <c r="K8" s="4"/>
      <c r="L8" s="4"/>
      <c r="M8" s="4"/>
      <c r="N8" s="4"/>
      <c r="O8" s="4"/>
      <c r="P8" s="4"/>
      <c r="Q8" s="4"/>
      <c r="R8" s="4"/>
      <c r="S8" s="4"/>
      <c r="T8" s="4"/>
    </row>
    <row r="9" customFormat="false" ht="12.75" hidden="false" customHeight="true" outlineLevel="0" collapsed="false">
      <c r="A9" s="4"/>
      <c r="B9" s="4"/>
      <c r="C9" s="4"/>
      <c r="D9" s="4"/>
      <c r="E9" s="4"/>
      <c r="F9" s="4"/>
      <c r="G9" s="4"/>
      <c r="H9" s="4"/>
      <c r="I9" s="4"/>
      <c r="J9" s="4"/>
      <c r="K9" s="4"/>
      <c r="L9" s="4"/>
      <c r="M9" s="4"/>
      <c r="N9" s="4"/>
      <c r="O9" s="4"/>
      <c r="P9" s="4"/>
      <c r="Q9" s="4"/>
      <c r="R9" s="4"/>
      <c r="S9" s="4"/>
      <c r="T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c r="T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c r="T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c r="T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c r="T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c r="T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c r="T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c r="T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c r="T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c r="T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c r="T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c r="T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c r="T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c r="T49" s="4"/>
    </row>
    <row r="50" customFormat="false" ht="12.75" hidden="false" customHeight="true" outlineLevel="0" collapsed="false">
      <c r="A50" s="4"/>
      <c r="B50" s="4"/>
      <c r="C50" s="4"/>
      <c r="D50" s="4"/>
      <c r="E50" s="4"/>
      <c r="F50" s="4"/>
      <c r="G50" s="4"/>
      <c r="H50" s="4"/>
      <c r="I50" s="4"/>
      <c r="J50" s="4"/>
      <c r="K50" s="4"/>
      <c r="L50" s="4"/>
      <c r="M50" s="4"/>
      <c r="N50" s="4"/>
      <c r="O50" s="4"/>
      <c r="P50" s="4"/>
      <c r="Q50" s="4"/>
      <c r="R50" s="4"/>
      <c r="S50" s="4"/>
      <c r="T50" s="4"/>
    </row>
    <row r="51" customFormat="false" ht="12.75" hidden="false" customHeight="true" outlineLevel="0" collapsed="false">
      <c r="A51" s="4"/>
      <c r="B51" s="4"/>
      <c r="C51" s="4"/>
      <c r="D51" s="4"/>
      <c r="E51" s="4"/>
      <c r="F51" s="4"/>
      <c r="G51" s="4"/>
      <c r="H51" s="4"/>
      <c r="I51" s="4"/>
      <c r="J51" s="4"/>
      <c r="K51" s="4"/>
      <c r="L51" s="4"/>
      <c r="M51" s="4"/>
      <c r="N51" s="4"/>
      <c r="O51" s="4"/>
      <c r="P51" s="4"/>
      <c r="Q51" s="4"/>
      <c r="R51" s="4"/>
      <c r="S51" s="4"/>
      <c r="T51" s="4"/>
    </row>
    <row r="52" customFormat="false" ht="12.75" hidden="false" customHeight="true" outlineLevel="0" collapsed="false">
      <c r="A52" s="4"/>
      <c r="B52" s="4"/>
      <c r="C52" s="4"/>
      <c r="D52" s="4"/>
      <c r="E52" s="4"/>
      <c r="F52" s="4"/>
      <c r="G52" s="4"/>
      <c r="H52" s="4"/>
      <c r="I52" s="4"/>
      <c r="J52" s="4"/>
      <c r="K52" s="4"/>
      <c r="L52" s="4"/>
      <c r="M52" s="4"/>
      <c r="N52" s="4"/>
      <c r="O52" s="4"/>
      <c r="P52" s="4"/>
      <c r="Q52" s="4"/>
      <c r="R52" s="4"/>
      <c r="S52" s="4"/>
      <c r="T52" s="4"/>
    </row>
    <row r="53" customFormat="false" ht="12.75" hidden="false" customHeight="true" outlineLevel="0" collapsed="false">
      <c r="A53" s="4"/>
      <c r="B53" s="4"/>
      <c r="C53" s="4"/>
      <c r="D53" s="4"/>
      <c r="E53" s="4"/>
      <c r="F53" s="4"/>
      <c r="G53" s="4"/>
      <c r="H53" s="4"/>
      <c r="I53" s="4"/>
      <c r="J53" s="4"/>
      <c r="K53" s="4"/>
      <c r="L53" s="4"/>
      <c r="M53" s="4"/>
      <c r="N53" s="4"/>
      <c r="O53" s="4"/>
      <c r="P53" s="4"/>
      <c r="Q53" s="4"/>
      <c r="R53" s="4"/>
      <c r="S53" s="4"/>
      <c r="T53" s="4"/>
    </row>
    <row r="54" customFormat="false" ht="12.75" hidden="false" customHeight="true" outlineLevel="0" collapsed="false">
      <c r="A54" s="4"/>
      <c r="B54" s="4"/>
      <c r="C54" s="4"/>
      <c r="D54" s="4"/>
      <c r="E54" s="4"/>
      <c r="F54" s="4"/>
      <c r="G54" s="4"/>
      <c r="H54" s="4"/>
      <c r="I54" s="4"/>
      <c r="J54" s="4"/>
      <c r="K54" s="4"/>
      <c r="L54" s="4"/>
      <c r="M54" s="4"/>
      <c r="N54" s="4"/>
      <c r="O54" s="4"/>
      <c r="P54" s="4"/>
      <c r="Q54" s="4"/>
      <c r="R54" s="4"/>
      <c r="S54" s="4"/>
      <c r="T54" s="4"/>
    </row>
    <row r="55" customFormat="false" ht="12.75" hidden="false" customHeight="true" outlineLevel="0" collapsed="false">
      <c r="A55" s="4"/>
      <c r="B55" s="4"/>
      <c r="C55" s="4"/>
      <c r="D55" s="4"/>
      <c r="E55" s="4"/>
      <c r="F55" s="4"/>
      <c r="G55" s="4"/>
      <c r="H55" s="4"/>
      <c r="I55" s="4"/>
      <c r="J55" s="4"/>
      <c r="K55" s="4"/>
      <c r="L55" s="4"/>
      <c r="M55" s="4"/>
      <c r="N55" s="4"/>
      <c r="O55" s="4"/>
      <c r="P55" s="4"/>
      <c r="Q55" s="4"/>
      <c r="R55" s="4"/>
      <c r="S55" s="4"/>
      <c r="T55" s="4"/>
    </row>
    <row r="56" customFormat="false" ht="12.75" hidden="false" customHeight="false" outlineLevel="0" collapsed="false">
      <c r="A56" s="4"/>
      <c r="B56" s="4"/>
      <c r="C56" s="4"/>
      <c r="D56" s="4"/>
      <c r="E56" s="4"/>
      <c r="F56" s="4"/>
      <c r="G56" s="4"/>
      <c r="H56" s="4"/>
      <c r="I56" s="4"/>
      <c r="J56" s="4"/>
      <c r="K56" s="4"/>
      <c r="L56" s="4"/>
      <c r="M56" s="4"/>
      <c r="N56" s="4"/>
      <c r="O56" s="4"/>
      <c r="P56" s="4"/>
      <c r="Q56" s="4"/>
      <c r="R56" s="4"/>
      <c r="S56" s="4"/>
      <c r="T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
      <c r="S57" s="4"/>
      <c r="T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row>
    <row r="65" customFormat="false" ht="12.75" hidden="false" customHeight="false" outlineLevel="0" collapsed="false">
      <c r="A65" s="4"/>
      <c r="B65" s="4"/>
      <c r="C65" s="4"/>
      <c r="D65" s="4"/>
      <c r="E65" s="4"/>
      <c r="F65" s="4"/>
      <c r="G65" s="4"/>
      <c r="H65" s="4"/>
      <c r="I65" s="4"/>
      <c r="J65" s="4"/>
      <c r="K65" s="4"/>
      <c r="L65" s="4"/>
      <c r="M65" s="4"/>
      <c r="N65" s="4"/>
      <c r="O65" s="4"/>
      <c r="P65" s="4"/>
      <c r="Q65" s="4"/>
      <c r="R65" s="4"/>
      <c r="S65" s="4"/>
      <c r="T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row>
    <row r="68" customFormat="false" ht="12.75" hidden="false" customHeight="false" outlineLevel="0" collapsed="false">
      <c r="A68" s="4"/>
      <c r="B68" s="4"/>
      <c r="C68" s="4"/>
      <c r="D68" s="4"/>
      <c r="E68" s="4"/>
      <c r="F68" s="4"/>
      <c r="G68" s="4"/>
      <c r="H68" s="4"/>
      <c r="I68" s="4"/>
      <c r="J68" s="4"/>
      <c r="K68" s="4"/>
      <c r="L68" s="4"/>
      <c r="M68" s="4"/>
      <c r="N68" s="4"/>
      <c r="O68" s="4"/>
      <c r="P68" s="4"/>
      <c r="Q68" s="4"/>
      <c r="R68" s="4"/>
      <c r="S68" s="4"/>
      <c r="T68" s="4"/>
    </row>
    <row r="69" customFormat="false" ht="12.75" hidden="false" customHeight="false" outlineLevel="0" collapsed="false">
      <c r="A69" s="4"/>
      <c r="B69" s="4"/>
      <c r="C69" s="4"/>
      <c r="D69" s="4"/>
      <c r="E69" s="4"/>
      <c r="F69" s="4"/>
      <c r="G69" s="4"/>
      <c r="H69" s="4"/>
      <c r="I69" s="4"/>
      <c r="J69" s="4"/>
      <c r="K69" s="4"/>
      <c r="L69" s="4"/>
      <c r="M69" s="4"/>
      <c r="N69" s="4"/>
      <c r="O69" s="4"/>
      <c r="P69" s="4"/>
      <c r="Q69" s="4"/>
      <c r="R69" s="4"/>
      <c r="S69" s="4"/>
      <c r="T69" s="4"/>
    </row>
    <row r="70" customFormat="false" ht="12.75" hidden="false" customHeight="false" outlineLevel="0" collapsed="false">
      <c r="A70" s="4"/>
      <c r="B70" s="4"/>
      <c r="C70" s="4"/>
      <c r="D70" s="4"/>
      <c r="E70" s="4"/>
      <c r="F70" s="4"/>
      <c r="G70" s="4"/>
      <c r="H70" s="4"/>
      <c r="I70" s="4"/>
      <c r="J70" s="4"/>
      <c r="K70" s="4"/>
      <c r="L70" s="4"/>
      <c r="M70" s="4"/>
      <c r="N70" s="4"/>
      <c r="O70" s="4"/>
      <c r="P70" s="4"/>
      <c r="Q70" s="4"/>
      <c r="R70" s="4"/>
      <c r="S70" s="4"/>
      <c r="T70" s="4"/>
    </row>
    <row r="71" customFormat="false" ht="12.75" hidden="false" customHeight="false" outlineLevel="0" collapsed="false">
      <c r="A71" s="4"/>
      <c r="B71" s="4"/>
      <c r="C71" s="4"/>
      <c r="D71" s="4"/>
      <c r="E71" s="4"/>
      <c r="F71" s="4"/>
      <c r="G71" s="4"/>
      <c r="H71" s="4"/>
      <c r="I71" s="4"/>
      <c r="J71" s="4"/>
      <c r="K71" s="4"/>
      <c r="L71" s="4"/>
      <c r="M71" s="4"/>
      <c r="N71" s="4"/>
      <c r="O71" s="4"/>
      <c r="P71" s="4"/>
      <c r="Q71" s="4"/>
      <c r="R71" s="4"/>
      <c r="S71" s="4"/>
      <c r="T71" s="4"/>
    </row>
    <row r="72" customFormat="false" ht="12.75" hidden="false" customHeight="false" outlineLevel="0" collapsed="false">
      <c r="A72" s="4"/>
      <c r="B72" s="4"/>
      <c r="C72" s="4"/>
      <c r="D72" s="4"/>
      <c r="E72" s="4"/>
      <c r="F72" s="4"/>
      <c r="G72" s="4"/>
      <c r="H72" s="4"/>
      <c r="I72" s="4"/>
      <c r="J72" s="4"/>
      <c r="K72" s="4"/>
      <c r="L72" s="4"/>
      <c r="M72" s="4"/>
      <c r="N72" s="4"/>
      <c r="O72" s="4"/>
      <c r="P72" s="4"/>
      <c r="Q72" s="4"/>
      <c r="R72" s="4"/>
      <c r="S72" s="4"/>
      <c r="T72" s="4"/>
    </row>
    <row r="73" customFormat="false" ht="12.75" hidden="false" customHeight="false" outlineLevel="0" collapsed="false">
      <c r="A73" s="4"/>
      <c r="B73" s="4"/>
      <c r="C73" s="4"/>
      <c r="D73" s="4"/>
      <c r="E73" s="4"/>
      <c r="F73" s="4"/>
      <c r="G73" s="4"/>
      <c r="H73" s="4"/>
      <c r="I73" s="4"/>
      <c r="J73" s="4"/>
      <c r="K73" s="4"/>
      <c r="L73" s="4"/>
      <c r="M73" s="4"/>
      <c r="N73" s="4"/>
      <c r="O73" s="4"/>
      <c r="P73" s="4"/>
      <c r="Q73" s="4"/>
      <c r="R73" s="4"/>
      <c r="S73" s="4"/>
      <c r="T73" s="4"/>
    </row>
    <row r="74" customFormat="false" ht="12.75" hidden="false" customHeight="false" outlineLevel="0" collapsed="false">
      <c r="A74" s="4"/>
      <c r="B74" s="4"/>
      <c r="C74" s="4"/>
      <c r="D74" s="4"/>
      <c r="E74" s="4"/>
      <c r="F74" s="4"/>
      <c r="G74" s="4"/>
      <c r="H74" s="4"/>
      <c r="I74" s="4"/>
      <c r="J74" s="4"/>
      <c r="K74" s="4"/>
      <c r="L74" s="4"/>
      <c r="M74" s="4"/>
      <c r="N74" s="4"/>
      <c r="O74" s="4"/>
      <c r="P74" s="4"/>
      <c r="Q74" s="4"/>
      <c r="R74" s="4"/>
      <c r="S74" s="4"/>
      <c r="T74" s="4"/>
    </row>
    <row r="75" customFormat="false" ht="12.75" hidden="false" customHeight="false" outlineLevel="0" collapsed="false">
      <c r="A75" s="4"/>
      <c r="B75" s="4"/>
      <c r="C75" s="4"/>
      <c r="D75" s="4"/>
      <c r="E75" s="4"/>
      <c r="F75" s="4"/>
      <c r="G75" s="4"/>
      <c r="H75" s="4"/>
      <c r="I75" s="4"/>
      <c r="J75" s="4"/>
      <c r="K75" s="4"/>
      <c r="L75" s="4"/>
      <c r="M75" s="4"/>
      <c r="N75" s="4"/>
      <c r="O75" s="4"/>
      <c r="P75" s="4"/>
      <c r="Q75" s="4"/>
      <c r="R75" s="4"/>
      <c r="S75" s="4"/>
      <c r="T75" s="4"/>
    </row>
    <row r="76" customFormat="false" ht="12.75" hidden="false" customHeight="false" outlineLevel="0" collapsed="false">
      <c r="A76" s="4"/>
      <c r="B76" s="4"/>
      <c r="C76" s="4"/>
      <c r="D76" s="4"/>
      <c r="E76" s="4"/>
      <c r="F76" s="4"/>
      <c r="G76" s="4"/>
      <c r="H76" s="4"/>
      <c r="I76" s="4"/>
      <c r="J76" s="4"/>
      <c r="K76" s="4"/>
      <c r="L76" s="4"/>
      <c r="M76" s="4"/>
      <c r="N76" s="4"/>
      <c r="O76" s="4"/>
      <c r="P76" s="4"/>
      <c r="Q76" s="4"/>
      <c r="R76" s="4"/>
      <c r="S76" s="4"/>
      <c r="T76" s="4"/>
    </row>
    <row r="77" customFormat="false" ht="12.75" hidden="false" customHeight="false" outlineLevel="0" collapsed="false">
      <c r="A77" s="4"/>
      <c r="B77" s="4"/>
      <c r="C77" s="4"/>
      <c r="D77" s="4"/>
      <c r="E77" s="4"/>
      <c r="F77" s="4"/>
      <c r="G77" s="4"/>
      <c r="H77" s="4"/>
      <c r="I77" s="4"/>
      <c r="J77" s="4"/>
      <c r="K77" s="4"/>
      <c r="L77" s="4"/>
      <c r="M77" s="4"/>
      <c r="N77" s="4"/>
      <c r="O77" s="4"/>
      <c r="P77" s="4"/>
      <c r="Q77" s="4"/>
      <c r="R77" s="4"/>
      <c r="S77" s="4"/>
      <c r="T77" s="4"/>
    </row>
    <row r="78" customFormat="false" ht="12.75" hidden="false" customHeight="false" outlineLevel="0" collapsed="false">
      <c r="A78" s="4"/>
      <c r="B78" s="4"/>
      <c r="C78" s="4"/>
      <c r="D78" s="4"/>
      <c r="E78" s="4"/>
      <c r="F78" s="4"/>
      <c r="G78" s="4"/>
      <c r="H78" s="4"/>
      <c r="I78" s="4"/>
      <c r="J78" s="4"/>
      <c r="K78" s="4"/>
      <c r="L78" s="4"/>
      <c r="M78" s="4"/>
      <c r="N78" s="4"/>
      <c r="O78" s="4"/>
      <c r="P78" s="4"/>
      <c r="Q78" s="4"/>
      <c r="R78" s="4"/>
      <c r="S78" s="4"/>
      <c r="T78" s="4"/>
    </row>
    <row r="79" customFormat="false" ht="12.75" hidden="false" customHeight="false" outlineLevel="0" collapsed="false">
      <c r="A79" s="4"/>
      <c r="B79" s="4"/>
      <c r="C79" s="4"/>
      <c r="D79" s="4"/>
      <c r="E79" s="4"/>
      <c r="F79" s="4"/>
      <c r="G79" s="4"/>
      <c r="H79" s="4"/>
      <c r="I79" s="4"/>
      <c r="J79" s="4"/>
      <c r="K79" s="4"/>
      <c r="L79" s="4"/>
      <c r="M79" s="4"/>
      <c r="N79" s="4"/>
      <c r="O79" s="4"/>
      <c r="P79" s="4"/>
      <c r="Q79" s="4"/>
      <c r="R79" s="4"/>
      <c r="S79" s="4"/>
      <c r="T79" s="4"/>
    </row>
    <row r="80" customFormat="false" ht="12.75" hidden="false" customHeight="false" outlineLevel="0" collapsed="false">
      <c r="A80" s="4"/>
      <c r="B80" s="4"/>
      <c r="C80" s="4"/>
      <c r="D80" s="4"/>
      <c r="E80" s="4"/>
      <c r="F80" s="4"/>
      <c r="G80" s="4"/>
      <c r="H80" s="4"/>
      <c r="I80" s="4"/>
      <c r="J80" s="4"/>
      <c r="K80" s="4"/>
      <c r="L80" s="4"/>
      <c r="M80" s="4"/>
      <c r="N80" s="4"/>
      <c r="O80" s="4"/>
      <c r="P80" s="4"/>
      <c r="Q80" s="4"/>
      <c r="R80" s="4"/>
      <c r="S80" s="4"/>
      <c r="T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c r="S81" s="4"/>
      <c r="T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c r="S82" s="4"/>
      <c r="T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c r="S83" s="4"/>
      <c r="T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c r="S84" s="4"/>
      <c r="T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c r="S85" s="4"/>
      <c r="T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c r="S86" s="4"/>
      <c r="T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c r="S87" s="4"/>
      <c r="T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c r="S88" s="4"/>
      <c r="T88" s="4"/>
    </row>
    <row r="89" customFormat="false" ht="12.75" hidden="false" customHeight="true" outlineLevel="0" collapsed="false">
      <c r="A89" s="6"/>
      <c r="B89" s="6"/>
      <c r="C89" s="6"/>
      <c r="D89" s="6"/>
      <c r="E89" s="6"/>
      <c r="F89" s="6"/>
      <c r="G89" s="6"/>
      <c r="H89" s="6"/>
      <c r="I89" s="6"/>
      <c r="J89" s="6"/>
      <c r="K89" s="6"/>
      <c r="L89" s="6"/>
      <c r="M89" s="6"/>
      <c r="N89" s="6"/>
      <c r="O89" s="6"/>
      <c r="P89" s="6"/>
      <c r="Q89" s="6"/>
      <c r="R89" s="6"/>
      <c r="S89" s="6"/>
      <c r="T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c r="S90" s="4"/>
      <c r="T90" s="4"/>
    </row>
    <row r="93" customFormat="false" ht="22.5" hidden="false" customHeight="true" outlineLevel="0" collapsed="false">
      <c r="A93" s="7"/>
      <c r="B93" s="8" t="n">
        <v>2010</v>
      </c>
      <c r="C93" s="9" t="s">
        <v>5</v>
      </c>
      <c r="E93" s="7"/>
      <c r="F93" s="8" t="n">
        <v>2010</v>
      </c>
      <c r="G93" s="9" t="s">
        <v>5</v>
      </c>
      <c r="I93" s="7"/>
      <c r="J93" s="8" t="n">
        <v>2010</v>
      </c>
      <c r="K93" s="9" t="s">
        <v>5</v>
      </c>
    </row>
    <row r="94" customFormat="false" ht="11.25" hidden="false" customHeight="true" outlineLevel="0" collapsed="false">
      <c r="A94" s="10" t="s">
        <v>6</v>
      </c>
      <c r="B94" s="11" t="n">
        <v>10.4552046210738</v>
      </c>
      <c r="C94" s="12" t="n">
        <v>20.9664411012052</v>
      </c>
      <c r="E94" s="10" t="s">
        <v>7</v>
      </c>
      <c r="F94" s="11" t="n">
        <v>36.820155368527</v>
      </c>
      <c r="G94" s="12" t="n">
        <v>39.6021213838653</v>
      </c>
      <c r="I94" s="10" t="s">
        <v>7</v>
      </c>
      <c r="J94" s="11" t="n">
        <v>81.725765750087</v>
      </c>
      <c r="K94" s="12" t="n">
        <v>78.7506797018857</v>
      </c>
    </row>
    <row r="95" customFormat="false" ht="11.25" hidden="false" customHeight="true" outlineLevel="0" collapsed="false">
      <c r="A95" s="13" t="s">
        <v>8</v>
      </c>
      <c r="B95" s="14" t="n">
        <v>9.71836685939023</v>
      </c>
      <c r="C95" s="15" t="n">
        <v>15.7481634253904</v>
      </c>
      <c r="E95" s="13" t="s">
        <v>9</v>
      </c>
      <c r="F95" s="14" t="n">
        <v>20.4510723507404</v>
      </c>
      <c r="G95" s="15" t="n">
        <v>24.745482182447</v>
      </c>
      <c r="I95" s="13" t="s">
        <v>10</v>
      </c>
      <c r="J95" s="14" t="n">
        <v>48.6986673241306</v>
      </c>
      <c r="K95" s="15" t="n">
        <v>31.1010514702826</v>
      </c>
    </row>
    <row r="96" customFormat="false" ht="11.25" hidden="false" customHeight="true" outlineLevel="0" collapsed="false">
      <c r="A96" s="16" t="s">
        <v>11</v>
      </c>
      <c r="B96" s="17" t="n">
        <v>6.39543721995113</v>
      </c>
      <c r="C96" s="18" t="n">
        <v>10.3696785568161</v>
      </c>
      <c r="E96" s="16" t="s">
        <v>12</v>
      </c>
      <c r="F96" s="17" t="n">
        <v>15.411215893179</v>
      </c>
      <c r="G96" s="18" t="n">
        <v>14.8044427279631</v>
      </c>
      <c r="I96" s="16" t="s">
        <v>13</v>
      </c>
      <c r="J96" s="17" t="n">
        <v>35.6969760562828</v>
      </c>
      <c r="K96" s="18" t="n">
        <v>38.7783303729121</v>
      </c>
    </row>
    <row r="97" customFormat="false" ht="11.25" hidden="false" customHeight="true" outlineLevel="0" collapsed="false">
      <c r="A97" s="13" t="s">
        <v>7</v>
      </c>
      <c r="B97" s="14" t="n">
        <v>5.77233662109937</v>
      </c>
      <c r="C97" s="15" t="n">
        <v>4.63517948430338</v>
      </c>
      <c r="E97" s="13" t="s">
        <v>14</v>
      </c>
      <c r="F97" s="14" t="n">
        <v>15.3837658752071</v>
      </c>
      <c r="G97" s="15" t="n">
        <v>6.60056617643519</v>
      </c>
      <c r="I97" s="13" t="s">
        <v>15</v>
      </c>
      <c r="J97" s="14" t="n">
        <v>29.1679079637946</v>
      </c>
      <c r="K97" s="15" t="n">
        <v>36.7470842073729</v>
      </c>
    </row>
    <row r="98" customFormat="false" ht="11.25" hidden="false" customHeight="true" outlineLevel="0" collapsed="false">
      <c r="A98" s="16" t="s">
        <v>9</v>
      </c>
      <c r="B98" s="17" t="n">
        <v>4.24479072947781</v>
      </c>
      <c r="C98" s="18" t="n">
        <v>2.77862937894429</v>
      </c>
      <c r="E98" s="16" t="s">
        <v>16</v>
      </c>
      <c r="F98" s="17" t="n">
        <v>12.9962652877124</v>
      </c>
      <c r="G98" s="18" t="n">
        <v>11.6050384502387</v>
      </c>
      <c r="I98" s="16" t="s">
        <v>17</v>
      </c>
      <c r="J98" s="17" t="n">
        <v>22.1300185236703</v>
      </c>
      <c r="K98" s="18" t="n">
        <v>5.88894953886522</v>
      </c>
    </row>
    <row r="99" customFormat="false" ht="11.25" hidden="false" customHeight="true" outlineLevel="0" collapsed="false">
      <c r="A99" s="13" t="s">
        <v>16</v>
      </c>
      <c r="B99" s="14" t="n">
        <v>2.56698453098205</v>
      </c>
      <c r="C99" s="15" t="n">
        <v>-6.49088443046175</v>
      </c>
      <c r="E99" s="13" t="s">
        <v>18</v>
      </c>
      <c r="F99" s="14" t="n">
        <v>12.7733335986522</v>
      </c>
      <c r="G99" s="15" t="n">
        <v>8.18535015100513</v>
      </c>
      <c r="I99" s="13" t="s">
        <v>19</v>
      </c>
      <c r="J99" s="14" t="n">
        <v>20.0471153769628</v>
      </c>
      <c r="K99" s="15" t="n">
        <v>26.8256626545788</v>
      </c>
    </row>
    <row r="100" customFormat="false" ht="11.25" hidden="false" customHeight="true" outlineLevel="0" collapsed="false">
      <c r="A100" s="16" t="s">
        <v>20</v>
      </c>
      <c r="B100" s="17" t="n">
        <v>2.05846622485919</v>
      </c>
      <c r="C100" s="18" t="n">
        <v>3.85023986945907</v>
      </c>
      <c r="E100" s="16" t="s">
        <v>21</v>
      </c>
      <c r="F100" s="17" t="n">
        <v>12.0700712732788</v>
      </c>
      <c r="G100" s="18" t="n">
        <v>10.9043381295129</v>
      </c>
      <c r="I100" s="16" t="s">
        <v>22</v>
      </c>
      <c r="J100" s="17" t="n">
        <v>19.5657255523711</v>
      </c>
      <c r="K100" s="18" t="n">
        <v>21.5529195815813</v>
      </c>
    </row>
    <row r="101" customFormat="false" ht="11.25" hidden="false" customHeight="true" outlineLevel="0" collapsed="false">
      <c r="A101" s="13" t="s">
        <v>23</v>
      </c>
      <c r="B101" s="14" t="n">
        <v>1.4441417475894</v>
      </c>
      <c r="C101" s="15" t="n">
        <v>0.577606914304809</v>
      </c>
      <c r="E101" s="13" t="s">
        <v>24</v>
      </c>
      <c r="F101" s="14" t="n">
        <v>11.4019916619636</v>
      </c>
      <c r="G101" s="15" t="n">
        <v>9.97365011779726</v>
      </c>
      <c r="I101" s="13" t="s">
        <v>25</v>
      </c>
      <c r="J101" s="14" t="n">
        <v>17.5196896265148</v>
      </c>
      <c r="K101" s="15" t="n">
        <v>20.2585557452588</v>
      </c>
    </row>
    <row r="102" customFormat="false" ht="11.25" hidden="false" customHeight="true" outlineLevel="0" collapsed="false">
      <c r="A102" s="16" t="s">
        <v>10</v>
      </c>
      <c r="B102" s="17" t="n">
        <v>0.769241723033119</v>
      </c>
      <c r="C102" s="18" t="n">
        <v>3.97372746053367</v>
      </c>
      <c r="E102" s="16" t="s">
        <v>26</v>
      </c>
      <c r="F102" s="17" t="n">
        <v>9.97843906985389</v>
      </c>
      <c r="G102" s="18" t="n">
        <v>3.88208677647769</v>
      </c>
      <c r="I102" s="16" t="s">
        <v>6</v>
      </c>
      <c r="J102" s="17" t="n">
        <v>15.6111431558456</v>
      </c>
      <c r="K102" s="18" t="n">
        <v>21.0759280926563</v>
      </c>
    </row>
    <row r="103" customFormat="false" ht="11.25" hidden="false" customHeight="true" outlineLevel="0" collapsed="false">
      <c r="A103" s="13" t="s">
        <v>27</v>
      </c>
      <c r="B103" s="14" t="n">
        <v>0.328101854959613</v>
      </c>
      <c r="C103" s="15" t="n">
        <v>1.53138474914516</v>
      </c>
      <c r="E103" s="13" t="s">
        <v>28</v>
      </c>
      <c r="F103" s="14" t="n">
        <v>9.97379881316998</v>
      </c>
      <c r="G103" s="15" t="n">
        <v>-9.13794982709486</v>
      </c>
      <c r="I103" s="13" t="s">
        <v>29</v>
      </c>
      <c r="J103" s="14" t="n">
        <v>14.6151859782672</v>
      </c>
      <c r="K103" s="15" t="n">
        <v>20.8740252370481</v>
      </c>
    </row>
    <row r="104" customFormat="false" ht="11.25" hidden="false" customHeight="true" outlineLevel="0" collapsed="false">
      <c r="A104" s="16" t="s">
        <v>21</v>
      </c>
      <c r="B104" s="17" t="n">
        <v>0.111587940637193</v>
      </c>
      <c r="C104" s="18" t="n">
        <v>-3.63863843384362</v>
      </c>
      <c r="E104" s="16" t="s">
        <v>30</v>
      </c>
      <c r="F104" s="17" t="n">
        <v>9.38526882175887</v>
      </c>
      <c r="G104" s="18" t="n">
        <v>-0.162815631704532</v>
      </c>
      <c r="I104" s="16" t="s">
        <v>23</v>
      </c>
      <c r="J104" s="17" t="n">
        <v>13.2215973967745</v>
      </c>
      <c r="K104" s="18" t="n">
        <v>11.5243259500169</v>
      </c>
    </row>
    <row r="105" customFormat="false" ht="11.25" hidden="false" customHeight="true" outlineLevel="0" collapsed="false">
      <c r="A105" s="13" t="s">
        <v>19</v>
      </c>
      <c r="B105" s="14" t="n">
        <v>0.0841571189134101</v>
      </c>
      <c r="C105" s="15" t="n">
        <v>-2.75669485220459</v>
      </c>
      <c r="E105" s="13" t="s">
        <v>19</v>
      </c>
      <c r="F105" s="14" t="n">
        <v>9.36709762862047</v>
      </c>
      <c r="G105" s="15" t="n">
        <v>7.8453202782997</v>
      </c>
      <c r="I105" s="13" t="s">
        <v>14</v>
      </c>
      <c r="J105" s="14" t="n">
        <v>12.9024160652651</v>
      </c>
      <c r="K105" s="15" t="n">
        <v>7.19613063807833</v>
      </c>
    </row>
    <row r="106" customFormat="false" ht="11.25" hidden="false" customHeight="true" outlineLevel="0" collapsed="false">
      <c r="A106" s="16" t="s">
        <v>12</v>
      </c>
      <c r="B106" s="17" t="n">
        <v>-0.165130224648706</v>
      </c>
      <c r="C106" s="18" t="n">
        <v>-2.59924894601156</v>
      </c>
      <c r="E106" s="16" t="s">
        <v>31</v>
      </c>
      <c r="F106" s="17" t="n">
        <v>8.87596455800166</v>
      </c>
      <c r="G106" s="18" t="n">
        <v>-0.288958897041695</v>
      </c>
      <c r="I106" s="16" t="s">
        <v>16</v>
      </c>
      <c r="J106" s="17" t="n">
        <v>12.8161940575865</v>
      </c>
      <c r="K106" s="18" t="n">
        <v>14.7708132273146</v>
      </c>
    </row>
    <row r="107" customFormat="false" ht="11.25" hidden="false" customHeight="true" outlineLevel="0" collapsed="false">
      <c r="A107" s="13" t="s">
        <v>25</v>
      </c>
      <c r="B107" s="14" t="n">
        <v>-0.980894618342262</v>
      </c>
      <c r="C107" s="15" t="n">
        <v>5.4117592425284</v>
      </c>
      <c r="E107" s="13" t="s">
        <v>25</v>
      </c>
      <c r="F107" s="14" t="n">
        <v>7.41201458684444</v>
      </c>
      <c r="G107" s="15" t="n">
        <v>6.74787635717486</v>
      </c>
      <c r="I107" s="13" t="s">
        <v>32</v>
      </c>
      <c r="J107" s="14" t="n">
        <v>12.3390341397679</v>
      </c>
      <c r="K107" s="15" t="n">
        <v>8.3540259900593</v>
      </c>
    </row>
    <row r="108" customFormat="false" ht="11.25" hidden="false" customHeight="true" outlineLevel="0" collapsed="false">
      <c r="A108" s="16" t="s">
        <v>24</v>
      </c>
      <c r="B108" s="17" t="n">
        <v>-1.20595267533349</v>
      </c>
      <c r="C108" s="18" t="n">
        <v>-2.60975137462366</v>
      </c>
      <c r="E108" s="16" t="s">
        <v>33</v>
      </c>
      <c r="F108" s="17" t="n">
        <v>7.06562777459693</v>
      </c>
      <c r="G108" s="18" t="n">
        <v>1.68013056332399</v>
      </c>
      <c r="I108" s="16" t="s">
        <v>28</v>
      </c>
      <c r="J108" s="17" t="n">
        <v>10.5662853687096</v>
      </c>
      <c r="K108" s="18" t="n">
        <v>21.3243608260517</v>
      </c>
    </row>
    <row r="109" customFormat="false" ht="11.25" hidden="false" customHeight="true" outlineLevel="0" collapsed="false">
      <c r="A109" s="13" t="s">
        <v>26</v>
      </c>
      <c r="B109" s="14" t="n">
        <v>-1.72695729022401</v>
      </c>
      <c r="C109" s="15" t="n">
        <v>2.48471046493742</v>
      </c>
      <c r="E109" s="13" t="s">
        <v>27</v>
      </c>
      <c r="F109" s="14" t="n">
        <v>6.66565952386604</v>
      </c>
      <c r="G109" s="15" t="n">
        <v>3.73196700758567</v>
      </c>
      <c r="I109" s="13" t="s">
        <v>34</v>
      </c>
      <c r="J109" s="14" t="n">
        <v>9.87749833722322</v>
      </c>
      <c r="K109" s="15" t="n">
        <v>6.4153549401963</v>
      </c>
    </row>
    <row r="110" customFormat="false" ht="11.25" hidden="false" customHeight="true" outlineLevel="0" collapsed="false">
      <c r="A110" s="16" t="s">
        <v>35</v>
      </c>
      <c r="B110" s="17" t="n">
        <v>-2.18510094886859</v>
      </c>
      <c r="C110" s="18" t="n">
        <v>-8.47329912817894</v>
      </c>
      <c r="E110" s="16" t="s">
        <v>36</v>
      </c>
      <c r="F110" s="17" t="n">
        <v>4.42301057957681</v>
      </c>
      <c r="G110" s="18" t="n">
        <v>-5.78811642688181</v>
      </c>
      <c r="I110" s="16" t="s">
        <v>21</v>
      </c>
      <c r="J110" s="17" t="n">
        <v>8.41269268691531</v>
      </c>
      <c r="K110" s="18" t="n">
        <v>13.0288914726078</v>
      </c>
    </row>
    <row r="111" customFormat="false" ht="11.25" hidden="false" customHeight="true" outlineLevel="0" collapsed="false">
      <c r="A111" s="13" t="s">
        <v>37</v>
      </c>
      <c r="B111" s="14" t="n">
        <v>-2.20600825675767</v>
      </c>
      <c r="C111" s="15" t="n">
        <v>-10.8286566979685</v>
      </c>
      <c r="E111" s="13" t="s">
        <v>23</v>
      </c>
      <c r="F111" s="14" t="n">
        <v>4.34214515217018</v>
      </c>
      <c r="G111" s="15" t="n">
        <v>0.919600298159836</v>
      </c>
      <c r="I111" s="13" t="s">
        <v>38</v>
      </c>
      <c r="J111" s="14" t="n">
        <v>8.40195908460473</v>
      </c>
      <c r="K111" s="15" t="n">
        <v>-3.73354732258612</v>
      </c>
    </row>
    <row r="112" customFormat="false" ht="11.25" hidden="false" customHeight="true" outlineLevel="0" collapsed="false">
      <c r="A112" s="16" t="s">
        <v>39</v>
      </c>
      <c r="B112" s="17" t="n">
        <v>-2.31028995262082</v>
      </c>
      <c r="C112" s="18" t="n">
        <v>3.24323359651228</v>
      </c>
      <c r="E112" s="16" t="s">
        <v>39</v>
      </c>
      <c r="F112" s="17" t="n">
        <v>4.28160875114449</v>
      </c>
      <c r="G112" s="18" t="n">
        <v>2.2086074588976</v>
      </c>
      <c r="I112" s="16" t="s">
        <v>39</v>
      </c>
      <c r="J112" s="17" t="n">
        <v>7.61385242784647</v>
      </c>
      <c r="K112" s="18" t="n">
        <v>11.8326727772939</v>
      </c>
    </row>
    <row r="113" customFormat="false" ht="11.25" hidden="false" customHeight="true" outlineLevel="0" collapsed="false">
      <c r="A113" s="13" t="s">
        <v>18</v>
      </c>
      <c r="B113" s="14" t="n">
        <v>-2.56014033435521</v>
      </c>
      <c r="C113" s="15" t="n">
        <v>-2.49328622823812</v>
      </c>
      <c r="E113" s="13" t="s">
        <v>6</v>
      </c>
      <c r="F113" s="14" t="n">
        <v>3.30478965130567</v>
      </c>
      <c r="G113" s="15" t="n">
        <v>16.6636792335689</v>
      </c>
      <c r="I113" s="13" t="s">
        <v>40</v>
      </c>
      <c r="J113" s="14" t="n">
        <v>7.51949845131918</v>
      </c>
      <c r="K113" s="15" t="n">
        <v>-3.63567460828375</v>
      </c>
    </row>
    <row r="114" customFormat="false" ht="11.25" hidden="false" customHeight="true" outlineLevel="0" collapsed="false">
      <c r="A114" s="16" t="s">
        <v>14</v>
      </c>
      <c r="B114" s="17" t="n">
        <v>-3.26272052312511</v>
      </c>
      <c r="C114" s="18" t="n">
        <v>-5.58554634575329</v>
      </c>
      <c r="E114" s="16" t="s">
        <v>15</v>
      </c>
      <c r="F114" s="17" t="n">
        <v>2.22069065516706</v>
      </c>
      <c r="G114" s="18" t="n">
        <v>-8.76088533224333</v>
      </c>
      <c r="I114" s="16" t="s">
        <v>41</v>
      </c>
      <c r="J114" s="17" t="n">
        <v>2.4610397494361</v>
      </c>
      <c r="K114" s="18" t="n">
        <v>0.734228765141893</v>
      </c>
    </row>
    <row r="115" customFormat="false" ht="11.25" hidden="false" customHeight="true" outlineLevel="0" collapsed="false">
      <c r="A115" s="13" t="s">
        <v>33</v>
      </c>
      <c r="B115" s="14" t="n">
        <v>-4.43147698774266</v>
      </c>
      <c r="C115" s="15" t="n">
        <v>-3.81411176013064</v>
      </c>
      <c r="E115" s="13" t="s">
        <v>11</v>
      </c>
      <c r="F115" s="14" t="n">
        <v>0.97695414892695</v>
      </c>
      <c r="G115" s="15" t="n">
        <v>-3.27947261932898</v>
      </c>
      <c r="I115" s="13" t="s">
        <v>12</v>
      </c>
      <c r="J115" s="14" t="n">
        <v>1.72117755152101</v>
      </c>
      <c r="K115" s="15" t="n">
        <v>11.6168552158377</v>
      </c>
    </row>
    <row r="116" customFormat="false" ht="11.25" hidden="false" customHeight="true" outlineLevel="0" collapsed="false">
      <c r="A116" s="16" t="s">
        <v>15</v>
      </c>
      <c r="B116" s="17" t="n">
        <v>-4.7671015736923</v>
      </c>
      <c r="C116" s="18" t="n">
        <v>-7.76272220851037</v>
      </c>
      <c r="E116" s="16" t="s">
        <v>42</v>
      </c>
      <c r="F116" s="17" t="n">
        <v>0.551597835033022</v>
      </c>
      <c r="G116" s="18" t="n">
        <v>-14.7693080258161</v>
      </c>
      <c r="I116" s="16" t="s">
        <v>20</v>
      </c>
      <c r="J116" s="17" t="n">
        <v>1.31711601189815</v>
      </c>
      <c r="K116" s="18" t="n">
        <v>-1.05579102847494</v>
      </c>
    </row>
    <row r="117" customFormat="false" ht="11.25" hidden="false" customHeight="true" outlineLevel="0" collapsed="false">
      <c r="A117" s="13" t="s">
        <v>43</v>
      </c>
      <c r="B117" s="14" t="n">
        <v>-5.74301429449497</v>
      </c>
      <c r="C117" s="15" t="n">
        <v>-1.80589411804914</v>
      </c>
      <c r="E117" s="13" t="s">
        <v>44</v>
      </c>
      <c r="F117" s="14" t="n">
        <v>0.484495628501946</v>
      </c>
      <c r="G117" s="15" t="n">
        <v>-6.63164908541093</v>
      </c>
      <c r="I117" s="13" t="s">
        <v>43</v>
      </c>
      <c r="J117" s="14" t="n">
        <v>0.278703296242753</v>
      </c>
      <c r="K117" s="15" t="n">
        <v>-12.0895736358523</v>
      </c>
    </row>
    <row r="118" customFormat="false" ht="11.25" hidden="false" customHeight="true" outlineLevel="0" collapsed="false">
      <c r="A118" s="16" t="s">
        <v>36</v>
      </c>
      <c r="B118" s="17" t="n">
        <v>-6.01070570971184</v>
      </c>
      <c r="C118" s="18" t="n">
        <v>-4.37657134583067</v>
      </c>
      <c r="E118" s="16" t="s">
        <v>35</v>
      </c>
      <c r="F118" s="17" t="n">
        <v>0.19503429129837</v>
      </c>
      <c r="G118" s="18" t="n">
        <v>4.71671936572763</v>
      </c>
      <c r="I118" s="16" t="s">
        <v>31</v>
      </c>
      <c r="J118" s="17" t="n">
        <v>-0.486991780959272</v>
      </c>
      <c r="K118" s="18" t="n">
        <v>-17.9302756123036</v>
      </c>
    </row>
    <row r="119" customFormat="false" ht="11.25" hidden="false" customHeight="true" outlineLevel="0" collapsed="false">
      <c r="A119" s="13" t="s">
        <v>45</v>
      </c>
      <c r="B119" s="14" t="n">
        <v>-6.94915425159179</v>
      </c>
      <c r="C119" s="15" t="n">
        <v>-11.774939705997</v>
      </c>
      <c r="E119" s="13" t="s">
        <v>8</v>
      </c>
      <c r="F119" s="14" t="n">
        <v>-0.105655214350875</v>
      </c>
      <c r="G119" s="15" t="n">
        <v>3.36231969719776</v>
      </c>
      <c r="I119" s="13" t="s">
        <v>11</v>
      </c>
      <c r="J119" s="14" t="n">
        <v>-0.505799155188996</v>
      </c>
      <c r="K119" s="15" t="n">
        <v>-0.298341080331952</v>
      </c>
    </row>
    <row r="120" customFormat="false" ht="11.25" hidden="false" customHeight="true" outlineLevel="0" collapsed="false">
      <c r="A120" s="16" t="s">
        <v>44</v>
      </c>
      <c r="B120" s="17" t="n">
        <v>-7.93075905531188</v>
      </c>
      <c r="C120" s="18" t="n">
        <v>-9.26808371341474</v>
      </c>
      <c r="E120" s="16" t="s">
        <v>20</v>
      </c>
      <c r="F120" s="17" t="n">
        <v>-4.41920320444322</v>
      </c>
      <c r="G120" s="18" t="n">
        <v>-2.75766201950894</v>
      </c>
      <c r="I120" s="16" t="s">
        <v>27</v>
      </c>
      <c r="J120" s="17" t="n">
        <v>-0.575619323753898</v>
      </c>
      <c r="K120" s="18" t="n">
        <v>-0.298341080331952</v>
      </c>
    </row>
    <row r="121" customFormat="false" ht="11.25" hidden="false" customHeight="true" outlineLevel="0" collapsed="false">
      <c r="A121" s="13" t="s">
        <v>28</v>
      </c>
      <c r="B121" s="14" t="n">
        <v>-9.65597575795317</v>
      </c>
      <c r="C121" s="15" t="n">
        <v>0.585020758776622</v>
      </c>
      <c r="E121" s="13" t="s">
        <v>38</v>
      </c>
      <c r="F121" s="14" t="n">
        <v>-6.52034569255434</v>
      </c>
      <c r="G121" s="15" t="n">
        <v>-29.3897540103559</v>
      </c>
      <c r="I121" s="13" t="s">
        <v>35</v>
      </c>
      <c r="J121" s="14" t="n">
        <v>-0.817928181601445</v>
      </c>
      <c r="K121" s="15" t="n">
        <v>-19.0284591632155</v>
      </c>
    </row>
    <row r="122" customFormat="false" ht="11.25" hidden="false" customHeight="true" outlineLevel="0" collapsed="false">
      <c r="A122" s="16" t="s">
        <v>31</v>
      </c>
      <c r="B122" s="17" t="n">
        <v>-9.68399621383512</v>
      </c>
      <c r="C122" s="18" t="n">
        <v>-24.7711424409543</v>
      </c>
      <c r="E122" s="16" t="s">
        <v>32</v>
      </c>
      <c r="F122" s="17" t="n">
        <v>-9.2229864907977</v>
      </c>
      <c r="G122" s="18" t="n">
        <v>-12.3287081269961</v>
      </c>
      <c r="I122" s="16" t="s">
        <v>8</v>
      </c>
      <c r="J122" s="17" t="n">
        <v>-1.10457989748163</v>
      </c>
      <c r="K122" s="18" t="n">
        <v>-15.7448282715189</v>
      </c>
    </row>
    <row r="123" customFormat="false" ht="11.25" hidden="false" customHeight="true" outlineLevel="0" collapsed="false">
      <c r="A123" s="13" t="s">
        <v>42</v>
      </c>
      <c r="B123" s="14" t="n">
        <v>-12.0015195231592</v>
      </c>
      <c r="C123" s="15" t="n">
        <v>-10.9539511210221</v>
      </c>
      <c r="E123" s="13" t="s">
        <v>37</v>
      </c>
      <c r="F123" s="14" t="n">
        <v>-9.88924975658024</v>
      </c>
      <c r="G123" s="15" t="n">
        <v>-11.0904455910456</v>
      </c>
      <c r="I123" s="13" t="s">
        <v>36</v>
      </c>
      <c r="J123" s="14" t="n">
        <v>-1.59075343674762</v>
      </c>
      <c r="K123" s="15" t="n">
        <v>-14.4720742750102</v>
      </c>
    </row>
    <row r="124" customFormat="false" ht="11.25" hidden="false" customHeight="true" outlineLevel="0" collapsed="false">
      <c r="A124" s="16" t="s">
        <v>38</v>
      </c>
      <c r="B124" s="17" t="n">
        <v>-13.8860613431587</v>
      </c>
      <c r="C124" s="18" t="n">
        <v>-12.4118451675132</v>
      </c>
      <c r="E124" s="16" t="s">
        <v>17</v>
      </c>
      <c r="F124" s="17" t="n">
        <v>-11.2232928480374</v>
      </c>
      <c r="G124" s="18" t="n">
        <v>-30.0268488047464</v>
      </c>
      <c r="I124" s="16" t="s">
        <v>46</v>
      </c>
      <c r="J124" s="17" t="n">
        <v>-5.25164169355629</v>
      </c>
      <c r="K124" s="18" t="n">
        <v>-3.28361866697871</v>
      </c>
    </row>
    <row r="125" customFormat="false" ht="11.25" hidden="false" customHeight="true" outlineLevel="0" collapsed="false">
      <c r="A125" s="13" t="s">
        <v>46</v>
      </c>
      <c r="B125" s="14" t="n">
        <v>-16.1180949419029</v>
      </c>
      <c r="C125" s="15" t="n">
        <v>-22.0091171960923</v>
      </c>
      <c r="E125" s="13" t="s">
        <v>46</v>
      </c>
      <c r="F125" s="14" t="n">
        <v>-14.2526700084196</v>
      </c>
      <c r="G125" s="15" t="n">
        <v>-30.334950427419</v>
      </c>
      <c r="I125" s="13" t="s">
        <v>24</v>
      </c>
      <c r="J125" s="14" t="n">
        <v>-6.03606648932259</v>
      </c>
      <c r="K125" s="15" t="n">
        <v>-3.28361866697871</v>
      </c>
    </row>
    <row r="126" customFormat="false" ht="11.25" hidden="false" customHeight="true" outlineLevel="0" collapsed="false">
      <c r="A126" s="16" t="s">
        <v>17</v>
      </c>
      <c r="B126" s="17" t="n">
        <v>-17.4609771722317</v>
      </c>
      <c r="C126" s="18" t="n">
        <v>-21.9433476888595</v>
      </c>
      <c r="E126" s="16" t="s">
        <v>43</v>
      </c>
      <c r="F126" s="17" t="n">
        <v>-15.1723595427053</v>
      </c>
      <c r="G126" s="18" t="n">
        <v>-23.2071912667189</v>
      </c>
      <c r="I126" s="16" t="s">
        <v>37</v>
      </c>
      <c r="J126" s="17" t="n">
        <v>-7.21723937099593</v>
      </c>
      <c r="K126" s="18" t="e">
        <f aca="false"/>
        <v>#VALUE!</v>
      </c>
    </row>
    <row r="127" customFormat="false" ht="11.25" hidden="false" customHeight="true" outlineLevel="0" collapsed="false">
      <c r="A127" s="13" t="s">
        <v>40</v>
      </c>
      <c r="B127" s="14" t="n">
        <v>-18.5687326846635</v>
      </c>
      <c r="C127" s="15" t="n">
        <v>-10.139196507147</v>
      </c>
      <c r="E127" s="13" t="s">
        <v>10</v>
      </c>
      <c r="F127" s="14" t="n">
        <v>-19.622415898278</v>
      </c>
      <c r="G127" s="15" t="n">
        <v>-23.8849626737903</v>
      </c>
      <c r="I127" s="13" t="s">
        <v>42</v>
      </c>
      <c r="J127" s="14" t="n">
        <v>-8.50133637774944</v>
      </c>
      <c r="K127" s="15" t="n">
        <v>5.96937553191248</v>
      </c>
    </row>
    <row r="128" customFormat="false" ht="11.25" hidden="false" customHeight="true" outlineLevel="0" collapsed="false">
      <c r="A128" s="16" t="s">
        <v>47</v>
      </c>
      <c r="B128" s="17" t="n">
        <v>0</v>
      </c>
      <c r="C128" s="18" t="n">
        <v>-8.06604870497385</v>
      </c>
      <c r="E128" s="16" t="s">
        <v>40</v>
      </c>
      <c r="F128" s="17" t="n">
        <v>-22.2831595907001</v>
      </c>
      <c r="G128" s="18" t="n">
        <v>-38.9959759507147</v>
      </c>
      <c r="I128" s="16" t="s">
        <v>48</v>
      </c>
      <c r="J128" s="17" t="n">
        <v>0</v>
      </c>
      <c r="K128" s="18" t="n">
        <v>-17.9302756123036</v>
      </c>
    </row>
    <row r="129" customFormat="false" ht="11.25" hidden="false" customHeight="true" outlineLevel="0" collapsed="false">
      <c r="A129" s="13" t="s">
        <v>48</v>
      </c>
      <c r="B129" s="14" t="n">
        <v>0</v>
      </c>
      <c r="C129" s="15" t="n">
        <v>0.588379254787583</v>
      </c>
      <c r="E129" s="13" t="s">
        <v>47</v>
      </c>
      <c r="F129" s="14" t="n">
        <v>0</v>
      </c>
      <c r="G129" s="15" t="n">
        <v>-9.85037167399003</v>
      </c>
      <c r="I129" s="19" t="s">
        <v>49</v>
      </c>
      <c r="J129" s="20" t="n">
        <v>0</v>
      </c>
      <c r="K129" s="21" t="n">
        <v>-0.298341080331952</v>
      </c>
    </row>
    <row r="130" customFormat="false" ht="11.25" hidden="false" customHeight="true" outlineLevel="0" collapsed="false">
      <c r="A130" s="22" t="s">
        <v>49</v>
      </c>
      <c r="B130" s="23" t="n">
        <v>0</v>
      </c>
      <c r="C130" s="24" t="n">
        <v>0.280580618400421</v>
      </c>
      <c r="E130" s="16" t="s">
        <v>48</v>
      </c>
      <c r="F130" s="17" t="n">
        <v>0</v>
      </c>
      <c r="G130" s="18" t="n">
        <v>1.21193995131637</v>
      </c>
    </row>
    <row r="131" customFormat="false" ht="11.25" hidden="false" customHeight="true" outlineLevel="0" collapsed="false">
      <c r="E131" s="19" t="s">
        <v>49</v>
      </c>
      <c r="F131" s="20" t="n">
        <v>0</v>
      </c>
      <c r="G131" s="21" t="n">
        <v>-2.50517841814951</v>
      </c>
    </row>
  </sheetData>
  <mergeCells count="2">
    <mergeCell ref="A7:S7"/>
    <mergeCell ref="A89:S8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1:32Z</dcterms:created>
  <dc:creator>garciadeleon_p</dc:creator>
  <dc:description/>
  <dc:language>en-US</dc:language>
  <cp:lastModifiedBy>Simmons_M</cp:lastModifiedBy>
  <dcterms:modified xsi:type="dcterms:W3CDTF">2012-09-07T14:20:44Z</dcterms:modified>
  <cp:revision>0</cp:revision>
  <dc:subject/>
  <dc:title/>
</cp:coreProperties>
</file>