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5" sheetId="1" state="visible" r:id="rId2"/>
    <sheet name="Data C_B7.5"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C_B7.5'!$A$6:$M$66</definedName>
    <definedName function="false" hidden="false" name="B7_STRatio" vbProcedure="false">'[3]'!$A$1:$AL$60</definedName>
    <definedName function="false" hidden="false" name="body" vbProcedure="false">'[4]'!$A$7:$H$25</definedName>
    <definedName function="false" hidden="false" name="body1" vbProcedure="false">'[5]'!$A$7:$H$25</definedName>
    <definedName function="false" hidden="false" name="C1_1a" vbProcedure="false">'[6]'!$A$7:$N$71</definedName>
    <definedName function="false" hidden="false" name="calcul" vbProcedure="false">'[7]Calcul_B1.1'!$A$1:$L$37</definedName>
    <definedName function="false" hidden="false" name="calcul1" vbProcedure="false">'[8]Calcul_B1.1'!$A$1:$L$37</definedName>
    <definedName function="false" hidden="false" name="countries" vbProcedure="false">'[4]'!$G$7:$BI$61</definedName>
    <definedName function="false" hidden="false" name="countries1" vbProcedure="false">'[5]'!$G$7:$BI$61</definedName>
    <definedName function="false" hidden="false" name="Country" vbProcedure="false">'[10]'!$A$1:$A$39</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ISC01" vbProcedure="false">[19]Q_ISC1!$A$1:$XFD$12</definedName>
    <definedName function="false" hidden="false" name="ISC2" vbProcedure="false">[20]Q_ISC2!$A$1:$XFD$18</definedName>
    <definedName function="false" hidden="false" name="ISC3" vbProcedure="false">[21]ISC01!$B$1:$B$1048576+[22]Q_ISC3!$A$1:$XFD$23</definedName>
    <definedName function="false" hidden="false" name="ISC567" vbProcedure="false">[23]Q_ISC567!$A$1:$XFD$23</definedName>
    <definedName function="false" hidden="false" name="m" vbProcedure="false">'[24]'!$B$5</definedName>
    <definedName function="false" hidden="false" name="m0" vbProcedure="false">[25]Settings!$B$4</definedName>
    <definedName function="false" hidden="false" name="N" vbProcedure="false">'[24]'!$B$6</definedName>
    <definedName function="false" hidden="false" name="nb" vbProcedure="false">'[24]'!$B$9</definedName>
    <definedName function="false" hidden="false" name="n_24" vbProcedure="false">'[24]'!$B$8</definedName>
    <definedName function="false" hidden="false" name="p5nr" vbProcedure="false">[27]P5nr_2!$A$1:$AC$43</definedName>
    <definedName function="false" hidden="false" name="p5_age" vbProcedure="false">[26]p5_ageISC5a!$A$1:$D$55</definedName>
    <definedName function="false" hidden="false" name="POpula" vbProcedure="false">[28]POpula!$A$1:$I$1559</definedName>
    <definedName function="false" hidden="false" name="popula1" vbProcedure="false">[28]POpula!$A$1:$I$1559</definedName>
    <definedName function="false" hidden="false" name="SPSS" vbProcedure="false">'[29]Figure5.6'!$B$2:$X$30</definedName>
    <definedName function="false" hidden="false" name="SysFinanceYearEnd" vbProcedure="false">'[30]types of financial aid'!$B$2</definedName>
    <definedName function="false" hidden="false" name="SysFinanceYearStart" vbProcedure="false">'[30]types of financial aid'!$B$2</definedName>
    <definedName function="false" hidden="false" name="TAB1" vbProcedure="false">'[32]'!$A$4:$A$32</definedName>
    <definedName function="false" hidden="false" name="Title_A4_3_M_2009" vbProcedure="false">'[31]T_A4.6'!$A$5:$O$5</definedName>
    <definedName function="false" hidden="false" name="toto" vbProcedure="false">'[33]Graph 3.7.a'!$B$125:$C$151</definedName>
    <definedName function="false" hidden="false" name="toto1" vbProcedure="false">'[34]Data5.11a'!$B$3:$C$34</definedName>
    <definedName function="false" hidden="false" name="T_A4_3_W_2010" vbProcedure="false">'[31]T_A4.6'!$A$8:$O$55</definedName>
    <definedName function="false" hidden="false" name="T_A4_6" vbProcedure="false">'[31]T_A4.8 (Web)'!$A$8:$K$47</definedName>
    <definedName function="false" hidden="false" name="weight" vbProcedure="false">[35]F5_W!$A$1:$C$33</definedName>
    <definedName function="false" hidden="false" name="x" vbProcedure="false">[36]Settings!$B$14</definedName>
    <definedName function="false" hidden="false" name="_EX6" vbProcedure="false">'[2]'!$A$1</definedName>
    <definedName function="false" hidden="false" name="_xlfn_AVERAGEIF" vbProcedure="false"/>
    <definedName function="false" hidden="false" name="_xlfn_IFERROR" vbProcedure="false"/>
    <definedName function="false" hidden="false" localSheetId="1" name="countries" vbProcedure="false">'[9]'!$G$7:$BI$61</definedName>
    <definedName function="false" hidden="false" localSheetId="1" name="countries1" vbProcedure="false">'[5]'!$G$7:$BI$61</definedName>
    <definedName function="false" hidden="false" localSheetId="1" name="SysFinanceYearEnd" vbProcedure="false">'[30]types of financial aid'!$B$2</definedName>
    <definedName function="false" hidden="false" localSheetId="1" name="SysFinanceYearStart" vbProcedure="false">'[30]types of financial aid'!$B$2</definedName>
    <definedName function="false" hidden="false" localSheetId="1" name="_EX6"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7">
  <si>
    <t xml:space="preserve">Education at a Glance - © OECD 2012</t>
  </si>
  <si>
    <t xml:space="preserve">Indicator B7</t>
  </si>
  <si>
    <t xml:space="preserve">Chart B7.5. Change (in USD) in the salary cost of teacher per student at the lower secondary level of education (2000 and 2010) and contribution (in USD) of various factors to this change</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5 Change (in USD) in the salary cost of teacher per student at the lower secondary level of education (2000 and 2010) and contribution (in USD) of various factors to this change</t>
  </si>
  <si>
    <r>
      <rPr>
        <i val="true"/>
        <sz val="8"/>
        <rFont val="Arial"/>
        <family val="2"/>
      </rPr>
      <t xml:space="preserve">Countries are ranked in descending order of the salary cost of student per teacher in 2000.
Source:</t>
    </r>
    <r>
      <rPr>
        <sz val="8"/>
        <rFont val="Arial"/>
        <family val="2"/>
      </rPr>
      <t xml:space="preserve"> OECD. Table B7.3. See Annex 3 for notes (</t>
    </r>
    <r>
      <rPr>
        <i val="true"/>
        <sz val="8"/>
        <rFont val="Arial"/>
        <family val="2"/>
      </rPr>
      <t xml:space="preserve">www.oecd.org/edu/eag2012</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 2000</t>
  </si>
  <si>
    <t xml:space="preserve">Salary cost 2010</t>
  </si>
  <si>
    <t xml:space="preserve">change in salary cost between 2000 and 2010</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Austria</t>
  </si>
  <si>
    <t xml:space="preserve">Autriche</t>
  </si>
  <si>
    <t xml:space="preserve">Denmark</t>
  </si>
  <si>
    <t xml:space="preserve">Danemark</t>
  </si>
  <si>
    <t xml:space="preserve">Finland</t>
  </si>
  <si>
    <t xml:space="preserve">Finlande</t>
  </si>
  <si>
    <t xml:space="preserve">Australia</t>
  </si>
  <si>
    <t xml:space="preserve">Australie</t>
  </si>
  <si>
    <t xml:space="preserve">Italy</t>
  </si>
  <si>
    <t xml:space="preserve">Italie</t>
  </si>
  <si>
    <t xml:space="preserve">Spain</t>
  </si>
  <si>
    <t xml:space="preserve">Espagne</t>
  </si>
  <si>
    <t xml:space="preserve">Japan</t>
  </si>
  <si>
    <t xml:space="preserve">Japon</t>
  </si>
  <si>
    <t xml:space="preserve">Portugal</t>
  </si>
  <si>
    <t xml:space="preserve">United States</t>
  </si>
  <si>
    <t xml:space="preserve">États-Unis</t>
  </si>
  <si>
    <t xml:space="preserve">Ireland</t>
  </si>
  <si>
    <t xml:space="preserve">Irlande</t>
  </si>
  <si>
    <t xml:space="preserve">France</t>
  </si>
  <si>
    <t xml:space="preserve">Iceland</t>
  </si>
  <si>
    <t xml:space="preserve">Islande</t>
  </si>
  <si>
    <t xml:space="preserve">Korea</t>
  </si>
  <si>
    <t xml:space="preserve">Corée</t>
  </si>
  <si>
    <t xml:space="preserve">Hungary</t>
  </si>
  <si>
    <t xml:space="preserve">Hongrie</t>
  </si>
  <si>
    <t xml:space="preserve">Czech Republic</t>
  </si>
  <si>
    <t xml:space="preserve">Rép. tchèque</t>
  </si>
  <si>
    <t xml:space="preserve">Mexico</t>
  </si>
  <si>
    <t xml:space="preserve">Mexique</t>
  </si>
  <si>
    <t xml:space="preserve">Netherlands</t>
  </si>
  <si>
    <t xml:space="preserve">Pays-Bas</t>
  </si>
  <si>
    <t xml:space="preserve">Norway</t>
  </si>
  <si>
    <t xml:space="preserve">Norvège</t>
  </si>
  <si>
    <t xml:space="preserve">Greece</t>
  </si>
  <si>
    <t xml:space="preserve">Grèce</t>
  </si>
  <si>
    <t xml:space="preserve">New Zealand</t>
  </si>
  <si>
    <t xml:space="preserve">Nouvelle-Zélande</t>
  </si>
  <si>
    <t xml:space="preserve">Scotland</t>
  </si>
  <si>
    <t xml:space="preserve">Ecosse</t>
  </si>
  <si>
    <t xml:space="preserve">Turkey</t>
  </si>
  <si>
    <t xml:space="preserve">Turquie</t>
  </si>
  <si>
    <t xml:space="preserve">Belgium (Fl.)</t>
  </si>
  <si>
    <t xml:space="preserve">Belgique (Fl.)</t>
  </si>
  <si>
    <t xml:space="preserve">England</t>
  </si>
  <si>
    <t xml:space="preserve">Angleterre</t>
  </si>
  <si>
    <t xml:space="preserve">Belgium (Fr.)</t>
  </si>
  <si>
    <t xml:space="preserve">Belgique (Fr.)</t>
  </si>
  <si>
    <t xml:space="preserve">Luxembourg</t>
  </si>
  <si>
    <t xml:space="preserve">Switzerland</t>
  </si>
  <si>
    <t xml:space="preserve">Suisse</t>
  </si>
  <si>
    <t xml:space="preserve">Germany</t>
  </si>
  <si>
    <t xml:space="preserve">Allemagne</t>
  </si>
  <si>
    <t xml:space="preserve">Slovenia</t>
  </si>
  <si>
    <t xml:space="preserve">Slovénie</t>
  </si>
  <si>
    <t xml:space="preserve">Israel</t>
  </si>
  <si>
    <t xml:space="preserve">Poland</t>
  </si>
  <si>
    <t xml:space="preserve">Pologne</t>
  </si>
  <si>
    <t xml:space="preserve">Estonia</t>
  </si>
  <si>
    <t xml:space="preserve">Estonie</t>
  </si>
  <si>
    <t xml:space="preserve">Chile</t>
  </si>
  <si>
    <t xml:space="preserve">Chili</t>
  </si>
  <si>
    <t xml:space="preserve">Slovak Republic</t>
  </si>
  <si>
    <t xml:space="preserve">Rép. slovaque</t>
  </si>
  <si>
    <t xml:space="preserve">Sweden</t>
  </si>
  <si>
    <t xml:space="preserve">Suède</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 ##0"/>
    <numFmt numFmtId="173" formatCode="0"/>
    <numFmt numFmtId="174" formatCode="General"/>
  </numFmts>
  <fonts count="47">
    <font>
      <sz val="1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10"/>
      <color rgb="FF000000"/>
      <name val="Arial"/>
      <family val="2"/>
    </font>
    <font>
      <sz val="10"/>
      <color rgb="FF000000"/>
      <name val="Calibri"/>
      <family val="2"/>
    </font>
    <font>
      <sz val="7.35"/>
      <color rgb="FF000000"/>
      <name val="Arial"/>
      <family val="2"/>
    </font>
    <font>
      <i val="true"/>
      <sz val="8"/>
      <color rgb="FF000000"/>
      <name val="Arial"/>
      <family val="2"/>
    </font>
    <font>
      <b val="true"/>
      <sz val="8"/>
      <color rgb="FF000000"/>
      <name val="Arial"/>
      <family val="2"/>
    </font>
    <font>
      <i val="true"/>
      <sz val="8"/>
      <name val="Arial"/>
      <family val="2"/>
    </font>
    <font>
      <b val="true"/>
      <sz val="10"/>
      <color rgb="FFFF0000"/>
      <name val="Arial"/>
      <family val="2"/>
    </font>
    <font>
      <sz val="8"/>
      <color rgb="FFFF0000"/>
      <name val="Arial"/>
      <family val="2"/>
    </font>
    <font>
      <b val="true"/>
      <sz val="8"/>
      <color rgb="FFFF0000"/>
      <name val="Arial"/>
      <family val="2"/>
    </font>
  </fonts>
  <fills count="19">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6D9F1"/>
      </patternFill>
    </fill>
    <fill>
      <patternFill patternType="solid">
        <fgColor rgb="FFFF8080"/>
        <bgColor rgb="FFFF99CC"/>
      </patternFill>
    </fill>
    <fill>
      <patternFill patternType="solid">
        <fgColor rgb="FF00FF00"/>
        <bgColor rgb="FF00B050"/>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
      <patternFill patternType="solid">
        <fgColor rgb="FF99CC00"/>
        <bgColor rgb="FFFFCC00"/>
      </patternFill>
    </fill>
    <fill>
      <patternFill patternType="solid">
        <fgColor rgb="FF800080"/>
        <bgColor rgb="FF800080"/>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s>
  <cellStyleXfs count="2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0" fillId="14" borderId="3"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8"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readingOrder="1"/>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7" borderId="3" xfId="0" applyFont="true" applyBorder="true" applyAlignment="true" applyProtection="false">
      <alignment horizontal="center" vertical="bottom" textRotation="0" wrapText="true" indent="0" shrinkToFit="false"/>
      <protection locked="true" hidden="false"/>
    </xf>
    <xf numFmtId="164" fontId="45" fillId="7" borderId="3" xfId="0" applyFont="true" applyBorder="true" applyAlignment="true" applyProtection="false">
      <alignment horizontal="center" vertical="top" textRotation="0" wrapText="true" indent="0" shrinkToFit="false"/>
      <protection locked="true" hidden="false"/>
    </xf>
    <xf numFmtId="164" fontId="16" fillId="16" borderId="3" xfId="0" applyFont="true" applyBorder="true" applyAlignment="true" applyProtection="false">
      <alignment horizontal="center" vertical="center" textRotation="0" wrapText="true" indent="0" shrinkToFit="false"/>
      <protection locked="true" hidden="false"/>
    </xf>
    <xf numFmtId="173" fontId="16" fillId="16" borderId="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6" fillId="17" borderId="3" xfId="0" applyFont="true" applyBorder="true" applyAlignment="true" applyProtection="false">
      <alignment horizontal="center" vertical="bottom" textRotation="0" wrapText="true" indent="0" shrinkToFit="false"/>
      <protection locked="true" hidden="false"/>
    </xf>
    <xf numFmtId="164" fontId="46" fillId="14" borderId="3" xfId="0" applyFont="true" applyBorder="true" applyAlignment="true" applyProtection="false">
      <alignment horizontal="center" vertical="bottom"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46" fillId="14" borderId="3"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45" fillId="1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6" borderId="12" xfId="0" applyFont="true" applyBorder="true" applyAlignment="false" applyProtection="false">
      <alignment horizontal="general" vertical="bottom" textRotation="0" wrapText="false" indent="0" shrinkToFit="false"/>
      <protection locked="true" hidden="false"/>
    </xf>
    <xf numFmtId="174" fontId="5" fillId="16" borderId="12" xfId="154" applyFont="true" applyBorder="true" applyAlignment="true" applyProtection="true">
      <alignment horizontal="center"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3" fontId="5" fillId="0" borderId="13" xfId="154" applyFont="true" applyBorder="true" applyAlignment="true" applyProtection="true">
      <alignment horizontal="center" vertical="bottom" textRotation="0" wrapText="false" indent="0" shrinkToFit="false"/>
      <protection locked="true" hidden="false"/>
    </xf>
    <xf numFmtId="173" fontId="45" fillId="0" borderId="13" xfId="154"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16" borderId="7" xfId="0" applyFont="true" applyBorder="true" applyAlignment="false" applyProtection="false">
      <alignment horizontal="general" vertical="bottom" textRotation="0" wrapText="false" indent="0" shrinkToFit="false"/>
      <protection locked="true" hidden="false"/>
    </xf>
    <xf numFmtId="174" fontId="5" fillId="16" borderId="7" xfId="154"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1" fontId="45" fillId="0" borderId="13" xfId="154" applyFont="true" applyBorder="true" applyAlignment="true" applyProtection="true">
      <alignment horizontal="center" vertical="bottom" textRotation="0" wrapText="false" indent="0" shrinkToFit="false"/>
      <protection locked="true" hidden="false"/>
    </xf>
    <xf numFmtId="164" fontId="16" fillId="16" borderId="0" xfId="0" applyFont="true" applyBorder="false" applyAlignment="false" applyProtection="false">
      <alignment horizontal="general" vertical="bottom" textRotation="0" wrapText="false" indent="0" shrinkToFit="false"/>
      <protection locked="true" hidden="false"/>
    </xf>
    <xf numFmtId="173" fontId="35" fillId="0" borderId="13" xfId="154" applyFont="true" applyBorder="true" applyAlignment="true" applyProtection="true">
      <alignment horizontal="center" vertical="bottom" textRotation="0" wrapText="false" indent="0" shrinkToFit="false"/>
      <protection locked="true" hidden="false"/>
    </xf>
    <xf numFmtId="164" fontId="16" fillId="18"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13" borderId="7" xfId="0" applyFont="true" applyBorder="true" applyAlignment="false" applyProtection="false">
      <alignment horizontal="general" vertical="bottom" textRotation="0" wrapText="false" indent="0" shrinkToFit="false"/>
      <protection locked="true" hidden="false"/>
    </xf>
    <xf numFmtId="174" fontId="5" fillId="16" borderId="9" xfId="154" applyFont="true" applyBorder="true" applyAlignment="true" applyProtection="tru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5" fillId="0" borderId="12" xfId="154" applyFont="true" applyBorder="true" applyAlignment="true" applyProtection="true">
      <alignment horizontal="center"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cellXfs>
  <cellStyles count="28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Titles 10" xfId="40"/>
    <cellStyle name="ColTitles 11" xfId="41"/>
    <cellStyle name="ColTitles 2" xfId="42"/>
    <cellStyle name="ColTitles 3" xfId="43"/>
    <cellStyle name="ColTitles 4" xfId="44"/>
    <cellStyle name="ColTitles 5" xfId="45"/>
    <cellStyle name="ColTitles 6" xfId="46"/>
    <cellStyle name="ColTitles 7" xfId="47"/>
    <cellStyle name="ColTitles 8" xfId="48"/>
    <cellStyle name="ColTitles 9" xfId="49"/>
    <cellStyle name="column" xfId="50"/>
    <cellStyle name="Comma 2" xfId="51"/>
    <cellStyle name="Comma 2 2" xfId="52"/>
    <cellStyle name="Comma 3" xfId="53"/>
    <cellStyle name="Comma 4" xfId="54"/>
    <cellStyle name="Comma 5" xfId="55"/>
    <cellStyle name="Comma 6" xfId="56"/>
    <cellStyle name="Comma 6 2" xfId="57"/>
    <cellStyle name="Comma 7" xfId="58"/>
    <cellStyle name="Comma 7 2" xfId="59"/>
    <cellStyle name="comma(1)" xfId="60"/>
    <cellStyle name="DataEntryCells" xfId="61"/>
    <cellStyle name="Dezimal [0]_DIAGRAM" xfId="62"/>
    <cellStyle name="Dezimal_DIAGRAM" xfId="63"/>
    <cellStyle name="Didier" xfId="64"/>
    <cellStyle name="Didier - Title" xfId="65"/>
    <cellStyle name="Didier subtitles" xfId="66"/>
    <cellStyle name="ErrRpt-DataEntryCells" xfId="67"/>
    <cellStyle name="ErrRpt-GreyBackground" xfId="68"/>
    <cellStyle name="ErrRpt_DataEntryCells" xfId="69"/>
    <cellStyle name="formula" xfId="70"/>
    <cellStyle name="gap" xfId="71"/>
    <cellStyle name="gap 2" xfId="72"/>
    <cellStyle name="gap 2 2" xfId="73"/>
    <cellStyle name="gap 2 2 2" xfId="74"/>
    <cellStyle name="Grey_background" xfId="75"/>
    <cellStyle name="GreyBackground" xfId="76"/>
    <cellStyle name="GreyBackground 2" xfId="77"/>
    <cellStyle name="Hipervínculo" xfId="78"/>
    <cellStyle name="Hipervínculo visitado" xfId="79"/>
    <cellStyle name="Huomautus 2" xfId="80"/>
    <cellStyle name="Huomautus 3" xfId="81"/>
    <cellStyle name="Hyperlink 2" xfId="82"/>
    <cellStyle name="Hyperlink 3" xfId="83"/>
    <cellStyle name="ISC" xfId="84"/>
    <cellStyle name="isced" xfId="85"/>
    <cellStyle name="ISCED Titles" xfId="86"/>
    <cellStyle name="isced_8gradk" xfId="87"/>
    <cellStyle name="level1a" xfId="88"/>
    <cellStyle name="level1a 2" xfId="89"/>
    <cellStyle name="level1a 2 2" xfId="90"/>
    <cellStyle name="level1a 2 2 2" xfId="91"/>
    <cellStyle name="level2" xfId="92"/>
    <cellStyle name="level2 2" xfId="93"/>
    <cellStyle name="level2 2 2" xfId="94"/>
    <cellStyle name="level2 2 2 2" xfId="95"/>
    <cellStyle name="level2a" xfId="96"/>
    <cellStyle name="level2a 2" xfId="97"/>
    <cellStyle name="level2a 2 2" xfId="98"/>
    <cellStyle name="level2a 2 2 2" xfId="99"/>
    <cellStyle name="level3" xfId="100"/>
    <cellStyle name="Line titles-Rows" xfId="101"/>
    <cellStyle name="Migliaia (0)_conti99" xfId="102"/>
    <cellStyle name="Normaali 2" xfId="103"/>
    <cellStyle name="Normaali 3" xfId="104"/>
    <cellStyle name="Normal 10" xfId="105"/>
    <cellStyle name="Normal 11" xfId="106"/>
    <cellStyle name="Normal 11 2" xfId="107"/>
    <cellStyle name="Normal 12" xfId="108"/>
    <cellStyle name="Normal 13" xfId="109"/>
    <cellStyle name="Normal 2" xfId="110"/>
    <cellStyle name="Normal 2 17" xfId="111"/>
    <cellStyle name="Normal 2 2" xfId="112"/>
    <cellStyle name="Normal 2 2 2" xfId="113"/>
    <cellStyle name="Normal 2 2 2 2" xfId="114"/>
    <cellStyle name="Normal 2 2 3" xfId="115"/>
    <cellStyle name="Normal 2 3" xfId="116"/>
    <cellStyle name="Normal 2 3 2" xfId="117"/>
    <cellStyle name="Normal 2 4" xfId="118"/>
    <cellStyle name="Normal 2 5" xfId="119"/>
    <cellStyle name="Normal 2 6" xfId="120"/>
    <cellStyle name="Normal 2 7" xfId="121"/>
    <cellStyle name="Normal 2 8" xfId="122"/>
    <cellStyle name="Normal 2 8 2" xfId="123"/>
    <cellStyle name="Normal 2 9" xfId="124"/>
    <cellStyle name="Normal 2_AUG_TabChap2" xfId="125"/>
    <cellStyle name="Normal 3" xfId="126"/>
    <cellStyle name="Normal 3 2" xfId="127"/>
    <cellStyle name="Normal 3 2 2" xfId="128"/>
    <cellStyle name="Normal 3 2 2 2" xfId="129"/>
    <cellStyle name="Normal 3 2 2 2 2" xfId="130"/>
    <cellStyle name="Normal 3 3" xfId="131"/>
    <cellStyle name="Normal 4" xfId="132"/>
    <cellStyle name="Normal 4 2" xfId="133"/>
    <cellStyle name="Normal 4 2 2" xfId="134"/>
    <cellStyle name="Normal 4 3" xfId="135"/>
    <cellStyle name="Normal 5" xfId="136"/>
    <cellStyle name="Normal 5 2" xfId="137"/>
    <cellStyle name="Normal 6" xfId="138"/>
    <cellStyle name="Normal 6 2" xfId="139"/>
    <cellStyle name="Normal 6 3" xfId="140"/>
    <cellStyle name="Normal 7" xfId="141"/>
    <cellStyle name="Normal 7 2" xfId="142"/>
    <cellStyle name="Normal 8" xfId="143"/>
    <cellStyle name="Normal 8 10" xfId="144"/>
    <cellStyle name="Normal 8 2" xfId="145"/>
    <cellStyle name="Normal 8 3" xfId="146"/>
    <cellStyle name="Normal 8 4" xfId="147"/>
    <cellStyle name="Normal 8 5" xfId="148"/>
    <cellStyle name="Normal 8 6" xfId="149"/>
    <cellStyle name="Normal 8 7" xfId="150"/>
    <cellStyle name="Normal 8 8" xfId="151"/>
    <cellStyle name="Normal 8 9" xfId="152"/>
    <cellStyle name="Normal 9" xfId="153"/>
    <cellStyle name="Normal_C1.1a" xfId="154"/>
    <cellStyle name="Normalny 10" xfId="155"/>
    <cellStyle name="Normalny 2" xfId="156"/>
    <cellStyle name="Normalny 2 2" xfId="157"/>
    <cellStyle name="Normalny 2 2 2" xfId="158"/>
    <cellStyle name="Normalny 2 2 2 2" xfId="159"/>
    <cellStyle name="Normalny 2 3" xfId="160"/>
    <cellStyle name="Normalny 2 3 2" xfId="161"/>
    <cellStyle name="Normalny 2 4" xfId="162"/>
    <cellStyle name="Normalny 2 4 2" xfId="163"/>
    <cellStyle name="Normalny 2 5" xfId="164"/>
    <cellStyle name="Normalny 2 5 2" xfId="165"/>
    <cellStyle name="Normalny 2 6" xfId="166"/>
    <cellStyle name="Normalny 2 6 2" xfId="167"/>
    <cellStyle name="Normalny 2 7" xfId="168"/>
    <cellStyle name="Normalny 2 7 2" xfId="169"/>
    <cellStyle name="Normalny 2 8" xfId="170"/>
    <cellStyle name="Normalny 2 8 2" xfId="171"/>
    <cellStyle name="Normalny 3" xfId="172"/>
    <cellStyle name="Normalny 3 2" xfId="173"/>
    <cellStyle name="Normalny 4" xfId="174"/>
    <cellStyle name="Normalny 4 2" xfId="175"/>
    <cellStyle name="Normalny 5" xfId="176"/>
    <cellStyle name="Normalny 5 2" xfId="177"/>
    <cellStyle name="Normalny 5 3" xfId="178"/>
    <cellStyle name="Normalny 5 3 2" xfId="179"/>
    <cellStyle name="Normalny 5 4" xfId="180"/>
    <cellStyle name="Normalny 6" xfId="181"/>
    <cellStyle name="Normalny 7" xfId="182"/>
    <cellStyle name="Normalny 8" xfId="183"/>
    <cellStyle name="Normalny 9" xfId="184"/>
    <cellStyle name="Normál_8gradk" xfId="185"/>
    <cellStyle name="Note 10 2" xfId="186"/>
    <cellStyle name="Note 10 3" xfId="187"/>
    <cellStyle name="Note 10 4" xfId="188"/>
    <cellStyle name="Note 10 5" xfId="189"/>
    <cellStyle name="Note 10 6" xfId="190"/>
    <cellStyle name="Note 10 7" xfId="191"/>
    <cellStyle name="Note 11 2" xfId="192"/>
    <cellStyle name="Note 11 3" xfId="193"/>
    <cellStyle name="Note 11 4" xfId="194"/>
    <cellStyle name="Note 11 5" xfId="195"/>
    <cellStyle name="Note 11 6" xfId="196"/>
    <cellStyle name="Note 12 2" xfId="197"/>
    <cellStyle name="Note 12 3" xfId="198"/>
    <cellStyle name="Note 12 4" xfId="199"/>
    <cellStyle name="Note 12 5" xfId="200"/>
    <cellStyle name="Note 13 2" xfId="201"/>
    <cellStyle name="Note 14 2" xfId="202"/>
    <cellStyle name="Note 15 2" xfId="203"/>
    <cellStyle name="Note 2 2" xfId="204"/>
    <cellStyle name="Note 2 3" xfId="205"/>
    <cellStyle name="Note 2 4" xfId="206"/>
    <cellStyle name="Note 2 5" xfId="207"/>
    <cellStyle name="Note 2 6" xfId="208"/>
    <cellStyle name="Note 2 7" xfId="209"/>
    <cellStyle name="Note 2 8" xfId="210"/>
    <cellStyle name="Note 3 2" xfId="211"/>
    <cellStyle name="Note 3 3" xfId="212"/>
    <cellStyle name="Note 3 4" xfId="213"/>
    <cellStyle name="Note 3 5" xfId="214"/>
    <cellStyle name="Note 3 6" xfId="215"/>
    <cellStyle name="Note 3 7" xfId="216"/>
    <cellStyle name="Note 3 8" xfId="217"/>
    <cellStyle name="Note 4 2" xfId="218"/>
    <cellStyle name="Note 4 3" xfId="219"/>
    <cellStyle name="Note 4 4" xfId="220"/>
    <cellStyle name="Note 4 5" xfId="221"/>
    <cellStyle name="Note 4 6" xfId="222"/>
    <cellStyle name="Note 4 7" xfId="223"/>
    <cellStyle name="Note 4 8" xfId="224"/>
    <cellStyle name="Note 5 2" xfId="225"/>
    <cellStyle name="Note 5 3" xfId="226"/>
    <cellStyle name="Note 5 4" xfId="227"/>
    <cellStyle name="Note 5 5" xfId="228"/>
    <cellStyle name="Note 5 6" xfId="229"/>
    <cellStyle name="Note 5 7" xfId="230"/>
    <cellStyle name="Note 5 8" xfId="231"/>
    <cellStyle name="Note 6 2" xfId="232"/>
    <cellStyle name="Note 6 3" xfId="233"/>
    <cellStyle name="Note 6 4" xfId="234"/>
    <cellStyle name="Note 6 5" xfId="235"/>
    <cellStyle name="Note 6 6" xfId="236"/>
    <cellStyle name="Note 6 7" xfId="237"/>
    <cellStyle name="Note 6 8" xfId="238"/>
    <cellStyle name="Note 7 2" xfId="239"/>
    <cellStyle name="Note 7 3" xfId="240"/>
    <cellStyle name="Note 7 4" xfId="241"/>
    <cellStyle name="Note 7 5" xfId="242"/>
    <cellStyle name="Note 7 6" xfId="243"/>
    <cellStyle name="Note 7 7" xfId="244"/>
    <cellStyle name="Note 7 8" xfId="245"/>
    <cellStyle name="Note 8 2" xfId="246"/>
    <cellStyle name="Note 8 3" xfId="247"/>
    <cellStyle name="Note 8 4" xfId="248"/>
    <cellStyle name="Note 8 5" xfId="249"/>
    <cellStyle name="Note 8 6" xfId="250"/>
    <cellStyle name="Note 8 7" xfId="251"/>
    <cellStyle name="Note 8 8" xfId="252"/>
    <cellStyle name="Note 9 2" xfId="253"/>
    <cellStyle name="Note 9 3" xfId="254"/>
    <cellStyle name="Note 9 4" xfId="255"/>
    <cellStyle name="Note 9 5" xfId="256"/>
    <cellStyle name="Note 9 6" xfId="257"/>
    <cellStyle name="Note 9 7" xfId="258"/>
    <cellStyle name="Note 9 8" xfId="259"/>
    <cellStyle name="Percent 2" xfId="260"/>
    <cellStyle name="Percent 2 2" xfId="261"/>
    <cellStyle name="Percent 3" xfId="262"/>
    <cellStyle name="Percent 3 2" xfId="263"/>
    <cellStyle name="Procentowy 3" xfId="264"/>
    <cellStyle name="Procentowy 8" xfId="265"/>
    <cellStyle name="Prozent_SubCatperStud" xfId="266"/>
    <cellStyle name="row" xfId="267"/>
    <cellStyle name="Row-Col Headings" xfId="268"/>
    <cellStyle name="RowCodes" xfId="269"/>
    <cellStyle name="RowTitles" xfId="270"/>
    <cellStyle name="RowTitles-Col2" xfId="271"/>
    <cellStyle name="RowTitles-Detail" xfId="272"/>
    <cellStyle name="RowTitles1-Detail" xfId="273"/>
    <cellStyle name="Standaard_Blad1" xfId="274"/>
    <cellStyle name="Standard_DIAGRAM" xfId="275"/>
    <cellStyle name="Sub-titles" xfId="276"/>
    <cellStyle name="Sub-titles Cols" xfId="277"/>
    <cellStyle name="Sub-titles rows" xfId="278"/>
    <cellStyle name="Table No." xfId="279"/>
    <cellStyle name="Table Title" xfId="280"/>
    <cellStyle name="temp" xfId="281"/>
    <cellStyle name="title1" xfId="282"/>
    <cellStyle name="Titles" xfId="283"/>
    <cellStyle name="Tusental (0)_Blad2" xfId="284"/>
    <cellStyle name="Tusental 2" xfId="285"/>
    <cellStyle name="Tusental_Blad2" xfId="286"/>
    <cellStyle name="Uwaga 2" xfId="287"/>
    <cellStyle name="Valuta (0)_Blad2" xfId="288"/>
    <cellStyle name="Valuta_Blad2" xfId="289"/>
    <cellStyle name="Währung [0]_DIAGRAM" xfId="290"/>
    <cellStyle name="Währung_DIAGRAM" xfId="291"/>
    <cellStyle name="Ç¥ÁØ_ENRL2" xfId="292"/>
    <cellStyle name="標準_法務省担当表（eigo ） " xfId="293"/>
    <cellStyle name="표준_T_A8(통계청_검증결과)" xfId="29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5 Change (in USD) in the salary cost of teachers per student at the lower secondary level of education (2000, 2010)</a:t>
            </a:r>
          </a:p>
        </c:rich>
      </c:tx>
      <c:layout>
        <c:manualLayout>
          <c:xMode val="edge"/>
          <c:yMode val="edge"/>
          <c:x val="0.131791966002226"/>
          <c:y val="0.0227645237661628"/>
        </c:manualLayout>
      </c:layout>
      <c:overlay val="0"/>
      <c:spPr>
        <a:noFill/>
        <a:ln w="0">
          <a:noFill/>
        </a:ln>
      </c:spPr>
    </c:title>
    <c:autoTitleDeleted val="0"/>
    <c:plotArea>
      <c:layout>
        <c:manualLayout>
          <c:xMode val="edge"/>
          <c:yMode val="edge"/>
          <c:x val="0.0070322776484873"/>
          <c:y val="0.205791294846112"/>
          <c:w val="0.971010826672063"/>
          <c:h val="0.71926789291568"/>
        </c:manualLayout>
      </c:layout>
      <c:barChart>
        <c:barDir val="col"/>
        <c:grouping val="stacked"/>
        <c:varyColors val="0"/>
        <c:ser>
          <c:idx val="0"/>
          <c:order val="0"/>
          <c:tx>
            <c:strRef>
              <c:f>'Data C_B7.5'!$G$14</c:f>
              <c:strCache>
                <c:ptCount val="1"/>
                <c:pt idx="0">
                  <c:v>Salary cost 2010</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M$15:$M$30</c:f>
              <c:strCache>
                <c:ptCount val="16"/>
                <c:pt idx="0">
                  <c:v>Austria</c:v>
                </c:pt>
                <c:pt idx="1">
                  <c:v>Denmark</c:v>
                </c:pt>
                <c:pt idx="2">
                  <c:v>Finland</c:v>
                </c:pt>
                <c:pt idx="3">
                  <c:v>Australia</c:v>
                </c:pt>
                <c:pt idx="4">
                  <c:v>Italy</c:v>
                </c:pt>
                <c:pt idx="5">
                  <c:v>Spain</c:v>
                </c:pt>
                <c:pt idx="6">
                  <c:v>Japan</c:v>
                </c:pt>
                <c:pt idx="7">
                  <c:v>Portugal</c:v>
                </c:pt>
                <c:pt idx="8">
                  <c:v>United States</c:v>
                </c:pt>
                <c:pt idx="9">
                  <c:v>Ireland</c:v>
                </c:pt>
                <c:pt idx="10">
                  <c:v>France</c:v>
                </c:pt>
                <c:pt idx="11">
                  <c:v>Iceland</c:v>
                </c:pt>
                <c:pt idx="12">
                  <c:v>Korea</c:v>
                </c:pt>
                <c:pt idx="13">
                  <c:v>Hungary</c:v>
                </c:pt>
                <c:pt idx="14">
                  <c:v>Czech Republic</c:v>
                </c:pt>
                <c:pt idx="15">
                  <c:v>Mexico</c:v>
                </c:pt>
              </c:strCache>
            </c:strRef>
          </c:cat>
          <c:val>
            <c:numRef>
              <c:f>'Data C_B7.5'!$G$15:$G$30</c:f>
              <c:numCache>
                <c:formatCode>General</c:formatCode>
                <c:ptCount val="16"/>
                <c:pt idx="0">
                  <c:v>4755.73700484126</c:v>
                </c:pt>
                <c:pt idx="1">
                  <c:v>4364.0241122561</c:v>
                </c:pt>
                <c:pt idx="2">
                  <c:v>4143.48361915005</c:v>
                </c:pt>
                <c:pt idx="3">
                  <c:v>3945.82059254613</c:v>
                </c:pt>
                <c:pt idx="4">
                  <c:v>2994.3914906694</c:v>
                </c:pt>
                <c:pt idx="5">
                  <c:v>4743.07290539189</c:v>
                </c:pt>
                <c:pt idx="6">
                  <c:v>3106.5741276692</c:v>
                </c:pt>
                <c:pt idx="7">
                  <c:v>4722.68441611135</c:v>
                </c:pt>
                <c:pt idx="8">
                  <c:v>3222.62532555763</c:v>
                </c:pt>
                <c:pt idx="9">
                  <c:v>3727.59570403717</c:v>
                </c:pt>
                <c:pt idx="10">
                  <c:v>2367.77679932202</c:v>
                </c:pt>
                <c:pt idx="11">
                  <c:v>2718.42545041964</c:v>
                </c:pt>
                <c:pt idx="12">
                  <c:v>2347.71886954616</c:v>
                </c:pt>
                <c:pt idx="13">
                  <c:v>1235.9480477658</c:v>
                </c:pt>
                <c:pt idx="14">
                  <c:v>1803.35463993349</c:v>
                </c:pt>
                <c:pt idx="15">
                  <c:v>729.422758378298</c:v>
                </c:pt>
              </c:numCache>
            </c:numRef>
          </c:val>
        </c:ser>
        <c:gapWidth val="150"/>
        <c:overlap val="100"/>
        <c:axId val="83397780"/>
        <c:axId val="33300874"/>
      </c:barChart>
      <c:lineChart>
        <c:grouping val="stacked"/>
        <c:varyColors val="0"/>
        <c:ser>
          <c:idx val="1"/>
          <c:order val="1"/>
          <c:tx>
            <c:strRef>
              <c:f>'Data C_B7.5'!$F$14</c:f>
              <c:strCache>
                <c:ptCount val="1"/>
                <c:pt idx="0">
                  <c:v>Salary cost 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7.5'!$M$15:$M$30</c:f>
              <c:strCache>
                <c:ptCount val="16"/>
                <c:pt idx="0">
                  <c:v>Austria</c:v>
                </c:pt>
                <c:pt idx="1">
                  <c:v>Denmark</c:v>
                </c:pt>
                <c:pt idx="2">
                  <c:v>Finland</c:v>
                </c:pt>
                <c:pt idx="3">
                  <c:v>Australia</c:v>
                </c:pt>
                <c:pt idx="4">
                  <c:v>Italy</c:v>
                </c:pt>
                <c:pt idx="5">
                  <c:v>Spain</c:v>
                </c:pt>
                <c:pt idx="6">
                  <c:v>Japan</c:v>
                </c:pt>
                <c:pt idx="7">
                  <c:v>Portugal</c:v>
                </c:pt>
                <c:pt idx="8">
                  <c:v>United States</c:v>
                </c:pt>
                <c:pt idx="9">
                  <c:v>Ireland</c:v>
                </c:pt>
                <c:pt idx="10">
                  <c:v>France</c:v>
                </c:pt>
                <c:pt idx="11">
                  <c:v>Iceland</c:v>
                </c:pt>
                <c:pt idx="12">
                  <c:v>Korea</c:v>
                </c:pt>
                <c:pt idx="13">
                  <c:v>Hungary</c:v>
                </c:pt>
                <c:pt idx="14">
                  <c:v>Czech Republic</c:v>
                </c:pt>
                <c:pt idx="15">
                  <c:v>Mexico</c:v>
                </c:pt>
              </c:strCache>
            </c:strRef>
          </c:cat>
          <c:val>
            <c:numRef>
              <c:f>'Data C_B7.5'!$F$15:$F$30</c:f>
              <c:numCache>
                <c:formatCode>General</c:formatCode>
                <c:ptCount val="16"/>
                <c:pt idx="0">
                  <c:v>3773.09207574338</c:v>
                </c:pt>
                <c:pt idx="1">
                  <c:v>3471.16775971047</c:v>
                </c:pt>
                <c:pt idx="2">
                  <c:v>3426.23737650462</c:v>
                </c:pt>
                <c:pt idx="3">
                  <c:v>3328.74801627985</c:v>
                </c:pt>
                <c:pt idx="4">
                  <c:v>3222.48815621535</c:v>
                </c:pt>
                <c:pt idx="5">
                  <c:v>2996.98455535852</c:v>
                </c:pt>
                <c:pt idx="6">
                  <c:v>2911.48678589013</c:v>
                </c:pt>
                <c:pt idx="7">
                  <c:v>2873.42184623321</c:v>
                </c:pt>
                <c:pt idx="8">
                  <c:v>2682.52537837002</c:v>
                </c:pt>
                <c:pt idx="9">
                  <c:v>2678.42759652927</c:v>
                </c:pt>
                <c:pt idx="10">
                  <c:v>2622.90202217126</c:v>
                </c:pt>
                <c:pt idx="11">
                  <c:v>1899.45366549011</c:v>
                </c:pt>
                <c:pt idx="12">
                  <c:v>1837.28410854893</c:v>
                </c:pt>
                <c:pt idx="13">
                  <c:v>970.88692901182</c:v>
                </c:pt>
                <c:pt idx="14">
                  <c:v>670.68768458039</c:v>
                </c:pt>
                <c:pt idx="15">
                  <c:v>625.701577766726</c:v>
                </c:pt>
              </c:numCache>
            </c:numRef>
          </c:val>
          <c:smooth val="0"/>
        </c:ser>
        <c:hiLowLines>
          <c:spPr>
            <a:ln w="0">
              <a:noFill/>
            </a:ln>
          </c:spPr>
        </c:hiLowLines>
        <c:marker val="1"/>
        <c:axId val="83397780"/>
        <c:axId val="33300874"/>
      </c:lineChart>
      <c:catAx>
        <c:axId val="8339778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3300874"/>
        <c:crossesAt val="0"/>
        <c:auto val="1"/>
        <c:lblAlgn val="ctr"/>
        <c:lblOffset val="100"/>
        <c:noMultiLvlLbl val="0"/>
      </c:catAx>
      <c:valAx>
        <c:axId val="3330087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541333603156936"/>
              <c:y val="0.16854853396466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97780"/>
        <c:crossesAt val="1"/>
        <c:crossBetween val="midCat"/>
      </c:valAx>
      <c:spPr>
        <a:solidFill>
          <a:srgbClr val="ffffff"/>
        </a:solidFill>
        <a:ln w="0">
          <a:noFill/>
        </a:ln>
      </c:spPr>
    </c:plotArea>
    <c:legend>
      <c:legendPos val="r"/>
      <c:layout>
        <c:manualLayout>
          <c:xMode val="edge"/>
          <c:yMode val="edge"/>
          <c:x val="0.327734493574826"/>
          <c:y val="0.121562556911309"/>
          <c:w val="0.32485075381969"/>
          <c:h val="0.067474048442906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681325362245"/>
          <c:y val="0.271591079179764"/>
          <c:w val="0.957341169318067"/>
          <c:h val="0.660005987127676"/>
        </c:manualLayout>
      </c:layout>
      <c:barChart>
        <c:barDir val="col"/>
        <c:grouping val="stacked"/>
        <c:varyColors val="0"/>
        <c:ser>
          <c:idx val="0"/>
          <c:order val="0"/>
          <c:tx>
            <c:strRef>
              <c:f>'Data C_B7.5'!$I$14</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5'!$I$15:$I$30</c:f>
              <c:numCache>
                <c:formatCode>General</c:formatCode>
                <c:ptCount val="16"/>
                <c:pt idx="0">
                  <c:v>634.439149848471</c:v>
                </c:pt>
                <c:pt idx="1">
                  <c:v>827.049353738236</c:v>
                </c:pt>
                <c:pt idx="2">
                  <c:v>347.596322111674</c:v>
                </c:pt>
                <c:pt idx="3">
                  <c:v>434.717649694874</c:v>
                </c:pt>
                <c:pt idx="4">
                  <c:v>117.485634082156</c:v>
                </c:pt>
                <c:pt idx="5">
                  <c:v>647.680319072041</c:v>
                </c:pt>
                <c:pt idx="6">
                  <c:v>-220.872082890965</c:v>
                </c:pt>
                <c:pt idx="7">
                  <c:v>679.022530988112</c:v>
                </c:pt>
                <c:pt idx="8">
                  <c:v>155.199694408269</c:v>
                </c:pt>
                <c:pt idx="9">
                  <c:v>796.662509324464</c:v>
                </c:pt>
                <c:pt idx="10">
                  <c:v>-201.415652755519</c:v>
                </c:pt>
                <c:pt idx="11">
                  <c:v>230.856857625282</c:v>
                </c:pt>
                <c:pt idx="12">
                  <c:v>403.304511112602</c:v>
                </c:pt>
                <c:pt idx="13">
                  <c:v>185.759796969069</c:v>
                </c:pt>
                <c:pt idx="14">
                  <c:v>557.455992682715</c:v>
                </c:pt>
                <c:pt idx="15">
                  <c:v>88.7015969858116</c:v>
                </c:pt>
              </c:numCache>
            </c:numRef>
          </c:val>
        </c:ser>
        <c:ser>
          <c:idx val="1"/>
          <c:order val="1"/>
          <c:tx>
            <c:strRef>
              <c:f>'Data C_B7.5'!$J$14</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5'!$J$15:$J$30</c:f>
              <c:numCache>
                <c:formatCode>General</c:formatCode>
                <c:ptCount val="16"/>
                <c:pt idx="0">
                  <c:v>-522.710599171613</c:v>
                </c:pt>
                <c:pt idx="1">
                  <c:v>14.7168350069043</c:v>
                </c:pt>
                <c:pt idx="2">
                  <c:v>33.388967965256</c:v>
                </c:pt>
                <c:pt idx="3">
                  <c:v>-44.9973499136316</c:v>
                </c:pt>
                <c:pt idx="4">
                  <c:v>-1.20795353850531</c:v>
                </c:pt>
                <c:pt idx="5">
                  <c:v>659.206522552744</c:v>
                </c:pt>
                <c:pt idx="6">
                  <c:v>1.76963313070237</c:v>
                </c:pt>
                <c:pt idx="7">
                  <c:v>265.612296986161</c:v>
                </c:pt>
                <c:pt idx="8">
                  <c:v>12.2567923990226</c:v>
                </c:pt>
                <c:pt idx="9">
                  <c:v>51.7822811041268</c:v>
                </c:pt>
                <c:pt idx="10">
                  <c:v>38.265934257767</c:v>
                </c:pt>
                <c:pt idx="11">
                  <c:v>393.524508078341</c:v>
                </c:pt>
                <c:pt idx="12">
                  <c:v>-43.1174588017937</c:v>
                </c:pt>
                <c:pt idx="13">
                  <c:v>-82.291787543761</c:v>
                </c:pt>
                <c:pt idx="14">
                  <c:v>-59.4581521572587</c:v>
                </c:pt>
                <c:pt idx="15">
                  <c:v>15.5059736250284</c:v>
                </c:pt>
              </c:numCache>
            </c:numRef>
          </c:val>
        </c:ser>
        <c:ser>
          <c:idx val="2"/>
          <c:order val="2"/>
          <c:tx>
            <c:strRef>
              <c:f>'Data C_B7.5'!$K$14</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5'!$K$15:$K$30</c:f>
              <c:numCache>
                <c:formatCode>General</c:formatCode>
                <c:ptCount val="16"/>
                <c:pt idx="0">
                  <c:v>53.3300105052947</c:v>
                </c:pt>
                <c:pt idx="1">
                  <c:v>-21.4466344471129</c:v>
                </c:pt>
                <c:pt idx="2">
                  <c:v>-76.5971625714469</c:v>
                </c:pt>
                <c:pt idx="3">
                  <c:v>-83.9434224569132</c:v>
                </c:pt>
                <c:pt idx="4">
                  <c:v>-105.601159350755</c:v>
                </c:pt>
                <c:pt idx="5">
                  <c:v>-643.116464220952</c:v>
                </c:pt>
                <c:pt idx="6">
                  <c:v>-193.991799156218</c:v>
                </c:pt>
                <c:pt idx="7">
                  <c:v>-733.522067641219</c:v>
                </c:pt>
                <c:pt idx="8">
                  <c:v>-104.191364306242</c:v>
                </c:pt>
                <c:pt idx="9">
                  <c:v>-35.0549300887261</c:v>
                </c:pt>
                <c:pt idx="10">
                  <c:v>-34.2297717981179</c:v>
                </c:pt>
                <c:pt idx="11">
                  <c:v>54.9082367175514</c:v>
                </c:pt>
                <c:pt idx="12">
                  <c:v>-178.490132476247</c:v>
                </c:pt>
                <c:pt idx="13">
                  <c:v>-130.992991669955</c:v>
                </c:pt>
                <c:pt idx="14">
                  <c:v>44.3449923990527</c:v>
                </c:pt>
                <c:pt idx="15">
                  <c:v>117.672788763729</c:v>
                </c:pt>
              </c:numCache>
            </c:numRef>
          </c:val>
        </c:ser>
        <c:ser>
          <c:idx val="3"/>
          <c:order val="3"/>
          <c:tx>
            <c:strRef>
              <c:f>'Data C_B7.5'!$L$14</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5'!$L$15:$L$30</c:f>
              <c:numCache>
                <c:formatCode>General</c:formatCode>
                <c:ptCount val="16"/>
                <c:pt idx="0">
                  <c:v>817.586367915727</c:v>
                </c:pt>
                <c:pt idx="1">
                  <c:v>72.536798247604</c:v>
                </c:pt>
                <c:pt idx="2">
                  <c:v>412.858115139941</c:v>
                </c:pt>
                <c:pt idx="3">
                  <c:v>311.295698941953</c:v>
                </c:pt>
                <c:pt idx="4">
                  <c:v>-238.773186738846</c:v>
                </c:pt>
                <c:pt idx="5">
                  <c:v>1082.31797262954</c:v>
                </c:pt>
                <c:pt idx="6">
                  <c:v>608.181590695549</c:v>
                </c:pt>
                <c:pt idx="7">
                  <c:v>1638.14980954509</c:v>
                </c:pt>
                <c:pt idx="8">
                  <c:v>476.834824686561</c:v>
                </c:pt>
                <c:pt idx="9">
                  <c:v>235.778247168034</c:v>
                </c:pt>
                <c:pt idx="10">
                  <c:v>-57.7457325533781</c:v>
                </c:pt>
                <c:pt idx="11">
                  <c:v>139.682182508362</c:v>
                </c:pt>
                <c:pt idx="12">
                  <c:v>328.737841162666</c:v>
                </c:pt>
                <c:pt idx="13">
                  <c:v>292.586100998632</c:v>
                </c:pt>
                <c:pt idx="14">
                  <c:v>590.324122428591</c:v>
                </c:pt>
                <c:pt idx="15">
                  <c:v>-118.159178762996</c:v>
                </c:pt>
              </c:numCache>
            </c:numRef>
          </c:val>
        </c:ser>
        <c:gapWidth val="150"/>
        <c:overlap val="100"/>
        <c:axId val="89402328"/>
        <c:axId val="40440095"/>
      </c:barChart>
      <c:lineChart>
        <c:grouping val="stacked"/>
        <c:varyColors val="0"/>
        <c:ser>
          <c:idx val="4"/>
          <c:order val="4"/>
          <c:tx>
            <c:strRef>
              <c:f>'Data C_B7.5'!$H$14</c:f>
              <c:strCache>
                <c:ptCount val="1"/>
                <c:pt idx="0">
                  <c:v>change in salary cost between 2000 and 201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5'!$H$15:$H$30</c:f>
              <c:numCache>
                <c:formatCode>General</c:formatCode>
                <c:ptCount val="16"/>
                <c:pt idx="0">
                  <c:v>982.64492909788</c:v>
                </c:pt>
                <c:pt idx="1">
                  <c:v>892.856352545632</c:v>
                </c:pt>
                <c:pt idx="2">
                  <c:v>717.246242645425</c:v>
                </c:pt>
                <c:pt idx="3">
                  <c:v>617.072576266282</c:v>
                </c:pt>
                <c:pt idx="4">
                  <c:v>-228.096665545951</c:v>
                </c:pt>
                <c:pt idx="5">
                  <c:v>1746.08835003338</c:v>
                </c:pt>
                <c:pt idx="6">
                  <c:v>195.087341779069</c:v>
                </c:pt>
                <c:pt idx="7">
                  <c:v>1849.26256987814</c:v>
                </c:pt>
                <c:pt idx="8">
                  <c:v>540.09994718761</c:v>
                </c:pt>
                <c:pt idx="9">
                  <c:v>1049.1681075079</c:v>
                </c:pt>
                <c:pt idx="10">
                  <c:v>-255.125222849249</c:v>
                </c:pt>
                <c:pt idx="11">
                  <c:v>818.971784929536</c:v>
                </c:pt>
                <c:pt idx="12">
                  <c:v>510.434760997227</c:v>
                </c:pt>
                <c:pt idx="13">
                  <c:v>265.061118753985</c:v>
                </c:pt>
                <c:pt idx="14">
                  <c:v>1132.6669553531</c:v>
                </c:pt>
                <c:pt idx="15">
                  <c:v>103.721180611572</c:v>
                </c:pt>
              </c:numCache>
            </c:numRef>
          </c:val>
          <c:smooth val="0"/>
        </c:ser>
        <c:hiLowLines>
          <c:spPr>
            <a:ln w="0">
              <a:noFill/>
            </a:ln>
          </c:spPr>
        </c:hiLowLines>
        <c:marker val="1"/>
        <c:axId val="89402328"/>
        <c:axId val="40440095"/>
      </c:lineChart>
      <c:catAx>
        <c:axId val="8940232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0440095"/>
        <c:crossesAt val="0"/>
        <c:auto val="1"/>
        <c:lblAlgn val="ctr"/>
        <c:lblOffset val="100"/>
        <c:noMultiLvlLbl val="0"/>
      </c:catAx>
      <c:valAx>
        <c:axId val="4044009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12017428310872"/>
              <c:y val="0.22257147133662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02328"/>
        <c:crossesAt val="1"/>
        <c:crossBetween val="midCat"/>
      </c:valAx>
      <c:spPr>
        <a:solidFill>
          <a:srgbClr val="ffffff"/>
        </a:solidFill>
        <a:ln w="0">
          <a:noFill/>
        </a:ln>
      </c:spPr>
    </c:plotArea>
    <c:legend>
      <c:legendPos val="r"/>
      <c:layout>
        <c:manualLayout>
          <c:xMode val="edge"/>
          <c:yMode val="edge"/>
          <c:x val="0.305552740905867"/>
          <c:y val="0.117871576111361"/>
          <c:w val="0.364626608572297"/>
          <c:h val="0.15574015865888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6</xdr:row>
      <xdr:rowOff>28440</xdr:rowOff>
    </xdr:from>
    <xdr:to>
      <xdr:col>11</xdr:col>
      <xdr:colOff>210240</xdr:colOff>
      <xdr:row>30</xdr:row>
      <xdr:rowOff>95400</xdr:rowOff>
    </xdr:to>
    <xdr:graphicFrame>
      <xdr:nvGraphicFramePr>
        <xdr:cNvPr id="0" name="Chart 1"/>
        <xdr:cNvGraphicFramePr/>
      </xdr:nvGraphicFramePr>
      <xdr:xfrm>
        <a:off x="261360" y="1000080"/>
        <a:ext cx="71154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360</xdr:colOff>
      <xdr:row>30</xdr:row>
      <xdr:rowOff>104760</xdr:rowOff>
    </xdr:from>
    <xdr:to>
      <xdr:col>11</xdr:col>
      <xdr:colOff>200160</xdr:colOff>
      <xdr:row>60</xdr:row>
      <xdr:rowOff>56880</xdr:rowOff>
    </xdr:to>
    <xdr:graphicFrame>
      <xdr:nvGraphicFramePr>
        <xdr:cNvPr id="1" name="Chart 2"/>
        <xdr:cNvGraphicFramePr/>
      </xdr:nvGraphicFramePr>
      <xdr:xfrm>
        <a:off x="261360" y="4962600"/>
        <a:ext cx="7105320" cy="48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818218664505</cdr:x>
      <cdr:y>0.924487352192786</cdr:y>
    </cdr:from>
    <cdr:to>
      <cdr:x>0.998024115918533</cdr:x>
      <cdr:y>1.0065110013471</cdr:y>
    </cdr:to>
    <cdr:sp>
      <cdr:nvSpPr>
        <cdr:cNvPr id="2" name="Text Box 3"/>
        <cdr:cNvSpPr/>
      </cdr:nvSpPr>
      <cdr:spPr>
        <a:xfrm>
          <a:off x="58680" y="4447080"/>
          <a:ext cx="7032960" cy="39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salary cost of teachers per student in 200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B7.3.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022292025534502</cdr:x>
      <cdr:y>0.00501421942822931</cdr:y>
    </cdr:from>
    <cdr:to>
      <cdr:x>1.0059783159388</cdr:x>
      <cdr:y>0.0680287382128424</cdr:y>
    </cdr:to>
    <cdr:sp>
      <cdr:nvSpPr>
        <cdr:cNvPr id="3" name="TextBox 3"/>
        <cdr:cNvSpPr/>
      </cdr:nvSpPr>
      <cdr:spPr>
        <a:xfrm>
          <a:off x="15840" y="24120"/>
          <a:ext cx="7132320" cy="30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ontribution (in USD) of various factors to this change</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EAG/2005/Charts/English/C_D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oecd.org/sdataEDU/Applic/UOE/Ind2005/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in.oecd.org/sdataEDU/Applic/UOE/Ind2008/B7-regression.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lic/UOE/Ind2006/D3-D4.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Corinne/Enrl1%20-%201995-2004.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oecdshare.oecd.org/EAG2012_TC_A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PISA/PISA+/Initial%20Report/PISA%20Plus%20Final%20Tables/Original%20Versions/IRPISAPlus_Chap4Chart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AS/CD%20Australia/PISA%20Plus/PISA%20Plus%20Final%20Charts/IRPISAPlus_Chap5_ChartCorrec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Applic/EAG/2005/Charts/English/NSalary_feb1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PISA/PISA%202009/Initial%20Report%202009/Statlinks/vol%20I/Vol1_Ch2_statlink.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G:/Applic/UOE/Ind2005/B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http://oecdshare.oecd.org/edu/Projects/eag/2012/Content/EAG2012_SL_B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ook7"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ISA%202003%20Initial%20Report/Chapters/Chapter%203%20-%20Learning%20characteristics/applic/uoe/ind2002/calcul_B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oecdshare.oecd.org/EAG2012_TC_A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 D2.1 (snapshot)"/>
      <sheetName val="Chart D2.2"/>
      <sheetName val="Chart D2.3"/>
      <sheetName val="DatasnapshotD2.1"/>
      <sheetName val="D2.2"/>
      <sheetName val="D2.3"/>
      <sheetName val="D2.1"/>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Q_ISC2"/>
      <sheetName val="Q_ISC1"/>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rt B1.1 (snapshot)"/>
      <sheetName val="Chart B1.2"/>
      <sheetName val="Chart B1.3"/>
      <sheetName val="Chart B1.4"/>
      <sheetName val="Chart B1.5"/>
      <sheetName val="Chart B1.6"/>
      <sheetName val="Chart B1.7"/>
      <sheetName val="dataB1.5"/>
      <sheetName val="Sheet1"/>
      <sheetName val="Sheet2"/>
      <sheetName val="enrolment"/>
      <sheetName val="B1.1"/>
      <sheetName val="B1.2"/>
      <sheetName val="B1.4"/>
      <sheetName val="B1.3"/>
      <sheetName val="B1.5"/>
      <sheetName val="B1.6"/>
      <sheetName val="Chart B1.5a_old"/>
      <sheetName val="Chart B1.5b_old"/>
      <sheetName val="Chart B1.6b_old"/>
      <sheetName val="Chart B1.8"/>
      <sheetName val="Chart b1.5 a_Old"/>
      <sheetName val="data b1.5"/>
      <sheetName val="data 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_B7.3"/>
      <sheetName val="Data for B7.3"/>
      <sheetName val="correlation matrix"/>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USA"/>
      <sheetName val="France"/>
      <sheetName val="Portugal"/>
      <sheetName val="Spain"/>
      <sheetName val="Hungary"/>
      <sheetName val="UK"/>
      <sheetName val="Norway"/>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_Extracted Texts_11 June"/>
      <sheetName val="Extracted Texts"/>
      <sheetName val="C_A4.6"/>
      <sheetName val="T_Extracted Texts"/>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ure4.1"/>
      <sheetName val="Data4.1"/>
      <sheetName val="Figure4.2"/>
      <sheetName val="Data4.2"/>
      <sheetName val="Figure4.3"/>
      <sheetName val="Data4.3"/>
      <sheetName val="Table4.3Extratable"/>
      <sheetName val="Figure4.4"/>
      <sheetName val="Data4.4"/>
      <sheetName val="Figure4.5"/>
      <sheetName val="Data4.5a"/>
      <sheetName val="Table4.5b"/>
      <sheetName val="Figure4.6"/>
      <sheetName val="Data4.6"/>
      <sheetName val="Figure4.7"/>
      <sheetName val="Data4.7"/>
      <sheetName val="Figure4.8"/>
      <sheetName val="Figure4.9a"/>
      <sheetName val="Data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OC"/>
      <sheetName val="DataFigA"/>
      <sheetName val="Fig A"/>
      <sheetName val="Fig I.2.1"/>
      <sheetName val="Fig I.2.3"/>
      <sheetName val="Fig I.2.4"/>
      <sheetName val="Fig I.2.5"/>
      <sheetName val="Data F I.2.6"/>
      <sheetName val="Fig I.2.6"/>
      <sheetName val="Fig 1.2.7"/>
      <sheetName val="Fig I.2.8"/>
      <sheetName val="Fig I.2.9"/>
      <sheetName val="Fig I.2.10"/>
      <sheetName val="Fig I.2.11"/>
      <sheetName val="Fig I.2.12"/>
      <sheetName val="Fig I.2.13"/>
      <sheetName val="Data I.2.14"/>
      <sheetName val="Fig. I.2.14"/>
      <sheetName val="Data I.2.17 "/>
      <sheetName val="Fig I.2.15"/>
      <sheetName val="Fig I.2.16"/>
      <sheetName val="Fig I.2.17"/>
      <sheetName val="DataI.2.18"/>
      <sheetName val="Fig I.2.18"/>
      <sheetName val="Fig I.2.19"/>
      <sheetName val="DataI.2.20"/>
      <sheetName val="Fig I.2.20"/>
      <sheetName val="Fig I.2.22"/>
      <sheetName val="Data I.2.23 "/>
      <sheetName val="Fig I.2.21"/>
      <sheetName val="Fig I.2.23"/>
      <sheetName val="Fig I.2.25 "/>
      <sheetName val="DataI.2.26"/>
      <sheetName val="Fig I.2.24"/>
      <sheetName val="Fig I.2.26"/>
      <sheetName val="Fig I.2.27"/>
      <sheetName val="Fig I.2.28"/>
      <sheetName val="Fig I.2.29"/>
      <sheetName val="DataI.2.30bc"/>
      <sheetName val="DataI.2.30a"/>
      <sheetName val="Fig I.2.30a"/>
      <sheetName val="Fig I.2.30b"/>
      <sheetName val="Fig I.2.30c"/>
      <sheetName val="Fig I.2.30_alternative"/>
      <sheetName val="Fig I.2.31"/>
      <sheetName val="Data I.2.32"/>
      <sheetName val="Fig I.2.32 "/>
      <sheetName val="Fig I.2.34"/>
      <sheetName val="DataI.2.35"/>
      <sheetName val="Fig I.2.33"/>
      <sheetName val="Fig I.2.35 "/>
      <sheetName val="Fig I.2.36"/>
      <sheetName val="Fig I.2.37"/>
      <sheetName val="FigI.2.38"/>
      <sheetName val="DataI.2.39a"/>
      <sheetName val="Fig I.2.39a"/>
      <sheetName val="DataI.2.39b"/>
      <sheetName val="Fig I.2.39b"/>
      <sheetName val="DataFigI.2a"/>
      <sheetName val="FigI.2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hart B1.1 (snapshot)"/>
      <sheetName val="Chart B1.2"/>
      <sheetName val="Chart B1.3"/>
      <sheetName val="Chart B1.4"/>
      <sheetName val="Chart B1.5"/>
      <sheetName val="Chart B1.6"/>
      <sheetName val="Chart B1.7"/>
      <sheetName val="dataB1.5"/>
      <sheetName val="Sheet1"/>
      <sheetName val="Sheet2"/>
      <sheetName val="enrolment"/>
      <sheetName val="B1.1"/>
      <sheetName val="B1.2"/>
      <sheetName val="B1.4"/>
      <sheetName val="B1.3"/>
      <sheetName val="B1.5"/>
      <sheetName val="B1.6"/>
      <sheetName val="Chart B1.5a_old"/>
      <sheetName val="Chart B1.5b_old"/>
      <sheetName val="Chart B1.6b_old"/>
      <sheetName val="Chart B1.8"/>
      <sheetName val="Chart b1.5 a_Old"/>
      <sheetName val="data b1.5"/>
      <sheetName val="data 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Explanations"/>
      <sheetName val="Explanations computation"/>
      <sheetName val="Contents"/>
      <sheetName val="T_B7.1a"/>
      <sheetName val="T_B7.1b"/>
      <sheetName val="T_B7.1c"/>
      <sheetName val="T_B7.2"/>
      <sheetName val="T_B7.2 continued (web only) "/>
      <sheetName val="T_B7.3"/>
      <sheetName val="T_B7.3 continued (web only)"/>
      <sheetName val="T_B7.4"/>
      <sheetName val="T_B7.4 continued (web only)"/>
      <sheetName val="T_B7.5"/>
      <sheetName val="T_B7.6 (web only)"/>
      <sheetName val="Data Box"/>
      <sheetName val="Box_B7.2 (USD)"/>
      <sheetName val="Box B7.2 continued (web only,%)"/>
      <sheetName val="Data C_B7.1"/>
      <sheetName val="C_B7.1"/>
      <sheetName val="Data C_B7.2a"/>
      <sheetName val="C_B7.2a"/>
      <sheetName val="Data C_B7.2b"/>
      <sheetName val="C_B7.2b"/>
      <sheetName val="Data C_B7.3"/>
      <sheetName val="C_B7.3"/>
      <sheetName val="Data C_B7.4"/>
      <sheetName val="C_B7.4"/>
      <sheetName val="C_B7.5"/>
      <sheetName val="ISCED 1"/>
      <sheetName val="ISCED 2"/>
      <sheetName val="ISCED 3"/>
      <sheetName val="ISCED (trend)"/>
      <sheetName val="Raw_Data"/>
      <sheetName val="ISCED 1(trend)"/>
      <sheetName val="ISCED 1(trend) (%)"/>
      <sheetName val="ISCED 2(trend)"/>
      <sheetName val="ISCED 2(trend) (%)"/>
      <sheetName val="GRG"/>
      <sheetName val="T_Extracted Texts"/>
      <sheetName val="Country"/>
      <sheetName val="T_Extracted Texts_new"/>
      <sheetName val="C_Extracted Texts"/>
      <sheetName val="Contents French"/>
      <sheetName val="T_B7.1a French"/>
      <sheetName val="T_B7.1b French"/>
      <sheetName val="T_B7.1c French"/>
      <sheetName val="T_B7.2 French"/>
      <sheetName val="T_B7.2 continued (web on French"/>
      <sheetName val="T_B7.3 French"/>
      <sheetName val="T_B7.3 continued (web on French"/>
      <sheetName val="T_B7.4 French"/>
      <sheetName val="T_B7.4 continued (web on French"/>
      <sheetName val="T_B7.5 French"/>
      <sheetName val="T_B7.6 (web only) French"/>
      <sheetName val="Box_B7.2 (USD) French"/>
      <sheetName val="Box B7.2 continued (web  French"/>
      <sheetName val="C_B7.1 French"/>
      <sheetName val="C_B7.2a French"/>
      <sheetName val="C_B7.2b French"/>
      <sheetName val="C_B7.3 French"/>
      <sheetName val="C_B7.4 French"/>
      <sheetName val="C_B7.5 French"/>
    </sheetNames>
    <sheetDataSet>
      <sheetData sheetId="0"/>
      <sheetData sheetId="1"/>
      <sheetData sheetId="2"/>
      <sheetData sheetId="3"/>
      <sheetData sheetId="4"/>
      <sheetData sheetId="5"/>
      <sheetData sheetId="6"/>
      <sheetData sheetId="7"/>
      <sheetData sheetId="8">
        <row r="12">
          <cell r="A12" t="str">
            <v>Australia</v>
          </cell>
        </row>
        <row r="12">
          <cell r="C12">
            <v>3945.82059254613</v>
          </cell>
          <cell r="D12">
            <v>3328.74801627985</v>
          </cell>
          <cell r="E12">
            <v>1673.17003163084</v>
          </cell>
          <cell r="F12">
            <v>1056.09745536456</v>
          </cell>
          <cell r="G12">
            <v>617.072576266282</v>
          </cell>
          <cell r="H12">
            <v>1040.65931649012</v>
          </cell>
          <cell r="I12">
            <v>605.941666795242</v>
          </cell>
          <cell r="J12">
            <v>434.717649694874</v>
          </cell>
          <cell r="K12">
            <v>186.992016692253</v>
          </cell>
          <cell r="L12">
            <v>231.989366605885</v>
          </cell>
          <cell r="M12">
            <v>-44.9973499136316</v>
          </cell>
          <cell r="N12">
            <v>-549.597746573309</v>
          </cell>
          <cell r="O12">
            <v>-465.654324116396</v>
          </cell>
          <cell r="P12">
            <v>-83.9434224569132</v>
          </cell>
          <cell r="Q12">
            <v>995.11644502178</v>
          </cell>
          <cell r="R12">
            <v>683.820746079827</v>
          </cell>
          <cell r="S12">
            <v>311.295698941953</v>
          </cell>
        </row>
        <row r="13">
          <cell r="A13" t="str">
            <v>Austria</v>
          </cell>
        </row>
        <row r="13">
          <cell r="C13">
            <v>4755.73700484126</v>
          </cell>
          <cell r="D13">
            <v>3773.09207574338</v>
          </cell>
          <cell r="E13">
            <v>2483.08644392597</v>
          </cell>
          <cell r="F13">
            <v>1500.44151482809</v>
          </cell>
          <cell r="G13">
            <v>982.64492909788</v>
          </cell>
          <cell r="H13">
            <v>906.969589677109</v>
          </cell>
          <cell r="I13">
            <v>272.530439828638</v>
          </cell>
          <cell r="J13">
            <v>634.439149848471</v>
          </cell>
          <cell r="K13">
            <v>73.17373621453</v>
          </cell>
          <cell r="L13">
            <v>595.884335386143</v>
          </cell>
          <cell r="M13">
            <v>-522.710599171613</v>
          </cell>
          <cell r="N13">
            <v>421.813912772853</v>
          </cell>
          <cell r="O13">
            <v>368.483902267558</v>
          </cell>
          <cell r="P13">
            <v>53.3300105052947</v>
          </cell>
          <cell r="Q13">
            <v>1081.12920526148</v>
          </cell>
          <cell r="R13">
            <v>263.542837345748</v>
          </cell>
          <cell r="S13">
            <v>817.586367915727</v>
          </cell>
        </row>
        <row r="14">
          <cell r="A14" t="str">
            <v>Belgium (Fl.)</v>
          </cell>
        </row>
        <row r="14">
          <cell r="C14">
            <v>5439.78044384071</v>
          </cell>
          <cell r="D14" t="str">
            <v>m</v>
          </cell>
          <cell r="E14" t="str">
            <v>m</v>
          </cell>
          <cell r="F14" t="str">
            <v>m</v>
          </cell>
          <cell r="G14" t="str">
            <v>m</v>
          </cell>
          <cell r="H14" t="str">
            <v>m</v>
          </cell>
          <cell r="I14" t="str">
            <v>m</v>
          </cell>
          <cell r="J14" t="str">
            <v>m</v>
          </cell>
          <cell r="K14" t="str">
            <v>m</v>
          </cell>
          <cell r="L14" t="str">
            <v>m</v>
          </cell>
          <cell r="M14" t="str">
            <v>m</v>
          </cell>
          <cell r="N14" t="str">
            <v>m</v>
          </cell>
          <cell r="O14" t="str">
            <v>m</v>
          </cell>
          <cell r="P14" t="str">
            <v>m</v>
          </cell>
          <cell r="Q14" t="str">
            <v>m</v>
          </cell>
          <cell r="R14" t="str">
            <v>m</v>
          </cell>
          <cell r="S14" t="str">
            <v>m</v>
          </cell>
        </row>
        <row r="15">
          <cell r="A15" t="str">
            <v>Belgium (Fr.)</v>
          </cell>
        </row>
        <row r="15">
          <cell r="C15">
            <v>5281.27639059534</v>
          </cell>
          <cell r="D15" t="str">
            <v>m</v>
          </cell>
          <cell r="E15" t="str">
            <v>m</v>
          </cell>
          <cell r="F15" t="str">
            <v>m</v>
          </cell>
          <cell r="G15" t="str">
            <v>m</v>
          </cell>
          <cell r="H15" t="str">
            <v>m</v>
          </cell>
          <cell r="I15" t="str">
            <v>m</v>
          </cell>
          <cell r="J15" t="str">
            <v>m</v>
          </cell>
          <cell r="K15" t="str">
            <v>m</v>
          </cell>
          <cell r="L15" t="str">
            <v>m</v>
          </cell>
          <cell r="M15" t="str">
            <v>m</v>
          </cell>
          <cell r="N15" t="str">
            <v>m</v>
          </cell>
          <cell r="O15" t="str">
            <v>m</v>
          </cell>
          <cell r="P15" t="str">
            <v>m</v>
          </cell>
          <cell r="Q15" t="str">
            <v>m</v>
          </cell>
          <cell r="R15" t="str">
            <v>m</v>
          </cell>
          <cell r="S15" t="str">
            <v>m</v>
          </cell>
        </row>
        <row r="16">
          <cell r="A16" t="str">
            <v>Canada</v>
          </cell>
        </row>
        <row r="16">
          <cell r="C16">
            <v>3067.46016862787</v>
          </cell>
          <cell r="D16" t="str">
            <v>m</v>
          </cell>
          <cell r="E16" t="str">
            <v>m</v>
          </cell>
          <cell r="F16" t="str">
            <v>m</v>
          </cell>
          <cell r="G16" t="str">
            <v>m</v>
          </cell>
          <cell r="H16" t="str">
            <v>m</v>
          </cell>
          <cell r="I16" t="str">
            <v>m</v>
          </cell>
          <cell r="J16" t="str">
            <v>m</v>
          </cell>
          <cell r="K16" t="str">
            <v>m</v>
          </cell>
          <cell r="L16" t="str">
            <v>m</v>
          </cell>
          <cell r="M16" t="str">
            <v>m</v>
          </cell>
          <cell r="N16" t="str">
            <v>m</v>
          </cell>
          <cell r="O16" t="str">
            <v>m</v>
          </cell>
          <cell r="P16" t="str">
            <v>m</v>
          </cell>
          <cell r="Q16" t="str">
            <v>m</v>
          </cell>
          <cell r="R16" t="str">
            <v>m</v>
          </cell>
          <cell r="S16" t="str">
            <v>m</v>
          </cell>
        </row>
        <row r="17">
          <cell r="A17" t="str">
            <v>Chile</v>
          </cell>
        </row>
        <row r="17">
          <cell r="C17">
            <v>932.760718259844</v>
          </cell>
          <cell r="D17" t="str">
            <v>m</v>
          </cell>
          <cell r="E17" t="str">
            <v>m</v>
          </cell>
          <cell r="F17" t="str">
            <v>m</v>
          </cell>
          <cell r="G17" t="str">
            <v>m</v>
          </cell>
          <cell r="H17" t="str">
            <v>m</v>
          </cell>
          <cell r="I17" t="str">
            <v>m</v>
          </cell>
          <cell r="J17" t="str">
            <v>m</v>
          </cell>
          <cell r="K17" t="str">
            <v>m</v>
          </cell>
          <cell r="L17" t="str">
            <v>m</v>
          </cell>
          <cell r="M17" t="str">
            <v>m</v>
          </cell>
          <cell r="N17" t="str">
            <v>m</v>
          </cell>
          <cell r="O17" t="str">
            <v>m</v>
          </cell>
          <cell r="P17" t="str">
            <v>m</v>
          </cell>
          <cell r="Q17" t="str">
            <v>m</v>
          </cell>
          <cell r="R17" t="str">
            <v>m</v>
          </cell>
          <cell r="S17" t="str">
            <v>m</v>
          </cell>
        </row>
        <row r="18">
          <cell r="A18" t="str">
            <v>Czech Republic</v>
          </cell>
        </row>
        <row r="18">
          <cell r="C18">
            <v>1803.35463993349</v>
          </cell>
          <cell r="D18">
            <v>670.68768458039</v>
          </cell>
          <cell r="E18">
            <v>-469.295920981802</v>
          </cell>
          <cell r="F18">
            <v>-1601.9628763349</v>
          </cell>
          <cell r="G18">
            <v>1132.6669553531</v>
          </cell>
          <cell r="H18">
            <v>-1060.07727818028</v>
          </cell>
          <cell r="I18">
            <v>-1617.53327086299</v>
          </cell>
          <cell r="J18">
            <v>557.455992682715</v>
          </cell>
          <cell r="K18">
            <v>-175.837270025486</v>
          </cell>
          <cell r="L18">
            <v>-116.379117868228</v>
          </cell>
          <cell r="M18">
            <v>-59.4581521572587</v>
          </cell>
          <cell r="N18">
            <v>126.118050843487</v>
          </cell>
          <cell r="O18">
            <v>81.7730584444341</v>
          </cell>
          <cell r="P18">
            <v>44.3449923990527</v>
          </cell>
          <cell r="Q18">
            <v>640.500576380475</v>
          </cell>
          <cell r="R18">
            <v>50.1764539518848</v>
          </cell>
          <cell r="S18">
            <v>590.324122428591</v>
          </cell>
        </row>
        <row r="19">
          <cell r="A19" t="str">
            <v>Denmark</v>
          </cell>
        </row>
        <row r="19">
          <cell r="C19">
            <v>4364.0241122561</v>
          </cell>
          <cell r="D19">
            <v>3471.16775971047</v>
          </cell>
          <cell r="E19">
            <v>2091.37355134081</v>
          </cell>
          <cell r="F19">
            <v>1198.51719879517</v>
          </cell>
          <cell r="G19">
            <v>892.856352545632</v>
          </cell>
          <cell r="H19">
            <v>1273.85591252796</v>
          </cell>
          <cell r="I19">
            <v>446.806558789726</v>
          </cell>
          <cell r="J19">
            <v>827.049353738236</v>
          </cell>
          <cell r="K19">
            <v>-135.866678066737</v>
          </cell>
          <cell r="L19">
            <v>-150.583513073641</v>
          </cell>
          <cell r="M19">
            <v>14.7168350069043</v>
          </cell>
          <cell r="N19">
            <v>179.971338994824</v>
          </cell>
          <cell r="O19">
            <v>201.417973441937</v>
          </cell>
          <cell r="P19">
            <v>-21.4466344471129</v>
          </cell>
          <cell r="Q19">
            <v>773.412977884759</v>
          </cell>
          <cell r="R19">
            <v>700.876179637155</v>
          </cell>
          <cell r="S19">
            <v>72.536798247604</v>
          </cell>
        </row>
        <row r="20">
          <cell r="A20" t="str">
            <v>England</v>
          </cell>
        </row>
        <row r="20">
          <cell r="C20">
            <v>2577.02967775036</v>
          </cell>
          <cell r="D20" t="str">
            <v>m</v>
          </cell>
          <cell r="E20" t="str">
            <v>m</v>
          </cell>
          <cell r="F20" t="str">
            <v>m</v>
          </cell>
          <cell r="G20" t="str">
            <v>m</v>
          </cell>
          <cell r="H20" t="str">
            <v>m</v>
          </cell>
          <cell r="I20" t="str">
            <v>m</v>
          </cell>
          <cell r="J20" t="str">
            <v>m</v>
          </cell>
          <cell r="K20" t="str">
            <v>m</v>
          </cell>
          <cell r="L20" t="str">
            <v>m</v>
          </cell>
          <cell r="M20" t="str">
            <v>m</v>
          </cell>
          <cell r="N20" t="str">
            <v>m</v>
          </cell>
          <cell r="O20" t="str">
            <v>m</v>
          </cell>
          <cell r="P20" t="str">
            <v>m</v>
          </cell>
          <cell r="Q20" t="str">
            <v>m</v>
          </cell>
          <cell r="R20" t="str">
            <v>m</v>
          </cell>
          <cell r="S20" t="str">
            <v>m</v>
          </cell>
        </row>
        <row r="21">
          <cell r="A21" t="str">
            <v>Estonia</v>
          </cell>
        </row>
        <row r="21">
          <cell r="C21">
            <v>843.678794332255</v>
          </cell>
          <cell r="D21" t="str">
            <v>m</v>
          </cell>
          <cell r="E21" t="str">
            <v>m</v>
          </cell>
          <cell r="F21" t="str">
            <v>m</v>
          </cell>
          <cell r="G21" t="str">
            <v>m</v>
          </cell>
          <cell r="H21" t="str">
            <v>m</v>
          </cell>
          <cell r="I21" t="str">
            <v>m</v>
          </cell>
          <cell r="J21" t="str">
            <v>m</v>
          </cell>
          <cell r="K21" t="str">
            <v>m</v>
          </cell>
          <cell r="L21" t="str">
            <v>m</v>
          </cell>
          <cell r="M21" t="str">
            <v>m</v>
          </cell>
          <cell r="N21" t="str">
            <v>m</v>
          </cell>
          <cell r="O21" t="str">
            <v>m</v>
          </cell>
          <cell r="P21" t="str">
            <v>m</v>
          </cell>
          <cell r="Q21" t="str">
            <v>m</v>
          </cell>
          <cell r="R21" t="str">
            <v>m</v>
          </cell>
          <cell r="S21" t="str">
            <v>m</v>
          </cell>
        </row>
        <row r="22">
          <cell r="A22" t="str">
            <v>Finland</v>
          </cell>
        </row>
        <row r="22">
          <cell r="C22">
            <v>4143.48361915005</v>
          </cell>
          <cell r="D22">
            <v>3426.23737650462</v>
          </cell>
          <cell r="E22">
            <v>1870.83305823475</v>
          </cell>
          <cell r="F22">
            <v>1153.58681558933</v>
          </cell>
          <cell r="G22">
            <v>717.246242645425</v>
          </cell>
          <cell r="H22">
            <v>571.62048761564</v>
          </cell>
          <cell r="I22">
            <v>224.024165503965</v>
          </cell>
          <cell r="J22">
            <v>347.596322111674</v>
          </cell>
          <cell r="K22">
            <v>-395.535911463941</v>
          </cell>
          <cell r="L22">
            <v>-428.924879429197</v>
          </cell>
          <cell r="M22">
            <v>33.388967965256</v>
          </cell>
          <cell r="N22">
            <v>451.093513847268</v>
          </cell>
          <cell r="O22">
            <v>527.690676418715</v>
          </cell>
          <cell r="P22">
            <v>-76.5971625714469</v>
          </cell>
          <cell r="Q22">
            <v>1243.65496823579</v>
          </cell>
          <cell r="R22">
            <v>830.796853095849</v>
          </cell>
          <cell r="S22">
            <v>412.858115139941</v>
          </cell>
        </row>
        <row r="23">
          <cell r="A23" t="str">
            <v>France</v>
          </cell>
        </row>
        <row r="23">
          <cell r="C23">
            <v>2367.77679932202</v>
          </cell>
          <cell r="D23">
            <v>2622.90202217126</v>
          </cell>
          <cell r="E23">
            <v>95.1262384067245</v>
          </cell>
          <cell r="F23">
            <v>350.251461255973</v>
          </cell>
          <cell r="G23">
            <v>-255.125222849249</v>
          </cell>
          <cell r="H23">
            <v>124.690590417702</v>
          </cell>
          <cell r="I23">
            <v>326.106243173221</v>
          </cell>
          <cell r="J23">
            <v>-201.415652755519</v>
          </cell>
          <cell r="K23">
            <v>295.775461343727</v>
          </cell>
          <cell r="L23">
            <v>257.50952708596</v>
          </cell>
          <cell r="M23">
            <v>38.265934257767</v>
          </cell>
          <cell r="N23">
            <v>143.362781049571</v>
          </cell>
          <cell r="O23">
            <v>177.592552847689</v>
          </cell>
          <cell r="P23">
            <v>-34.2297717981179</v>
          </cell>
          <cell r="Q23">
            <v>-468.702594404274</v>
          </cell>
          <cell r="R23">
            <v>-410.956861850896</v>
          </cell>
          <cell r="S23">
            <v>-57.7457325533781</v>
          </cell>
        </row>
        <row r="24">
          <cell r="A24" t="str">
            <v>Germany</v>
          </cell>
        </row>
        <row r="24">
          <cell r="C24">
            <v>4154.24550973998</v>
          </cell>
          <cell r="D24" t="str">
            <v>m</v>
          </cell>
          <cell r="E24" t="str">
            <v>m</v>
          </cell>
          <cell r="F24" t="str">
            <v>m</v>
          </cell>
          <cell r="G24" t="str">
            <v>m</v>
          </cell>
          <cell r="H24" t="str">
            <v>m</v>
          </cell>
          <cell r="I24" t="str">
            <v>m</v>
          </cell>
          <cell r="J24" t="str">
            <v>m</v>
          </cell>
          <cell r="K24" t="str">
            <v>m</v>
          </cell>
          <cell r="L24" t="str">
            <v>m</v>
          </cell>
          <cell r="M24" t="str">
            <v>m</v>
          </cell>
          <cell r="N24" t="str">
            <v>m</v>
          </cell>
          <cell r="O24" t="str">
            <v>m</v>
          </cell>
          <cell r="P24" t="str">
            <v>m</v>
          </cell>
          <cell r="Q24" t="str">
            <v>m</v>
          </cell>
          <cell r="R24" t="str">
            <v>m</v>
          </cell>
          <cell r="S24" t="str">
            <v>m</v>
          </cell>
        </row>
        <row r="25">
          <cell r="A25" t="str">
            <v>Greece</v>
          </cell>
        </row>
        <row r="25">
          <cell r="C25" t="str">
            <v>m</v>
          </cell>
          <cell r="D25">
            <v>2579.33275747372</v>
          </cell>
          <cell r="E25" t="str">
            <v>m</v>
          </cell>
          <cell r="F25" t="str">
            <v>m</v>
          </cell>
          <cell r="G25" t="str">
            <v>m</v>
          </cell>
          <cell r="H25" t="str">
            <v>m</v>
          </cell>
          <cell r="I25" t="str">
            <v>m</v>
          </cell>
          <cell r="J25" t="str">
            <v>m</v>
          </cell>
          <cell r="K25" t="str">
            <v>m</v>
          </cell>
          <cell r="L25" t="str">
            <v>m</v>
          </cell>
          <cell r="M25" t="str">
            <v>m</v>
          </cell>
          <cell r="N25" t="str">
            <v>m</v>
          </cell>
          <cell r="O25" t="str">
            <v>m</v>
          </cell>
          <cell r="P25" t="str">
            <v>m</v>
          </cell>
          <cell r="Q25" t="str">
            <v>m</v>
          </cell>
          <cell r="R25" t="str">
            <v>m</v>
          </cell>
          <cell r="S25" t="str">
            <v>m</v>
          </cell>
        </row>
        <row r="26">
          <cell r="A26" t="str">
            <v>Hungary</v>
          </cell>
        </row>
        <row r="26">
          <cell r="C26">
            <v>1235.9480477658</v>
          </cell>
          <cell r="D26">
            <v>970.88692901182</v>
          </cell>
          <cell r="E26">
            <v>-1036.70251314949</v>
          </cell>
          <cell r="F26">
            <v>-1301.76363190347</v>
          </cell>
          <cell r="G26">
            <v>265.061118753985</v>
          </cell>
          <cell r="H26">
            <v>-1645.64964075467</v>
          </cell>
          <cell r="I26">
            <v>-1831.40943772374</v>
          </cell>
          <cell r="J26">
            <v>185.759796969069</v>
          </cell>
          <cell r="K26">
            <v>-106.428500070102</v>
          </cell>
          <cell r="L26">
            <v>-24.1367125263406</v>
          </cell>
          <cell r="M26">
            <v>-82.291787543761</v>
          </cell>
          <cell r="N26">
            <v>238.531750402633</v>
          </cell>
          <cell r="O26">
            <v>369.524742072588</v>
          </cell>
          <cell r="P26">
            <v>-130.992991669955</v>
          </cell>
          <cell r="Q26">
            <v>476.843877272655</v>
          </cell>
          <cell r="R26">
            <v>184.257776274023</v>
          </cell>
          <cell r="S26">
            <v>292.586100998632</v>
          </cell>
        </row>
        <row r="27">
          <cell r="A27" t="str">
            <v>Iceland</v>
          </cell>
        </row>
        <row r="27">
          <cell r="C27">
            <v>2718.42545041964</v>
          </cell>
          <cell r="D27">
            <v>1899.45366549011</v>
          </cell>
          <cell r="E27">
            <v>445.774889504351</v>
          </cell>
          <cell r="F27">
            <v>-373.196895425185</v>
          </cell>
          <cell r="G27">
            <v>818.971784929536</v>
          </cell>
          <cell r="H27">
            <v>-475.051168388424</v>
          </cell>
          <cell r="I27">
            <v>-705.908026013706</v>
          </cell>
          <cell r="J27">
            <v>230.856857625282</v>
          </cell>
          <cell r="K27">
            <v>80.8555800332127</v>
          </cell>
          <cell r="L27">
            <v>-312.668928045129</v>
          </cell>
          <cell r="M27">
            <v>393.524508078341</v>
          </cell>
          <cell r="N27">
            <v>241.432456970715</v>
          </cell>
          <cell r="O27">
            <v>186.524220253164</v>
          </cell>
          <cell r="P27">
            <v>54.9082367175514</v>
          </cell>
          <cell r="Q27">
            <v>598.538020888849</v>
          </cell>
          <cell r="R27">
            <v>458.855838380487</v>
          </cell>
          <cell r="S27">
            <v>139.682182508362</v>
          </cell>
        </row>
        <row r="28">
          <cell r="A28" t="str">
            <v>Ireland</v>
          </cell>
        </row>
        <row r="28">
          <cell r="C28">
            <v>3727.59570403717</v>
          </cell>
          <cell r="D28">
            <v>2678.42759652927</v>
          </cell>
          <cell r="E28">
            <v>1454.94514312187</v>
          </cell>
          <cell r="F28">
            <v>405.777035613977</v>
          </cell>
          <cell r="G28">
            <v>1049.1681075079</v>
          </cell>
          <cell r="H28">
            <v>1366.34368510004</v>
          </cell>
          <cell r="I28">
            <v>569.681175775577</v>
          </cell>
          <cell r="J28">
            <v>796.662509324464</v>
          </cell>
          <cell r="K28">
            <v>-30.8694797210499</v>
          </cell>
          <cell r="L28">
            <v>-82.6517608251767</v>
          </cell>
          <cell r="M28">
            <v>51.7822811041268</v>
          </cell>
          <cell r="N28">
            <v>-202.337491569821</v>
          </cell>
          <cell r="O28">
            <v>-167.282561481095</v>
          </cell>
          <cell r="P28">
            <v>-35.0549300887261</v>
          </cell>
          <cell r="Q28">
            <v>321.808429312707</v>
          </cell>
          <cell r="R28">
            <v>86.0301821446727</v>
          </cell>
          <cell r="S28">
            <v>235.778247168034</v>
          </cell>
        </row>
        <row r="29">
          <cell r="A29" t="str">
            <v>Israel</v>
          </cell>
        </row>
        <row r="29">
          <cell r="C29">
            <v>1806.79853392596</v>
          </cell>
          <cell r="D29" t="str">
            <v>m</v>
          </cell>
          <cell r="E29" t="str">
            <v>m</v>
          </cell>
          <cell r="F29" t="str">
            <v>m</v>
          </cell>
          <cell r="G29" t="str">
            <v>m</v>
          </cell>
          <cell r="H29" t="str">
            <v>m</v>
          </cell>
          <cell r="I29" t="str">
            <v>m</v>
          </cell>
          <cell r="J29" t="str">
            <v>m</v>
          </cell>
          <cell r="K29" t="str">
            <v>m</v>
          </cell>
          <cell r="L29" t="str">
            <v>m</v>
          </cell>
          <cell r="M29" t="str">
            <v>m</v>
          </cell>
          <cell r="N29" t="str">
            <v>m</v>
          </cell>
          <cell r="O29" t="str">
            <v>m</v>
          </cell>
          <cell r="P29" t="str">
            <v>m</v>
          </cell>
          <cell r="Q29" t="str">
            <v>m</v>
          </cell>
          <cell r="R29" t="str">
            <v>m</v>
          </cell>
          <cell r="S29" t="str">
            <v>m</v>
          </cell>
        </row>
        <row r="30">
          <cell r="A30" t="str">
            <v>Italy</v>
          </cell>
        </row>
        <row r="30">
          <cell r="C30">
            <v>2994.3914906694</v>
          </cell>
          <cell r="D30">
            <v>3222.48815621535</v>
          </cell>
          <cell r="E30">
            <v>721.740929754113</v>
          </cell>
          <cell r="F30">
            <v>949.837595300064</v>
          </cell>
          <cell r="G30">
            <v>-228.096665545951</v>
          </cell>
          <cell r="H30">
            <v>140.000804610387</v>
          </cell>
          <cell r="I30">
            <v>22.5151705282302</v>
          </cell>
          <cell r="J30">
            <v>117.485634082156</v>
          </cell>
          <cell r="K30">
            <v>226.4790400698</v>
          </cell>
          <cell r="L30">
            <v>227.686993608306</v>
          </cell>
          <cell r="M30">
            <v>-1.20795353850531</v>
          </cell>
          <cell r="N30">
            <v>226.43064106907</v>
          </cell>
          <cell r="O30">
            <v>332.031800419826</v>
          </cell>
          <cell r="P30">
            <v>-105.601159350755</v>
          </cell>
          <cell r="Q30">
            <v>128.830444004857</v>
          </cell>
          <cell r="R30">
            <v>367.603630743703</v>
          </cell>
          <cell r="S30">
            <v>-238.773186738846</v>
          </cell>
        </row>
        <row r="31">
          <cell r="A31" t="str">
            <v>Japan</v>
          </cell>
        </row>
        <row r="31">
          <cell r="C31">
            <v>3106.5741276692</v>
          </cell>
          <cell r="D31">
            <v>2911.48678589013</v>
          </cell>
          <cell r="E31">
            <v>833.923566753908</v>
          </cell>
          <cell r="F31">
            <v>638.83622497484</v>
          </cell>
          <cell r="G31">
            <v>195.087341779069</v>
          </cell>
          <cell r="H31">
            <v>757.423264237271</v>
          </cell>
          <cell r="I31">
            <v>978.295347128236</v>
          </cell>
          <cell r="J31">
            <v>-220.872082890965</v>
          </cell>
          <cell r="K31">
            <v>-182.169798622752</v>
          </cell>
          <cell r="L31">
            <v>-183.939431753454</v>
          </cell>
          <cell r="M31">
            <v>1.76963313070237</v>
          </cell>
          <cell r="N31">
            <v>356.259195478472</v>
          </cell>
          <cell r="O31">
            <v>550.25099463469</v>
          </cell>
          <cell r="P31">
            <v>-193.991799156218</v>
          </cell>
          <cell r="Q31">
            <v>-97.5890943390817</v>
          </cell>
          <cell r="R31">
            <v>-705.770685034631</v>
          </cell>
          <cell r="S31">
            <v>608.181590695549</v>
          </cell>
        </row>
        <row r="32">
          <cell r="A32" t="str">
            <v>Korea</v>
          </cell>
        </row>
        <row r="32">
          <cell r="C32">
            <v>2347.71886954616</v>
          </cell>
          <cell r="D32">
            <v>1837.28410854893</v>
          </cell>
          <cell r="E32">
            <v>75.0683086308645</v>
          </cell>
          <cell r="F32">
            <v>-435.366452366363</v>
          </cell>
          <cell r="G32">
            <v>510.434760997227</v>
          </cell>
          <cell r="H32">
            <v>739.670029483484</v>
          </cell>
          <cell r="I32">
            <v>336.365518370882</v>
          </cell>
          <cell r="J32">
            <v>403.304511112602</v>
          </cell>
          <cell r="K32">
            <v>-208.428319118511</v>
          </cell>
          <cell r="L32">
            <v>-165.310860316717</v>
          </cell>
          <cell r="M32">
            <v>-43.1174588017937</v>
          </cell>
          <cell r="N32">
            <v>214.395967222002</v>
          </cell>
          <cell r="O32">
            <v>392.886099698249</v>
          </cell>
          <cell r="P32">
            <v>-178.490132476247</v>
          </cell>
          <cell r="Q32">
            <v>-670.56936895611</v>
          </cell>
          <cell r="R32">
            <v>-999.307210118776</v>
          </cell>
          <cell r="S32">
            <v>328.737841162666</v>
          </cell>
        </row>
        <row r="33">
          <cell r="A33" t="str">
            <v>Luxembourg</v>
          </cell>
        </row>
        <row r="33">
          <cell r="C33">
            <v>11144.515596001</v>
          </cell>
          <cell r="D33" t="str">
            <v>m</v>
          </cell>
          <cell r="E33" t="str">
            <v>m</v>
          </cell>
          <cell r="F33" t="str">
            <v>m</v>
          </cell>
          <cell r="G33" t="str">
            <v>m</v>
          </cell>
          <cell r="H33" t="str">
            <v>m</v>
          </cell>
          <cell r="I33" t="str">
            <v>m</v>
          </cell>
          <cell r="J33" t="str">
            <v>m</v>
          </cell>
          <cell r="K33" t="str">
            <v>m</v>
          </cell>
          <cell r="L33" t="str">
            <v>m</v>
          </cell>
          <cell r="M33" t="str">
            <v>m</v>
          </cell>
          <cell r="N33" t="str">
            <v>m</v>
          </cell>
          <cell r="O33" t="str">
            <v>m</v>
          </cell>
          <cell r="P33" t="str">
            <v>m</v>
          </cell>
          <cell r="Q33" t="str">
            <v>m</v>
          </cell>
          <cell r="R33" t="str">
            <v>m</v>
          </cell>
          <cell r="S33" t="str">
            <v>m</v>
          </cell>
        </row>
        <row r="34">
          <cell r="A34" t="str">
            <v>Mexico</v>
          </cell>
        </row>
        <row r="34">
          <cell r="C34">
            <v>729.422758378298</v>
          </cell>
          <cell r="D34">
            <v>625.701577766726</v>
          </cell>
          <cell r="E34">
            <v>-1543.22780253699</v>
          </cell>
          <cell r="F34">
            <v>-1646.94898314856</v>
          </cell>
          <cell r="G34">
            <v>103.721180611572</v>
          </cell>
          <cell r="H34">
            <v>-481.876251177851</v>
          </cell>
          <cell r="I34">
            <v>-570.577848163663</v>
          </cell>
          <cell r="J34">
            <v>88.7015969858116</v>
          </cell>
          <cell r="K34">
            <v>319.029025579812</v>
          </cell>
          <cell r="L34">
            <v>303.523051954784</v>
          </cell>
          <cell r="M34">
            <v>15.5059736250284</v>
          </cell>
          <cell r="N34">
            <v>-581.753748119429</v>
          </cell>
          <cell r="O34">
            <v>-699.426536883158</v>
          </cell>
          <cell r="P34">
            <v>117.672788763729</v>
          </cell>
          <cell r="Q34">
            <v>-798.626828819524</v>
          </cell>
          <cell r="R34">
            <v>-680.467650056528</v>
          </cell>
          <cell r="S34">
            <v>-118.159178762996</v>
          </cell>
        </row>
        <row r="35">
          <cell r="A35" t="str">
            <v>Netherlands</v>
          </cell>
        </row>
        <row r="35">
          <cell r="C35">
            <v>3739.62086748735</v>
          </cell>
          <cell r="D35" t="str">
            <v>m</v>
          </cell>
          <cell r="E35" t="str">
            <v>m</v>
          </cell>
          <cell r="F35" t="str">
            <v>m</v>
          </cell>
          <cell r="G35" t="str">
            <v>m</v>
          </cell>
          <cell r="H35" t="str">
            <v>m</v>
          </cell>
          <cell r="I35" t="str">
            <v>m</v>
          </cell>
          <cell r="J35" t="str">
            <v>m</v>
          </cell>
          <cell r="K35" t="str">
            <v>m</v>
          </cell>
          <cell r="L35" t="str">
            <v>m</v>
          </cell>
          <cell r="M35" t="str">
            <v>m</v>
          </cell>
          <cell r="N35" t="str">
            <v>m</v>
          </cell>
          <cell r="O35" t="str">
            <v>m</v>
          </cell>
          <cell r="P35" t="str">
            <v>m</v>
          </cell>
          <cell r="Q35" t="str">
            <v>m</v>
          </cell>
          <cell r="R35" t="str">
            <v>m</v>
          </cell>
          <cell r="S35" t="str">
            <v>m</v>
          </cell>
        </row>
        <row r="36">
          <cell r="A36" t="str">
            <v>New Zealand</v>
          </cell>
        </row>
        <row r="36">
          <cell r="C36" t="str">
            <v>m</v>
          </cell>
          <cell r="D36">
            <v>1914.07203227909</v>
          </cell>
          <cell r="E36" t="str">
            <v>m</v>
          </cell>
          <cell r="F36" t="str">
            <v>m</v>
          </cell>
          <cell r="G36" t="str">
            <v>m</v>
          </cell>
          <cell r="H36" t="str">
            <v>m</v>
          </cell>
          <cell r="I36" t="str">
            <v>m</v>
          </cell>
          <cell r="J36" t="str">
            <v>m</v>
          </cell>
          <cell r="K36" t="str">
            <v>m</v>
          </cell>
          <cell r="L36" t="str">
            <v>m</v>
          </cell>
          <cell r="M36" t="str">
            <v>m</v>
          </cell>
          <cell r="N36" t="str">
            <v>m</v>
          </cell>
          <cell r="O36" t="str">
            <v>m</v>
          </cell>
          <cell r="P36" t="str">
            <v>m</v>
          </cell>
          <cell r="Q36" t="str">
            <v>m</v>
          </cell>
          <cell r="R36" t="str">
            <v>m</v>
          </cell>
          <cell r="S36" t="str">
            <v>m</v>
          </cell>
        </row>
        <row r="37">
          <cell r="A37" t="str">
            <v>Norway</v>
          </cell>
        </row>
        <row r="37">
          <cell r="C37">
            <v>3629.94143434775</v>
          </cell>
          <cell r="D37" t="str">
            <v>m</v>
          </cell>
          <cell r="E37" t="str">
            <v>m</v>
          </cell>
          <cell r="F37" t="str">
            <v>m</v>
          </cell>
          <cell r="G37" t="str">
            <v>m</v>
          </cell>
          <cell r="H37" t="str">
            <v>m</v>
          </cell>
          <cell r="I37" t="str">
            <v>m</v>
          </cell>
          <cell r="J37" t="str">
            <v>m</v>
          </cell>
          <cell r="K37" t="str">
            <v>m</v>
          </cell>
          <cell r="L37" t="str">
            <v>m</v>
          </cell>
          <cell r="M37" t="str">
            <v>m</v>
          </cell>
          <cell r="N37" t="str">
            <v>m</v>
          </cell>
          <cell r="O37" t="str">
            <v>m</v>
          </cell>
          <cell r="P37" t="str">
            <v>m</v>
          </cell>
          <cell r="Q37" t="str">
            <v>m</v>
          </cell>
          <cell r="R37" t="str">
            <v>m</v>
          </cell>
          <cell r="S37" t="str">
            <v>m</v>
          </cell>
        </row>
        <row r="38">
          <cell r="A38" t="str">
            <v>Poland</v>
          </cell>
        </row>
        <row r="38">
          <cell r="C38">
            <v>1363.69800737071</v>
          </cell>
          <cell r="D38" t="str">
            <v>m</v>
          </cell>
          <cell r="E38" t="str">
            <v>m</v>
          </cell>
          <cell r="F38" t="str">
            <v>m</v>
          </cell>
          <cell r="G38" t="str">
            <v>m</v>
          </cell>
          <cell r="H38" t="str">
            <v>m</v>
          </cell>
          <cell r="I38" t="str">
            <v>m</v>
          </cell>
          <cell r="J38" t="str">
            <v>m</v>
          </cell>
          <cell r="K38" t="str">
            <v>m</v>
          </cell>
          <cell r="L38" t="str">
            <v>m</v>
          </cell>
          <cell r="M38" t="str">
            <v>m</v>
          </cell>
          <cell r="N38" t="str">
            <v>m</v>
          </cell>
          <cell r="O38" t="str">
            <v>m</v>
          </cell>
          <cell r="P38" t="str">
            <v>m</v>
          </cell>
          <cell r="Q38" t="str">
            <v>m</v>
          </cell>
          <cell r="R38" t="str">
            <v>m</v>
          </cell>
          <cell r="S38" t="str">
            <v>m</v>
          </cell>
        </row>
        <row r="39">
          <cell r="A39" t="str">
            <v>Portugal</v>
          </cell>
        </row>
        <row r="39">
          <cell r="C39">
            <v>4722.68441611135</v>
          </cell>
          <cell r="D39">
            <v>2873.42184623321</v>
          </cell>
          <cell r="E39">
            <v>2450.03385519606</v>
          </cell>
          <cell r="F39">
            <v>600.77128531792</v>
          </cell>
          <cell r="G39">
            <v>1849.26256987814</v>
          </cell>
          <cell r="H39">
            <v>372.797321527792</v>
          </cell>
          <cell r="I39">
            <v>-306.225209460321</v>
          </cell>
          <cell r="J39">
            <v>679.022530988112</v>
          </cell>
          <cell r="K39">
            <v>-14.8439524406432</v>
          </cell>
          <cell r="L39">
            <v>-280.456249426804</v>
          </cell>
          <cell r="M39">
            <v>265.612296986161</v>
          </cell>
          <cell r="N39">
            <v>-361.753808736358</v>
          </cell>
          <cell r="O39">
            <v>371.768258904861</v>
          </cell>
          <cell r="P39">
            <v>-733.522067641219</v>
          </cell>
          <cell r="Q39">
            <v>2453.83429484527</v>
          </cell>
          <cell r="R39">
            <v>815.684485300185</v>
          </cell>
          <cell r="S39">
            <v>1638.14980954509</v>
          </cell>
        </row>
        <row r="40">
          <cell r="A40" t="str">
            <v>Scotland</v>
          </cell>
        </row>
        <row r="40">
          <cell r="C40" t="str">
            <v>m</v>
          </cell>
          <cell r="D40" t="str">
            <v>m</v>
          </cell>
          <cell r="E40" t="str">
            <v>m</v>
          </cell>
          <cell r="F40" t="str">
            <v>m</v>
          </cell>
          <cell r="G40" t="str">
            <v>m</v>
          </cell>
          <cell r="H40" t="str">
            <v>m</v>
          </cell>
          <cell r="I40" t="str">
            <v>m</v>
          </cell>
          <cell r="J40" t="str">
            <v>m</v>
          </cell>
          <cell r="K40" t="str">
            <v>m</v>
          </cell>
          <cell r="L40" t="str">
            <v>m</v>
          </cell>
          <cell r="M40" t="str">
            <v>m</v>
          </cell>
          <cell r="N40" t="str">
            <v>m</v>
          </cell>
          <cell r="O40" t="str">
            <v>m</v>
          </cell>
          <cell r="P40" t="str">
            <v>m</v>
          </cell>
          <cell r="Q40" t="str">
            <v>m</v>
          </cell>
          <cell r="R40" t="str">
            <v>m</v>
          </cell>
          <cell r="S40" t="str">
            <v>m</v>
          </cell>
        </row>
        <row r="41">
          <cell r="A41" t="str">
            <v>Slovak Republic</v>
          </cell>
        </row>
        <row r="41">
          <cell r="C41">
            <v>933.08965859786</v>
          </cell>
          <cell r="D41" t="str">
            <v>m</v>
          </cell>
          <cell r="E41" t="str">
            <v>m</v>
          </cell>
          <cell r="F41" t="str">
            <v>m</v>
          </cell>
          <cell r="G41" t="str">
            <v>m</v>
          </cell>
          <cell r="H41" t="str">
            <v>m</v>
          </cell>
          <cell r="I41" t="str">
            <v>m</v>
          </cell>
          <cell r="J41" t="str">
            <v>m</v>
          </cell>
          <cell r="K41" t="str">
            <v>m</v>
          </cell>
          <cell r="L41" t="str">
            <v>m</v>
          </cell>
          <cell r="M41" t="str">
            <v>m</v>
          </cell>
          <cell r="N41" t="str">
            <v>m</v>
          </cell>
          <cell r="O41" t="str">
            <v>m</v>
          </cell>
          <cell r="P41" t="str">
            <v>m</v>
          </cell>
          <cell r="Q41" t="str">
            <v>m</v>
          </cell>
          <cell r="R41" t="str">
            <v>m</v>
          </cell>
          <cell r="S41" t="str">
            <v>m</v>
          </cell>
        </row>
        <row r="42">
          <cell r="A42" t="str">
            <v>Slovenia</v>
          </cell>
        </row>
        <row r="42">
          <cell r="C42">
            <v>4060.39368987568</v>
          </cell>
          <cell r="D42" t="str">
            <v>m</v>
          </cell>
          <cell r="E42" t="str">
            <v>m</v>
          </cell>
          <cell r="F42" t="str">
            <v>m</v>
          </cell>
          <cell r="G42" t="str">
            <v>m</v>
          </cell>
          <cell r="H42" t="str">
            <v>m</v>
          </cell>
          <cell r="I42" t="str">
            <v>m</v>
          </cell>
          <cell r="J42" t="str">
            <v>m</v>
          </cell>
          <cell r="K42" t="str">
            <v>m</v>
          </cell>
          <cell r="L42" t="str">
            <v>m</v>
          </cell>
          <cell r="M42" t="str">
            <v>m</v>
          </cell>
          <cell r="N42" t="str">
            <v>m</v>
          </cell>
          <cell r="O42" t="str">
            <v>m</v>
          </cell>
          <cell r="P42" t="str">
            <v>m</v>
          </cell>
          <cell r="Q42" t="str">
            <v>m</v>
          </cell>
          <cell r="R42" t="str">
            <v>m</v>
          </cell>
          <cell r="S42" t="str">
            <v>m</v>
          </cell>
        </row>
        <row r="43">
          <cell r="A43" t="str">
            <v>Spain</v>
          </cell>
        </row>
        <row r="43">
          <cell r="C43">
            <v>4743.07290539189</v>
          </cell>
          <cell r="D43">
            <v>2996.98455535852</v>
          </cell>
          <cell r="E43">
            <v>2470.4223444766</v>
          </cell>
          <cell r="F43">
            <v>724.333994443228</v>
          </cell>
          <cell r="G43">
            <v>1746.08835003338</v>
          </cell>
          <cell r="H43">
            <v>1169.37473224524</v>
          </cell>
          <cell r="I43">
            <v>521.694413173197</v>
          </cell>
          <cell r="J43">
            <v>647.680319072041</v>
          </cell>
          <cell r="K43">
            <v>382.823043794843</v>
          </cell>
          <cell r="L43">
            <v>-276.3834787579</v>
          </cell>
          <cell r="M43">
            <v>659.206522552744</v>
          </cell>
          <cell r="N43">
            <v>-126.671388680252</v>
          </cell>
          <cell r="O43">
            <v>516.4450755407</v>
          </cell>
          <cell r="P43">
            <v>-643.116464220952</v>
          </cell>
          <cell r="Q43">
            <v>1044.89595711678</v>
          </cell>
          <cell r="R43">
            <v>-37.4220155127674</v>
          </cell>
          <cell r="S43">
            <v>1082.31797262954</v>
          </cell>
        </row>
        <row r="44">
          <cell r="A44" t="str">
            <v>Sweden</v>
          </cell>
        </row>
        <row r="44">
          <cell r="C44" t="str">
            <v>m</v>
          </cell>
          <cell r="D44" t="str">
            <v>m</v>
          </cell>
          <cell r="E44" t="str">
            <v>m</v>
          </cell>
          <cell r="F44" t="str">
            <v>m</v>
          </cell>
          <cell r="G44" t="str">
            <v>m</v>
          </cell>
          <cell r="H44" t="str">
            <v>m</v>
          </cell>
          <cell r="I44" t="str">
            <v>m</v>
          </cell>
          <cell r="J44" t="str">
            <v>m</v>
          </cell>
          <cell r="K44" t="str">
            <v>m</v>
          </cell>
          <cell r="L44" t="str">
            <v>m</v>
          </cell>
          <cell r="M44" t="str">
            <v>m</v>
          </cell>
          <cell r="N44" t="str">
            <v>m</v>
          </cell>
          <cell r="O44" t="str">
            <v>m</v>
          </cell>
          <cell r="P44" t="str">
            <v>m</v>
          </cell>
          <cell r="Q44" t="str">
            <v>m</v>
          </cell>
          <cell r="R44" t="str">
            <v>m</v>
          </cell>
          <cell r="S44" t="str">
            <v>m</v>
          </cell>
        </row>
        <row r="45">
          <cell r="A45" t="str">
            <v>Switzerland</v>
          </cell>
        </row>
        <row r="45">
          <cell r="C45" t="str">
            <v>m</v>
          </cell>
          <cell r="D45" t="str">
            <v>m</v>
          </cell>
          <cell r="E45" t="str">
            <v>m</v>
          </cell>
          <cell r="F45" t="str">
            <v>m</v>
          </cell>
          <cell r="G45" t="str">
            <v>m</v>
          </cell>
          <cell r="H45" t="str">
            <v>m</v>
          </cell>
          <cell r="I45" t="str">
            <v>m</v>
          </cell>
          <cell r="J45" t="str">
            <v>m</v>
          </cell>
          <cell r="K45" t="str">
            <v>m</v>
          </cell>
          <cell r="L45" t="str">
            <v>m</v>
          </cell>
          <cell r="M45" t="str">
            <v>m</v>
          </cell>
          <cell r="N45" t="str">
            <v>m</v>
          </cell>
          <cell r="O45" t="str">
            <v>m</v>
          </cell>
          <cell r="P45" t="str">
            <v>m</v>
          </cell>
          <cell r="Q45" t="str">
            <v>m</v>
          </cell>
          <cell r="R45" t="str">
            <v>m</v>
          </cell>
          <cell r="S45" t="str">
            <v>m</v>
          </cell>
        </row>
        <row r="46">
          <cell r="A46" t="str">
            <v>Turkey</v>
          </cell>
        </row>
        <row r="46">
          <cell r="C46" t="str">
            <v>m</v>
          </cell>
          <cell r="D46" t="str">
            <v>m</v>
          </cell>
          <cell r="E46" t="str">
            <v>m</v>
          </cell>
          <cell r="F46" t="str">
            <v>m</v>
          </cell>
          <cell r="G46" t="str">
            <v>m</v>
          </cell>
          <cell r="H46" t="str">
            <v>m</v>
          </cell>
          <cell r="I46" t="str">
            <v>m</v>
          </cell>
          <cell r="J46" t="str">
            <v>m</v>
          </cell>
          <cell r="K46" t="str">
            <v>m</v>
          </cell>
          <cell r="L46" t="str">
            <v>m</v>
          </cell>
          <cell r="M46" t="str">
            <v>m</v>
          </cell>
          <cell r="N46" t="str">
            <v>m</v>
          </cell>
          <cell r="O46" t="str">
            <v>m</v>
          </cell>
          <cell r="P46" t="str">
            <v>m</v>
          </cell>
          <cell r="Q46" t="str">
            <v>m</v>
          </cell>
          <cell r="R46" t="str">
            <v>m</v>
          </cell>
          <cell r="S46" t="str">
            <v>m</v>
          </cell>
        </row>
        <row r="47">
          <cell r="A47" t="str">
            <v>United States</v>
          </cell>
        </row>
        <row r="47">
          <cell r="C47">
            <v>3222.62532555763</v>
          </cell>
          <cell r="D47">
            <v>2682.52537837002</v>
          </cell>
          <cell r="E47">
            <v>949.974764642344</v>
          </cell>
          <cell r="F47">
            <v>409.874817454734</v>
          </cell>
          <cell r="G47">
            <v>540.09994718761</v>
          </cell>
          <cell r="H47">
            <v>812.962213253754</v>
          </cell>
          <cell r="I47">
            <v>657.762518845485</v>
          </cell>
          <cell r="J47">
            <v>155.199694408269</v>
          </cell>
          <cell r="K47">
            <v>123.442361946662</v>
          </cell>
          <cell r="L47">
            <v>111.18556954764</v>
          </cell>
          <cell r="M47">
            <v>12.2567923990226</v>
          </cell>
          <cell r="N47">
            <v>-1264.90830964188</v>
          </cell>
          <cell r="O47">
            <v>-1160.71694533564</v>
          </cell>
          <cell r="P47">
            <v>-104.191364306242</v>
          </cell>
          <cell r="Q47">
            <v>1278.47849908381</v>
          </cell>
          <cell r="R47">
            <v>801.64367439725</v>
          </cell>
          <cell r="S47">
            <v>476.834824686561</v>
          </cell>
        </row>
        <row r="48">
          <cell r="A48" t="str">
            <v>Average for countries with available data in both 2000 and 2010</v>
          </cell>
        </row>
        <row r="48">
          <cell r="C48">
            <v>2856.17476943413</v>
          </cell>
          <cell r="D48">
            <v>2272.65056091529</v>
          </cell>
          <cell r="E48">
            <v>910.390430559433</v>
          </cell>
          <cell r="F48">
            <v>226.817909984962</v>
          </cell>
          <cell r="G48">
            <v>683.572520574471</v>
          </cell>
        </row>
        <row r="48">
          <cell r="J48">
            <v>355.227761437331</v>
          </cell>
        </row>
        <row r="48">
          <cell r="M48">
            <v>45.7654027487181</v>
          </cell>
        </row>
        <row r="48">
          <cell r="P48">
            <v>-129.432616987392</v>
          </cell>
        </row>
        <row r="48">
          <cell r="S48">
            <v>412.011973375814</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Fig5.17"/>
      <sheetName val="Fig5.17 "/>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ry"/>
      <sheetName val="Contents"/>
      <sheetName val="Country"/>
      <sheetName val="T_A8.1"/>
      <sheetName val="T_A8.2a"/>
      <sheetName val="T_A8.2b"/>
      <sheetName val="T_A8.2c"/>
      <sheetName val="T_A8.3a"/>
      <sheetName val="T_A8.3b"/>
      <sheetName val="T_A8.4a (Web only)"/>
      <sheetName val="T_A8.4b  (Web only)"/>
      <sheetName val="T_A8.4c (Web only)"/>
      <sheetName val="Annex on Medians"/>
      <sheetName val="C_A8.1"/>
      <sheetName val="Data C_A8.1"/>
      <sheetName val="C_A8.2"/>
      <sheetName val="Data C_A8.2"/>
      <sheetName val="C_A8.3"/>
      <sheetName val="Data C_A8.3"/>
      <sheetName val="C_A8.4"/>
      <sheetName val="Data C_A8.4"/>
      <sheetName val="Data C_Box_A8"/>
      <sheetName val="T_Extracted Texts"/>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16" customFormat="false" ht="12.75" hidden="false" customHeight="false" outlineLevel="0" collapsed="false">
      <c r="H16" s="3"/>
    </row>
    <row r="17" customFormat="false" ht="12.75" hidden="false" customHeight="false" outlineLevel="0" collapsed="false">
      <c r="H17" s="3"/>
    </row>
    <row r="18" customFormat="false" ht="12.75" hidden="false" customHeight="false" outlineLevel="0" collapsed="false">
      <c r="H18" s="3"/>
    </row>
    <row r="19" customFormat="false" ht="12.75" hidden="false" customHeight="false" outlineLevel="0" collapsed="false">
      <c r="H19" s="3"/>
    </row>
    <row r="20" customFormat="false" ht="12.75" hidden="false" customHeight="false" outlineLevel="0" collapsed="false">
      <c r="H20" s="3"/>
    </row>
    <row r="21" customFormat="false" ht="12.75" hidden="false" customHeight="false" outlineLevel="0" collapsed="false">
      <c r="H21" s="3"/>
    </row>
    <row r="22" customFormat="false" ht="12.75" hidden="false" customHeight="false" outlineLevel="0" collapsed="false">
      <c r="H22" s="3"/>
    </row>
    <row r="23" customFormat="false" ht="12.75" hidden="false" customHeight="false" outlineLevel="0" collapsed="false">
      <c r="H23" s="3"/>
    </row>
    <row r="24" customFormat="false" ht="12.75" hidden="false" customHeight="false" outlineLevel="0" collapsed="false">
      <c r="H24" s="3"/>
    </row>
    <row r="25" customFormat="false" ht="12.75" hidden="false" customHeight="false" outlineLevel="0" collapsed="false">
      <c r="H25" s="3"/>
    </row>
    <row r="26" customFormat="false" ht="12.75" hidden="false" customHeight="false" outlineLevel="0" collapsed="false">
      <c r="H26" s="3"/>
    </row>
    <row r="27" customFormat="false" ht="12.75" hidden="false" customHeight="false" outlineLevel="0" collapsed="false">
      <c r="H27" s="3"/>
    </row>
    <row r="28" customFormat="false" ht="12.75" hidden="false" customHeight="false" outlineLevel="0" collapsed="false">
      <c r="H28" s="3"/>
    </row>
    <row r="29" customFormat="false" ht="12.75" hidden="false" customHeight="false" outlineLevel="0" collapsed="false">
      <c r="H29" s="3"/>
    </row>
    <row r="30" customFormat="false" ht="12.75" hidden="false" customHeight="false" outlineLevel="0" collapsed="false">
      <c r="H30" s="3"/>
    </row>
    <row r="31" customFormat="false" ht="12.75" hidden="false" customHeight="false" outlineLevel="0" collapsed="false">
      <c r="H31" s="3"/>
    </row>
    <row r="32" customFormat="false" ht="12.75" hidden="false" customHeight="false" outlineLevel="0" collapsed="false">
      <c r="H32" s="3"/>
    </row>
    <row r="33" customFormat="false" ht="12.75" hidden="false" customHeight="false" outlineLevel="0" collapsed="false">
      <c r="H33" s="3"/>
    </row>
    <row r="34" customFormat="false" ht="12.75" hidden="false" customHeight="false" outlineLevel="0" collapsed="false">
      <c r="H34" s="3"/>
    </row>
    <row r="35" customFormat="false" ht="12.75" hidden="false" customHeight="false" outlineLevel="0" collapsed="false">
      <c r="H35" s="3"/>
    </row>
    <row r="36" customFormat="false" ht="12.75" hidden="false" customHeight="false" outlineLevel="0" collapsed="false">
      <c r="H36" s="3"/>
    </row>
    <row r="37" customFormat="false" ht="12.75" hidden="false" customHeight="false" outlineLevel="0" collapsed="false">
      <c r="H37" s="3"/>
    </row>
    <row r="38" customFormat="false" ht="12.75" hidden="false" customHeight="false" outlineLevel="0" collapsed="false">
      <c r="H38" s="3"/>
    </row>
    <row r="39" customFormat="false" ht="12.75" hidden="false" customHeight="false" outlineLevel="0" collapsed="false">
      <c r="H39" s="3"/>
    </row>
    <row r="40" customFormat="false" ht="12.75" hidden="false" customHeight="false" outlineLevel="0" collapsed="false">
      <c r="H40" s="3"/>
    </row>
    <row r="41" customFormat="false" ht="12.75" hidden="false" customHeight="false" outlineLevel="0" collapsed="false">
      <c r="H41" s="3"/>
    </row>
    <row r="42" customFormat="false" ht="12.75" hidden="false" customHeight="false" outlineLevel="0" collapsed="false">
      <c r="H42" s="3"/>
    </row>
    <row r="43" customFormat="false" ht="12.75" hidden="false" customHeight="false" outlineLevel="0" collapsed="false">
      <c r="H43" s="3"/>
    </row>
    <row r="44" customFormat="false" ht="12.75" hidden="false" customHeight="false" outlineLevel="0" collapsed="false">
      <c r="H44" s="3"/>
    </row>
    <row r="45" customFormat="false" ht="12.75" hidden="false" customHeight="false" outlineLevel="0" collapsed="false">
      <c r="H45" s="3"/>
    </row>
    <row r="46" customFormat="false" ht="12.75" hidden="false" customHeight="false" outlineLevel="0" collapsed="false">
      <c r="H46" s="3"/>
    </row>
    <row r="47" customFormat="false" ht="12.75" hidden="false" customHeight="false" outlineLevel="0" collapsed="false">
      <c r="H47" s="3"/>
    </row>
    <row r="48" customFormat="false" ht="12.75" hidden="false" customHeight="false" outlineLevel="0" collapsed="false">
      <c r="H48" s="3"/>
    </row>
    <row r="49" customFormat="false" ht="12.75" hidden="false" customHeight="false" outlineLevel="0" collapsed="false">
      <c r="H49" s="3"/>
    </row>
    <row r="50" customFormat="false" ht="12.75" hidden="false" customHeight="false" outlineLevel="0" collapsed="false">
      <c r="H50" s="3"/>
    </row>
    <row r="51" customFormat="false" ht="12.75" hidden="false" customHeight="false" outlineLevel="0" collapsed="false">
      <c r="H51" s="3"/>
    </row>
    <row r="52" customFormat="false" ht="12.75" hidden="false" customHeight="false" outlineLevel="0" collapsed="false">
      <c r="H52" s="3"/>
    </row>
    <row r="53" customFormat="false" ht="12.75" hidden="false" customHeight="false" outlineLevel="0" collapsed="false">
      <c r="H53" s="3" t="e">
        <f aca="false">AVERAGE(H16:H51)</f>
        <v>#DIV/0!</v>
      </c>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4" activeCellId="0" sqref="R1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6" min="6" style="0" width="8.56"/>
    <col collapsed="false" customWidth="true" hidden="false" outlineLevel="0" max="8" min="8" style="0" width="10.99"/>
    <col collapsed="false" customWidth="true" hidden="false" outlineLevel="0" max="10" min="9" style="0" width="8.99"/>
    <col collapsed="false" customWidth="true" hidden="false" outlineLevel="0" max="11" min="11" style="0" width="9.14"/>
    <col collapsed="false" customWidth="true" hidden="false" outlineLevel="0" max="12" min="12" style="0" width="9.56"/>
    <col collapsed="false" customWidth="true" hidden="false" outlineLevel="0" max="13" min="13" style="0" width="12.85"/>
    <col collapsed="false" customWidth="true" hidden="false" outlineLevel="0" max="14" min="14" style="0" width="10.99"/>
    <col collapsed="false" customWidth="true" hidden="false" outlineLevel="0" max="26" min="26" style="0" width="18.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33.75" hidden="false" customHeight="true" outlineLevel="0" collapsed="false">
      <c r="A6" s="4" t="s">
        <v>5</v>
      </c>
      <c r="B6" s="4"/>
      <c r="C6" s="4"/>
      <c r="D6" s="4"/>
      <c r="E6" s="4"/>
      <c r="F6" s="4"/>
      <c r="G6" s="4"/>
      <c r="H6" s="4"/>
      <c r="I6" s="4"/>
      <c r="J6" s="4"/>
      <c r="K6" s="4"/>
      <c r="L6" s="4"/>
    </row>
    <row r="7" customFormat="false" ht="12.75" hidden="false" customHeight="false" outlineLevel="0" collapsed="false">
      <c r="A7" s="5"/>
      <c r="B7" s="5"/>
      <c r="C7" s="5"/>
      <c r="D7" s="5"/>
      <c r="E7" s="5"/>
      <c r="F7" s="5"/>
      <c r="G7" s="5"/>
      <c r="H7" s="5"/>
      <c r="I7" s="5"/>
      <c r="J7" s="5"/>
      <c r="K7" s="5"/>
      <c r="L7" s="5"/>
    </row>
    <row r="8" customFormat="false" ht="10.5" hidden="false" customHeight="true" outlineLevel="0" collapsed="false">
      <c r="A8" s="6"/>
      <c r="B8" s="6"/>
      <c r="C8" s="6"/>
      <c r="D8" s="6"/>
      <c r="E8" s="6"/>
      <c r="F8" s="6"/>
      <c r="G8" s="6"/>
      <c r="H8" s="6"/>
      <c r="I8" s="6"/>
      <c r="J8" s="6"/>
      <c r="K8" s="6"/>
      <c r="L8" s="6"/>
    </row>
    <row r="9" customFormat="false" ht="12.75" hidden="false" customHeight="false" outlineLevel="0" collapsed="false">
      <c r="A9" s="7"/>
      <c r="B9" s="7"/>
      <c r="C9" s="7"/>
      <c r="D9" s="7"/>
      <c r="E9" s="7"/>
      <c r="F9" s="7"/>
      <c r="G9" s="7"/>
      <c r="H9" s="7"/>
      <c r="I9" s="7"/>
      <c r="J9" s="7"/>
      <c r="K9" s="7"/>
      <c r="L9" s="7"/>
    </row>
    <row r="10" customFormat="false" ht="17.25" hidden="false" customHeight="true" outlineLevel="0" collapsed="false">
      <c r="A10" s="6"/>
      <c r="B10" s="6"/>
      <c r="C10" s="6"/>
      <c r="D10" s="6"/>
      <c r="E10" s="6"/>
      <c r="F10" s="6"/>
      <c r="G10" s="6"/>
      <c r="H10" s="6"/>
      <c r="I10" s="6"/>
      <c r="J10" s="6"/>
      <c r="K10" s="6"/>
      <c r="L10" s="6"/>
    </row>
    <row r="11" customFormat="false" ht="35.25" hidden="false" customHeight="true" outlineLevel="0" collapsed="false">
      <c r="A11" s="8" t="s">
        <v>6</v>
      </c>
      <c r="B11" s="8"/>
      <c r="C11" s="8"/>
      <c r="D11" s="8"/>
      <c r="E11" s="8"/>
      <c r="F11" s="8"/>
      <c r="G11" s="8"/>
      <c r="H11" s="8"/>
      <c r="I11" s="8"/>
      <c r="J11" s="8"/>
      <c r="K11" s="8"/>
      <c r="L11" s="8"/>
    </row>
    <row r="12" customFormat="false" ht="12.75" hidden="false" customHeight="false" outlineLevel="0" collapsed="false">
      <c r="A12" s="9"/>
      <c r="B12" s="10"/>
      <c r="C12" s="10"/>
      <c r="D12" s="10"/>
      <c r="E12" s="10"/>
      <c r="F12" s="10"/>
    </row>
    <row r="13" customFormat="false" ht="48" hidden="false" customHeight="true" outlineLevel="0" collapsed="false">
      <c r="H13" s="11"/>
      <c r="I13" s="12"/>
      <c r="J13" s="12"/>
      <c r="K13" s="12"/>
      <c r="L13" s="12"/>
    </row>
    <row r="14" customFormat="false" ht="56.25" hidden="false" customHeight="false" outlineLevel="0" collapsed="false">
      <c r="A14" s="13" t="s">
        <v>7</v>
      </c>
      <c r="B14" s="13" t="s">
        <v>8</v>
      </c>
      <c r="C14" s="13" t="s">
        <v>9</v>
      </c>
      <c r="D14" s="14" t="s">
        <v>10</v>
      </c>
      <c r="E14" s="15" t="s">
        <v>11</v>
      </c>
      <c r="F14" s="16" t="s">
        <v>12</v>
      </c>
      <c r="G14" s="17" t="s">
        <v>13</v>
      </c>
      <c r="H14" s="18" t="s">
        <v>14</v>
      </c>
      <c r="I14" s="19" t="s">
        <v>15</v>
      </c>
      <c r="J14" s="20" t="s">
        <v>16</v>
      </c>
      <c r="K14" s="20" t="s">
        <v>17</v>
      </c>
      <c r="L14" s="20" t="s">
        <v>18</v>
      </c>
      <c r="M14" s="21" t="s">
        <v>19</v>
      </c>
      <c r="N14" s="21" t="s">
        <v>20</v>
      </c>
      <c r="P14" s="22"/>
    </row>
    <row r="15" customFormat="false" ht="12.75" hidden="false" customHeight="false" outlineLevel="0" collapsed="false">
      <c r="A15" s="23" t="n">
        <v>2</v>
      </c>
      <c r="B15" s="23" t="s">
        <v>21</v>
      </c>
      <c r="C15" s="23" t="s">
        <v>22</v>
      </c>
      <c r="D15" s="24" t="str">
        <f aca="false">VLOOKUP($B15,'[36]T_B7.3'!$A$12:$S$48,2,FALSE())</f>
        <v/>
      </c>
      <c r="E15" s="25"/>
      <c r="F15" s="26" t="n">
        <f aca="false">VLOOKUP($B15,'[36]T_B7.3'!$A$12:$S$47,4,FALSE())</f>
        <v>3773.09207574338</v>
      </c>
      <c r="G15" s="26" t="n">
        <f aca="false">VLOOKUP($B15,'[36]T_B7.3'!$A$12:$S$48,3,FALSE())</f>
        <v>4755.73700484126</v>
      </c>
      <c r="H15" s="27" t="n">
        <f aca="false">G15-F15</f>
        <v>982.64492909788</v>
      </c>
      <c r="I15" s="27" t="n">
        <f aca="false">VLOOKUP($B15,'[36]T_B7.3'!$A$12:$S$48,10,FALSE())</f>
        <v>634.439149848471</v>
      </c>
      <c r="J15" s="27" t="n">
        <f aca="false">VLOOKUP($B15,'[36]T_B7.3'!$A$12:$S$48,13,FALSE())</f>
        <v>-522.710599171613</v>
      </c>
      <c r="K15" s="27" t="n">
        <f aca="false">VLOOKUP($B15,'[36]T_B7.3'!$A$12:$S$48,16,FALSE())</f>
        <v>53.3300105052947</v>
      </c>
      <c r="L15" s="27" t="n">
        <f aca="false">VLOOKUP($B15,'[36]T_B7.3'!$A$12:$S$48,19,FALSE())</f>
        <v>817.586367915727</v>
      </c>
      <c r="M15" s="25" t="str">
        <f aca="false">CONCATENATE($B15,$E15)</f>
        <v>Austria</v>
      </c>
      <c r="N15" s="25" t="str">
        <f aca="false">CONCATENATE($C15,$E15)</f>
        <v>Autriche</v>
      </c>
      <c r="P15" s="28"/>
    </row>
    <row r="16" customFormat="false" ht="12.75" hidden="false" customHeight="false" outlineLevel="0" collapsed="false">
      <c r="A16" s="29" t="n">
        <v>8</v>
      </c>
      <c r="B16" s="29" t="s">
        <v>23</v>
      </c>
      <c r="C16" s="29" t="s">
        <v>24</v>
      </c>
      <c r="D16" s="30" t="str">
        <f aca="false">VLOOKUP($B16,'[36]T_B7.3'!$A$12:$S$48,2,FALSE())</f>
        <v/>
      </c>
      <c r="E16" s="31"/>
      <c r="F16" s="26" t="n">
        <f aca="false">VLOOKUP($B16,'[36]T_B7.3'!$A$12:$S$47,4,FALSE())</f>
        <v>3471.16775971047</v>
      </c>
      <c r="G16" s="26" t="n">
        <f aca="false">VLOOKUP($B16,'[36]T_B7.3'!$A$12:$S$48,3,FALSE())</f>
        <v>4364.0241122561</v>
      </c>
      <c r="H16" s="32" t="n">
        <f aca="false">G16-F16</f>
        <v>892.856352545632</v>
      </c>
      <c r="I16" s="27" t="n">
        <f aca="false">VLOOKUP($B16,'[36]T_B7.3'!$A$12:$S$48,10,FALSE())</f>
        <v>827.049353738236</v>
      </c>
      <c r="J16" s="27" t="n">
        <f aca="false">VLOOKUP($B16,'[36]T_B7.3'!$A$12:$S$48,13,FALSE())</f>
        <v>14.7168350069043</v>
      </c>
      <c r="K16" s="27" t="n">
        <f aca="false">VLOOKUP($B16,'[36]T_B7.3'!$A$12:$S$48,16,FALSE())</f>
        <v>-21.4466344471129</v>
      </c>
      <c r="L16" s="27" t="n">
        <f aca="false">VLOOKUP($B16,'[36]T_B7.3'!$A$12:$S$48,19,FALSE())</f>
        <v>72.536798247604</v>
      </c>
      <c r="M16" s="31" t="str">
        <f aca="false">CONCATENATE($B16,$E16)</f>
        <v>Denmark</v>
      </c>
      <c r="N16" s="31" t="str">
        <f aca="false">CONCATENATE($C16,$E16)</f>
        <v>Danemark</v>
      </c>
      <c r="P16" s="28"/>
    </row>
    <row r="17" customFormat="false" ht="12.75" hidden="false" customHeight="false" outlineLevel="0" collapsed="false">
      <c r="A17" s="29" t="n">
        <v>9</v>
      </c>
      <c r="B17" s="29" t="s">
        <v>25</v>
      </c>
      <c r="C17" s="29" t="s">
        <v>26</v>
      </c>
      <c r="D17" s="30" t="str">
        <f aca="false">VLOOKUP($B17,'[36]T_B7.3'!$A$12:$S$48,2,FALSE())</f>
        <v/>
      </c>
      <c r="E17" s="31"/>
      <c r="F17" s="26" t="n">
        <f aca="false">VLOOKUP($B17,'[36]T_B7.3'!$A$12:$S$47,4,FALSE())</f>
        <v>3426.23737650462</v>
      </c>
      <c r="G17" s="26" t="n">
        <f aca="false">VLOOKUP($B17,'[36]T_B7.3'!$A$12:$S$48,3,FALSE())</f>
        <v>4143.48361915005</v>
      </c>
      <c r="H17" s="32" t="n">
        <f aca="false">G17-F17</f>
        <v>717.246242645425</v>
      </c>
      <c r="I17" s="27" t="n">
        <f aca="false">VLOOKUP($B17,'[36]T_B7.3'!$A$12:$S$48,10,FALSE())</f>
        <v>347.596322111674</v>
      </c>
      <c r="J17" s="27" t="n">
        <f aca="false">VLOOKUP($B17,'[36]T_B7.3'!$A$12:$S$48,13,FALSE())</f>
        <v>33.388967965256</v>
      </c>
      <c r="K17" s="27" t="n">
        <f aca="false">VLOOKUP($B17,'[36]T_B7.3'!$A$12:$S$48,16,FALSE())</f>
        <v>-76.5971625714469</v>
      </c>
      <c r="L17" s="27" t="n">
        <f aca="false">VLOOKUP($B17,'[36]T_B7.3'!$A$12:$S$48,19,FALSE())</f>
        <v>412.858115139941</v>
      </c>
      <c r="M17" s="31" t="str">
        <f aca="false">CONCATENATE($B17,$E17)</f>
        <v>Finland</v>
      </c>
      <c r="N17" s="31" t="str">
        <f aca="false">CONCATENATE($C17,$E17)</f>
        <v>Finlande</v>
      </c>
      <c r="P17" s="28"/>
    </row>
    <row r="18" customFormat="false" ht="12.75" hidden="false" customHeight="false" outlineLevel="0" collapsed="false">
      <c r="A18" s="29" t="n">
        <v>1</v>
      </c>
      <c r="B18" s="29" t="s">
        <v>27</v>
      </c>
      <c r="C18" s="29" t="s">
        <v>28</v>
      </c>
      <c r="D18" s="30" t="str">
        <f aca="false">VLOOKUP($B18,'[36]T_B7.3'!$A$12:$S$48,2,FALSE())</f>
        <v/>
      </c>
      <c r="E18" s="31"/>
      <c r="F18" s="26" t="n">
        <f aca="false">VLOOKUP($B18,'[36]T_B7.3'!$A$12:$S$47,4,FALSE())</f>
        <v>3328.74801627985</v>
      </c>
      <c r="G18" s="26" t="n">
        <f aca="false">VLOOKUP($B18,'[36]T_B7.3'!$A$12:$S$48,3,FALSE())</f>
        <v>3945.82059254613</v>
      </c>
      <c r="H18" s="32" t="n">
        <f aca="false">G18-F18</f>
        <v>617.072576266282</v>
      </c>
      <c r="I18" s="27" t="n">
        <f aca="false">VLOOKUP($B18,'[36]T_B7.3'!$A$12:$S$48,10,FALSE())</f>
        <v>434.717649694874</v>
      </c>
      <c r="J18" s="27" t="n">
        <f aca="false">VLOOKUP($B18,'[36]T_B7.3'!$A$12:$S$48,13,FALSE())</f>
        <v>-44.9973499136316</v>
      </c>
      <c r="K18" s="27" t="n">
        <f aca="false">VLOOKUP($B18,'[36]T_B7.3'!$A$12:$S$48,16,FALSE())</f>
        <v>-83.9434224569132</v>
      </c>
      <c r="L18" s="27" t="n">
        <f aca="false">VLOOKUP($B18,'[36]T_B7.3'!$A$12:$S$48,19,FALSE())</f>
        <v>311.295698941953</v>
      </c>
      <c r="M18" s="31" t="str">
        <f aca="false">CONCATENATE($B18,$E18)</f>
        <v>Australia</v>
      </c>
      <c r="N18" s="31" t="str">
        <f aca="false">CONCATENATE($C18,$E18)</f>
        <v>Australie</v>
      </c>
      <c r="P18" s="28"/>
    </row>
    <row r="19" customFormat="false" ht="12.75" hidden="false" customHeight="false" outlineLevel="0" collapsed="false">
      <c r="A19" s="29" t="n">
        <v>16</v>
      </c>
      <c r="B19" s="29" t="s">
        <v>29</v>
      </c>
      <c r="C19" s="29" t="s">
        <v>30</v>
      </c>
      <c r="D19" s="30" t="str">
        <f aca="false">VLOOKUP($B19,'[36]T_B7.3'!$A$12:$S$48,2,FALSE())</f>
        <v/>
      </c>
      <c r="E19" s="31"/>
      <c r="F19" s="26" t="n">
        <f aca="false">VLOOKUP($B19,'[36]T_B7.3'!$A$12:$S$47,4,FALSE())</f>
        <v>3222.48815621535</v>
      </c>
      <c r="G19" s="26" t="n">
        <f aca="false">VLOOKUP($B19,'[36]T_B7.3'!$A$12:$S$48,3,FALSE())</f>
        <v>2994.3914906694</v>
      </c>
      <c r="H19" s="32" t="n">
        <f aca="false">G19-F19</f>
        <v>-228.096665545951</v>
      </c>
      <c r="I19" s="27" t="n">
        <f aca="false">VLOOKUP($B19,'[36]T_B7.3'!$A$12:$S$48,10,FALSE())</f>
        <v>117.485634082156</v>
      </c>
      <c r="J19" s="27" t="n">
        <f aca="false">VLOOKUP($B19,'[36]T_B7.3'!$A$12:$S$48,13,FALSE())</f>
        <v>-1.20795353850531</v>
      </c>
      <c r="K19" s="27" t="n">
        <f aca="false">VLOOKUP($B19,'[36]T_B7.3'!$A$12:$S$48,16,FALSE())</f>
        <v>-105.601159350755</v>
      </c>
      <c r="L19" s="27" t="n">
        <f aca="false">VLOOKUP($B19,'[36]T_B7.3'!$A$12:$S$48,19,FALSE())</f>
        <v>-238.773186738846</v>
      </c>
      <c r="M19" s="31" t="str">
        <f aca="false">CONCATENATE($B19,$E19)</f>
        <v>Italy</v>
      </c>
      <c r="N19" s="31" t="str">
        <f aca="false">CONCATENATE($C19,$E19)</f>
        <v>Italie</v>
      </c>
      <c r="P19" s="28"/>
    </row>
    <row r="20" customFormat="false" ht="12.75" hidden="false" customHeight="false" outlineLevel="0" collapsed="false">
      <c r="A20" s="29" t="n">
        <v>27</v>
      </c>
      <c r="B20" s="29" t="s">
        <v>31</v>
      </c>
      <c r="C20" s="29" t="s">
        <v>32</v>
      </c>
      <c r="D20" s="30" t="str">
        <f aca="false">VLOOKUP($B20,'[36]T_B7.3'!$A$12:$S$48,2,FALSE())</f>
        <v/>
      </c>
      <c r="E20" s="31"/>
      <c r="F20" s="26" t="n">
        <f aca="false">VLOOKUP($B20,'[36]T_B7.3'!$A$12:$S$47,4,FALSE())</f>
        <v>2996.98455535852</v>
      </c>
      <c r="G20" s="26" t="n">
        <f aca="false">VLOOKUP($B20,'[36]T_B7.3'!$A$12:$S$48,3,FALSE())</f>
        <v>4743.07290539189</v>
      </c>
      <c r="H20" s="32" t="n">
        <f aca="false">G20-F20</f>
        <v>1746.08835003338</v>
      </c>
      <c r="I20" s="27" t="n">
        <f aca="false">VLOOKUP($B20,'[36]T_B7.3'!$A$12:$S$48,10,FALSE())</f>
        <v>647.680319072041</v>
      </c>
      <c r="J20" s="27" t="n">
        <f aca="false">VLOOKUP($B20,'[36]T_B7.3'!$A$12:$S$48,13,FALSE())</f>
        <v>659.206522552744</v>
      </c>
      <c r="K20" s="27" t="n">
        <f aca="false">VLOOKUP($B20,'[36]T_B7.3'!$A$12:$S$48,16,FALSE())</f>
        <v>-643.116464220952</v>
      </c>
      <c r="L20" s="27" t="n">
        <f aca="false">VLOOKUP($B20,'[36]T_B7.3'!$A$12:$S$48,19,FALSE())</f>
        <v>1082.31797262954</v>
      </c>
      <c r="M20" s="31" t="str">
        <f aca="false">CONCATENATE($B20,$E20)</f>
        <v>Spain</v>
      </c>
      <c r="N20" s="31" t="str">
        <f aca="false">CONCATENATE($C20,$E20)</f>
        <v>Espagne</v>
      </c>
      <c r="P20" s="28"/>
    </row>
    <row r="21" customFormat="false" ht="12.75" hidden="false" customHeight="false" outlineLevel="0" collapsed="false">
      <c r="A21" s="29" t="n">
        <v>17</v>
      </c>
      <c r="B21" s="29" t="s">
        <v>33</v>
      </c>
      <c r="C21" s="29" t="s">
        <v>34</v>
      </c>
      <c r="D21" s="30" t="str">
        <f aca="false">VLOOKUP($B21,'[36]T_B7.3'!$A$12:$S$48,2,FALSE())</f>
        <v/>
      </c>
      <c r="E21" s="31"/>
      <c r="F21" s="26" t="n">
        <f aca="false">VLOOKUP($B21,'[36]T_B7.3'!$A$12:$S$47,4,FALSE())</f>
        <v>2911.48678589013</v>
      </c>
      <c r="G21" s="26" t="n">
        <f aca="false">VLOOKUP($B21,'[36]T_B7.3'!$A$12:$S$48,3,FALSE())</f>
        <v>3106.5741276692</v>
      </c>
      <c r="H21" s="32" t="n">
        <f aca="false">G21-F21</f>
        <v>195.087341779069</v>
      </c>
      <c r="I21" s="27" t="n">
        <f aca="false">VLOOKUP($B21,'[36]T_B7.3'!$A$12:$S$48,10,FALSE())</f>
        <v>-220.872082890965</v>
      </c>
      <c r="J21" s="27" t="n">
        <f aca="false">VLOOKUP($B21,'[36]T_B7.3'!$A$12:$S$48,13,FALSE())</f>
        <v>1.76963313070237</v>
      </c>
      <c r="K21" s="27" t="n">
        <f aca="false">VLOOKUP($B21,'[36]T_B7.3'!$A$12:$S$48,16,FALSE())</f>
        <v>-193.991799156218</v>
      </c>
      <c r="L21" s="27" t="n">
        <f aca="false">VLOOKUP($B21,'[36]T_B7.3'!$A$12:$S$48,19,FALSE())</f>
        <v>608.181590695549</v>
      </c>
      <c r="M21" s="31" t="str">
        <f aca="false">CONCATENATE($B21,$E21)</f>
        <v>Japan</v>
      </c>
      <c r="N21" s="31" t="str">
        <f aca="false">CONCATENATE($C21,$E21)</f>
        <v>Japon</v>
      </c>
      <c r="P21" s="28"/>
    </row>
    <row r="22" customFormat="false" ht="12.75" hidden="false" customHeight="false" outlineLevel="0" collapsed="false">
      <c r="A22" s="29" t="n">
        <v>25</v>
      </c>
      <c r="B22" s="29" t="s">
        <v>35</v>
      </c>
      <c r="C22" s="29" t="s">
        <v>35</v>
      </c>
      <c r="D22" s="30" t="str">
        <f aca="false">VLOOKUP($B22,'[36]T_B7.3'!$A$12:$S$48,2,FALSE())</f>
        <v/>
      </c>
      <c r="E22" s="31"/>
      <c r="F22" s="26" t="n">
        <f aca="false">VLOOKUP($B22,'[36]T_B7.3'!$A$12:$S$47,4,FALSE())</f>
        <v>2873.42184623321</v>
      </c>
      <c r="G22" s="26" t="n">
        <f aca="false">VLOOKUP($B22,'[36]T_B7.3'!$A$12:$S$48,3,FALSE())</f>
        <v>4722.68441611135</v>
      </c>
      <c r="H22" s="32" t="n">
        <f aca="false">G22-F22</f>
        <v>1849.26256987814</v>
      </c>
      <c r="I22" s="27" t="n">
        <f aca="false">VLOOKUP($B22,'[36]T_B7.3'!$A$12:$S$48,10,FALSE())</f>
        <v>679.022530988112</v>
      </c>
      <c r="J22" s="27" t="n">
        <f aca="false">VLOOKUP($B22,'[36]T_B7.3'!$A$12:$S$48,13,FALSE())</f>
        <v>265.612296986161</v>
      </c>
      <c r="K22" s="27" t="n">
        <f aca="false">VLOOKUP($B22,'[36]T_B7.3'!$A$12:$S$48,16,FALSE())</f>
        <v>-733.522067641219</v>
      </c>
      <c r="L22" s="27" t="n">
        <f aca="false">VLOOKUP($B22,'[36]T_B7.3'!$A$12:$S$48,19,FALSE())</f>
        <v>1638.14980954509</v>
      </c>
      <c r="M22" s="31" t="str">
        <f aca="false">CONCATENATE($B22,$E22)</f>
        <v>Portugal</v>
      </c>
      <c r="N22" s="31" t="str">
        <f aca="false">CONCATENATE($C22,$E22)</f>
        <v>Portugal</v>
      </c>
      <c r="P22" s="28"/>
    </row>
    <row r="23" customFormat="false" ht="12.75" hidden="false" customHeight="false" outlineLevel="0" collapsed="false">
      <c r="A23" s="29" t="n">
        <v>32</v>
      </c>
      <c r="B23" s="29" t="s">
        <v>36</v>
      </c>
      <c r="C23" s="29" t="s">
        <v>37</v>
      </c>
      <c r="D23" s="30" t="str">
        <f aca="false">VLOOKUP($B23,'[36]T_B7.3'!$A$12:$S$48,2,FALSE())</f>
        <v/>
      </c>
      <c r="E23" s="31"/>
      <c r="F23" s="26" t="n">
        <f aca="false">VLOOKUP($B23,'[36]T_B7.3'!$A$12:$S$47,4,FALSE())</f>
        <v>2682.52537837002</v>
      </c>
      <c r="G23" s="26" t="n">
        <f aca="false">VLOOKUP($B23,'[36]T_B7.3'!$A$12:$S$48,3,FALSE())</f>
        <v>3222.62532555763</v>
      </c>
      <c r="H23" s="32" t="n">
        <f aca="false">G23-F23</f>
        <v>540.09994718761</v>
      </c>
      <c r="I23" s="27" t="n">
        <f aca="false">VLOOKUP($B23,'[36]T_B7.3'!$A$12:$S$48,10,FALSE())</f>
        <v>155.199694408269</v>
      </c>
      <c r="J23" s="27" t="n">
        <f aca="false">VLOOKUP($B23,'[36]T_B7.3'!$A$12:$S$48,13,FALSE())</f>
        <v>12.2567923990226</v>
      </c>
      <c r="K23" s="27" t="n">
        <f aca="false">VLOOKUP($B23,'[36]T_B7.3'!$A$12:$S$48,16,FALSE())</f>
        <v>-104.191364306242</v>
      </c>
      <c r="L23" s="27" t="n">
        <f aca="false">VLOOKUP($B23,'[36]T_B7.3'!$A$12:$S$48,19,FALSE())</f>
        <v>476.834824686561</v>
      </c>
      <c r="M23" s="31" t="str">
        <f aca="false">CONCATENATE($B23,$E23)</f>
        <v>United States</v>
      </c>
      <c r="N23" s="31" t="str">
        <f aca="false">CONCATENATE($C23,$E23)</f>
        <v>États-Unis</v>
      </c>
      <c r="P23" s="28"/>
    </row>
    <row r="24" customFormat="false" ht="12.75" hidden="false" customHeight="false" outlineLevel="0" collapsed="false">
      <c r="A24" s="29" t="n">
        <v>15</v>
      </c>
      <c r="B24" s="29" t="s">
        <v>38</v>
      </c>
      <c r="C24" s="29" t="s">
        <v>39</v>
      </c>
      <c r="D24" s="30" t="str">
        <f aca="false">VLOOKUP($B24,'[36]T_B7.3'!$A$12:$S$48,2,FALSE())</f>
        <v/>
      </c>
      <c r="E24" s="31"/>
      <c r="F24" s="26" t="n">
        <f aca="false">VLOOKUP($B24,'[36]T_B7.3'!$A$12:$S$47,4,FALSE())</f>
        <v>2678.42759652927</v>
      </c>
      <c r="G24" s="26" t="n">
        <f aca="false">VLOOKUP($B24,'[36]T_B7.3'!$A$12:$S$48,3,FALSE())</f>
        <v>3727.59570403717</v>
      </c>
      <c r="H24" s="32" t="n">
        <f aca="false">G24-F24</f>
        <v>1049.1681075079</v>
      </c>
      <c r="I24" s="27" t="n">
        <f aca="false">VLOOKUP($B24,'[36]T_B7.3'!$A$12:$S$48,10,FALSE())</f>
        <v>796.662509324464</v>
      </c>
      <c r="J24" s="27" t="n">
        <f aca="false">VLOOKUP($B24,'[36]T_B7.3'!$A$12:$S$48,13,FALSE())</f>
        <v>51.7822811041268</v>
      </c>
      <c r="K24" s="27" t="n">
        <f aca="false">VLOOKUP($B24,'[36]T_B7.3'!$A$12:$S$48,16,FALSE())</f>
        <v>-35.0549300887261</v>
      </c>
      <c r="L24" s="27" t="n">
        <f aca="false">VLOOKUP($B24,'[36]T_B7.3'!$A$12:$S$48,19,FALSE())</f>
        <v>235.778247168034</v>
      </c>
      <c r="M24" s="31" t="str">
        <f aca="false">CONCATENATE($B24,$E24)</f>
        <v>Ireland</v>
      </c>
      <c r="N24" s="31" t="str">
        <f aca="false">CONCATENATE($C24,$E24)</f>
        <v>Irlande</v>
      </c>
      <c r="P24" s="28"/>
    </row>
    <row r="25" customFormat="false" ht="12.75" hidden="false" customHeight="false" outlineLevel="0" collapsed="false">
      <c r="A25" s="29" t="n">
        <v>10</v>
      </c>
      <c r="B25" s="29" t="s">
        <v>40</v>
      </c>
      <c r="C25" s="29" t="s">
        <v>40</v>
      </c>
      <c r="D25" s="30" t="str">
        <f aca="false">VLOOKUP($B25,'[36]T_B7.3'!$A$12:$S$48,2,FALSE())</f>
        <v/>
      </c>
      <c r="E25" s="31"/>
      <c r="F25" s="26" t="n">
        <f aca="false">VLOOKUP($B25,'[36]T_B7.3'!$A$12:$S$47,4,FALSE())</f>
        <v>2622.90202217126</v>
      </c>
      <c r="G25" s="26" t="n">
        <f aca="false">VLOOKUP($B25,'[36]T_B7.3'!$A$12:$S$48,3,FALSE())</f>
        <v>2367.77679932202</v>
      </c>
      <c r="H25" s="32" t="n">
        <f aca="false">G25-F25</f>
        <v>-255.125222849249</v>
      </c>
      <c r="I25" s="27" t="n">
        <f aca="false">VLOOKUP($B25,'[36]T_B7.3'!$A$12:$S$48,10,FALSE())</f>
        <v>-201.415652755519</v>
      </c>
      <c r="J25" s="27" t="n">
        <f aca="false">VLOOKUP($B25,'[36]T_B7.3'!$A$12:$S$48,13,FALSE())</f>
        <v>38.265934257767</v>
      </c>
      <c r="K25" s="27" t="n">
        <f aca="false">VLOOKUP($B25,'[36]T_B7.3'!$A$12:$S$48,16,FALSE())</f>
        <v>-34.2297717981179</v>
      </c>
      <c r="L25" s="27" t="n">
        <f aca="false">VLOOKUP($B25,'[36]T_B7.3'!$A$12:$S$48,19,FALSE())</f>
        <v>-57.7457325533781</v>
      </c>
      <c r="M25" s="31" t="str">
        <f aca="false">CONCATENATE($B25,$E25)</f>
        <v>France</v>
      </c>
      <c r="N25" s="31" t="str">
        <f aca="false">CONCATENATE($C25,$E25)</f>
        <v>France</v>
      </c>
      <c r="P25" s="28"/>
    </row>
    <row r="26" customFormat="false" ht="12.75" hidden="false" customHeight="false" outlineLevel="0" collapsed="false">
      <c r="A26" s="29" t="n">
        <v>14</v>
      </c>
      <c r="B26" s="29" t="s">
        <v>41</v>
      </c>
      <c r="C26" s="29" t="s">
        <v>42</v>
      </c>
      <c r="D26" s="30" t="str">
        <f aca="false">VLOOKUP($B26,'[36]T_B7.3'!$A$12:$S$48,2,FALSE())</f>
        <v/>
      </c>
      <c r="E26" s="31"/>
      <c r="F26" s="26" t="n">
        <f aca="false">VLOOKUP($B26,'[36]T_B7.3'!$A$12:$S$47,4,FALSE())</f>
        <v>1899.45366549011</v>
      </c>
      <c r="G26" s="26" t="n">
        <f aca="false">VLOOKUP($B26,'[36]T_B7.3'!$A$12:$S$48,3,FALSE())</f>
        <v>2718.42545041964</v>
      </c>
      <c r="H26" s="32" t="n">
        <f aca="false">G26-F26</f>
        <v>818.971784929536</v>
      </c>
      <c r="I26" s="27" t="n">
        <f aca="false">VLOOKUP($B26,'[36]T_B7.3'!$A$12:$S$48,10,FALSE())</f>
        <v>230.856857625282</v>
      </c>
      <c r="J26" s="27" t="n">
        <f aca="false">VLOOKUP($B26,'[36]T_B7.3'!$A$12:$S$48,13,FALSE())</f>
        <v>393.524508078341</v>
      </c>
      <c r="K26" s="27" t="n">
        <f aca="false">VLOOKUP($B26,'[36]T_B7.3'!$A$12:$S$48,16,FALSE())</f>
        <v>54.9082367175514</v>
      </c>
      <c r="L26" s="27" t="n">
        <f aca="false">VLOOKUP($B26,'[36]T_B7.3'!$A$12:$S$48,19,FALSE())</f>
        <v>139.682182508362</v>
      </c>
      <c r="M26" s="31" t="str">
        <f aca="false">CONCATENATE($B26,$E26)</f>
        <v>Iceland</v>
      </c>
      <c r="N26" s="31" t="str">
        <f aca="false">CONCATENATE($C26,$E26)</f>
        <v>Islande</v>
      </c>
      <c r="P26" s="28"/>
    </row>
    <row r="27" customFormat="false" ht="12.75" hidden="false" customHeight="false" outlineLevel="0" collapsed="false">
      <c r="A27" s="29" t="n">
        <v>18</v>
      </c>
      <c r="B27" s="29" t="s">
        <v>43</v>
      </c>
      <c r="C27" s="29" t="s">
        <v>44</v>
      </c>
      <c r="D27" s="30" t="str">
        <f aca="false">VLOOKUP($B27,'[36]T_B7.3'!$A$12:$S$48,2,FALSE())</f>
        <v/>
      </c>
      <c r="E27" s="31"/>
      <c r="F27" s="26" t="n">
        <f aca="false">VLOOKUP($B27,'[36]T_B7.3'!$A$12:$S$47,4,FALSE())</f>
        <v>1837.28410854893</v>
      </c>
      <c r="G27" s="26" t="n">
        <f aca="false">VLOOKUP($B27,'[36]T_B7.3'!$A$12:$S$48,3,FALSE())</f>
        <v>2347.71886954616</v>
      </c>
      <c r="H27" s="32" t="n">
        <f aca="false">G27-F27</f>
        <v>510.434760997227</v>
      </c>
      <c r="I27" s="27" t="n">
        <f aca="false">VLOOKUP($B27,'[36]T_B7.3'!$A$12:$S$48,10,FALSE())</f>
        <v>403.304511112602</v>
      </c>
      <c r="J27" s="27" t="n">
        <f aca="false">VLOOKUP($B27,'[36]T_B7.3'!$A$12:$S$48,13,FALSE())</f>
        <v>-43.1174588017937</v>
      </c>
      <c r="K27" s="27" t="n">
        <f aca="false">VLOOKUP($B27,'[36]T_B7.3'!$A$12:$S$48,16,FALSE())</f>
        <v>-178.490132476247</v>
      </c>
      <c r="L27" s="27" t="n">
        <f aca="false">VLOOKUP($B27,'[36]T_B7.3'!$A$12:$S$48,19,FALSE())</f>
        <v>328.737841162666</v>
      </c>
      <c r="M27" s="31" t="str">
        <f aca="false">CONCATENATE($B27,$E27)</f>
        <v>Korea</v>
      </c>
      <c r="N27" s="31" t="str">
        <f aca="false">CONCATENATE($C27,$E27)</f>
        <v>Corée</v>
      </c>
      <c r="P27" s="28"/>
    </row>
    <row r="28" customFormat="false" ht="12.75" hidden="false" customHeight="false" outlineLevel="0" collapsed="false">
      <c r="A28" s="29" t="n">
        <v>13</v>
      </c>
      <c r="B28" s="29" t="s">
        <v>45</v>
      </c>
      <c r="C28" s="29" t="s">
        <v>46</v>
      </c>
      <c r="D28" s="30" t="str">
        <f aca="false">VLOOKUP($B28,'[36]T_B7.3'!$A$12:$S$48,2,FALSE())</f>
        <v/>
      </c>
      <c r="E28" s="31"/>
      <c r="F28" s="26" t="n">
        <f aca="false">VLOOKUP($B28,'[36]T_B7.3'!$A$12:$S$47,4,FALSE())</f>
        <v>970.88692901182</v>
      </c>
      <c r="G28" s="26" t="n">
        <f aca="false">VLOOKUP($B28,'[36]T_B7.3'!$A$12:$S$48,3,FALSE())</f>
        <v>1235.9480477658</v>
      </c>
      <c r="H28" s="32" t="n">
        <f aca="false">G28-F28</f>
        <v>265.061118753985</v>
      </c>
      <c r="I28" s="27" t="n">
        <f aca="false">VLOOKUP($B28,'[36]T_B7.3'!$A$12:$S$48,10,FALSE())</f>
        <v>185.759796969069</v>
      </c>
      <c r="J28" s="27" t="n">
        <f aca="false">VLOOKUP($B28,'[36]T_B7.3'!$A$12:$S$48,13,FALSE())</f>
        <v>-82.291787543761</v>
      </c>
      <c r="K28" s="27" t="n">
        <f aca="false">VLOOKUP($B28,'[36]T_B7.3'!$A$12:$S$48,16,FALSE())</f>
        <v>-130.992991669955</v>
      </c>
      <c r="L28" s="27" t="n">
        <f aca="false">VLOOKUP($B28,'[36]T_B7.3'!$A$12:$S$48,19,FALSE())</f>
        <v>292.586100998632</v>
      </c>
      <c r="M28" s="31" t="str">
        <f aca="false">CONCATENATE($B28,$E28)</f>
        <v>Hungary</v>
      </c>
      <c r="N28" s="31" t="str">
        <f aca="false">CONCATENATE($C28,$E28)</f>
        <v>Hongrie</v>
      </c>
      <c r="P28" s="28"/>
    </row>
    <row r="29" customFormat="false" ht="12.75" hidden="false" customHeight="false" outlineLevel="0" collapsed="false">
      <c r="A29" s="29" t="n">
        <v>7</v>
      </c>
      <c r="B29" s="29" t="s">
        <v>47</v>
      </c>
      <c r="C29" s="29" t="s">
        <v>48</v>
      </c>
      <c r="D29" s="30" t="str">
        <f aca="false">VLOOKUP($B29,'[36]T_B7.3'!$A$12:$S$48,2,FALSE())</f>
        <v/>
      </c>
      <c r="E29" s="31"/>
      <c r="F29" s="26" t="n">
        <f aca="false">VLOOKUP($B29,'[36]T_B7.3'!$A$12:$S$47,4,FALSE())</f>
        <v>670.68768458039</v>
      </c>
      <c r="G29" s="26" t="n">
        <f aca="false">VLOOKUP($B29,'[36]T_B7.3'!$A$12:$S$48,3,FALSE())</f>
        <v>1803.35463993349</v>
      </c>
      <c r="H29" s="32" t="n">
        <f aca="false">G29-F29</f>
        <v>1132.6669553531</v>
      </c>
      <c r="I29" s="27" t="n">
        <f aca="false">VLOOKUP($B29,'[36]T_B7.3'!$A$12:$S$48,10,FALSE())</f>
        <v>557.455992682715</v>
      </c>
      <c r="J29" s="27" t="n">
        <f aca="false">VLOOKUP($B29,'[36]T_B7.3'!$A$12:$S$48,13,FALSE())</f>
        <v>-59.4581521572587</v>
      </c>
      <c r="K29" s="27" t="n">
        <f aca="false">VLOOKUP($B29,'[36]T_B7.3'!$A$12:$S$48,16,FALSE())</f>
        <v>44.3449923990527</v>
      </c>
      <c r="L29" s="27" t="n">
        <f aca="false">VLOOKUP($B29,'[36]T_B7.3'!$A$12:$S$48,19,FALSE())</f>
        <v>590.324122428591</v>
      </c>
      <c r="M29" s="31" t="str">
        <f aca="false">CONCATENATE($B29,$E29)</f>
        <v>Czech Republic</v>
      </c>
      <c r="N29" s="31" t="str">
        <f aca="false">CONCATENATE($C29,$E29)</f>
        <v>Rép. tchèque</v>
      </c>
      <c r="P29" s="28"/>
    </row>
    <row r="30" customFormat="false" ht="12.75" hidden="false" customHeight="false" outlineLevel="0" collapsed="false">
      <c r="A30" s="33" t="n">
        <v>20</v>
      </c>
      <c r="B30" s="29" t="s">
        <v>49</v>
      </c>
      <c r="C30" s="29" t="s">
        <v>50</v>
      </c>
      <c r="D30" s="30" t="str">
        <f aca="false">VLOOKUP($B30,'[36]T_B7.3'!$A$12:$S$48,2,FALSE())</f>
        <v/>
      </c>
      <c r="E30" s="31"/>
      <c r="F30" s="26" t="n">
        <f aca="false">VLOOKUP($B30,'[36]T_B7.3'!$A$12:$S$47,4,FALSE())</f>
        <v>625.701577766726</v>
      </c>
      <c r="G30" s="26" t="n">
        <f aca="false">VLOOKUP($B30,'[36]T_B7.3'!$A$12:$S$48,3,FALSE())</f>
        <v>729.422758378298</v>
      </c>
      <c r="H30" s="32" t="n">
        <f aca="false">G30-F30</f>
        <v>103.721180611572</v>
      </c>
      <c r="I30" s="27" t="n">
        <f aca="false">VLOOKUP($B30,'[36]T_B7.3'!$A$12:$S$48,10,FALSE())</f>
        <v>88.7015969858116</v>
      </c>
      <c r="J30" s="27" t="n">
        <f aca="false">VLOOKUP($B30,'[36]T_B7.3'!$A$12:$S$48,13,FALSE())</f>
        <v>15.5059736250284</v>
      </c>
      <c r="K30" s="27" t="n">
        <f aca="false">VLOOKUP($B30,'[36]T_B7.3'!$A$12:$S$48,16,FALSE())</f>
        <v>117.672788763729</v>
      </c>
      <c r="L30" s="27" t="n">
        <f aca="false">VLOOKUP($B30,'[36]T_B7.3'!$A$12:$S$48,19,FALSE())</f>
        <v>-118.159178762996</v>
      </c>
      <c r="M30" s="31" t="str">
        <f aca="false">CONCATENATE($B30,$E30)</f>
        <v>Mexico</v>
      </c>
      <c r="N30" s="31" t="str">
        <f aca="false">CONCATENATE($C30,$E30)</f>
        <v>Mexique</v>
      </c>
      <c r="P30" s="28"/>
    </row>
    <row r="31" customFormat="false" ht="12.75" hidden="false" customHeight="false" outlineLevel="0" collapsed="false">
      <c r="A31" s="33"/>
      <c r="B31" s="29"/>
      <c r="C31" s="29"/>
      <c r="D31" s="29"/>
      <c r="E31" s="31"/>
      <c r="F31" s="34"/>
      <c r="G31" s="34"/>
      <c r="H31" s="34"/>
      <c r="I31" s="34"/>
      <c r="J31" s="34"/>
      <c r="K31" s="34"/>
      <c r="L31" s="34"/>
      <c r="M31" s="31"/>
      <c r="N31" s="31"/>
      <c r="P31" s="22"/>
    </row>
    <row r="32" customFormat="false" ht="12.75" hidden="false" customHeight="false" outlineLevel="0" collapsed="false">
      <c r="A32" s="29" t="n">
        <v>21</v>
      </c>
      <c r="B32" s="29" t="s">
        <v>51</v>
      </c>
      <c r="C32" s="29" t="s">
        <v>52</v>
      </c>
      <c r="D32" s="30" t="str">
        <f aca="false">VLOOKUP($B32,'[36]T_B7.3'!$A$12:$S$48,2,FALSE())</f>
        <v/>
      </c>
      <c r="E32" s="31"/>
      <c r="F32" s="26" t="str">
        <f aca="false">VLOOKUP($B32,'[36]T_B7.3'!$A$12:$S$47,4,FALSE())</f>
        <v>m</v>
      </c>
      <c r="G32" s="26" t="n">
        <f aca="false">VLOOKUP($B32,'[36]T_B7.3'!$A$12:$S$48,3,FALSE())</f>
        <v>3739.62086748735</v>
      </c>
      <c r="H32" s="32" t="e">
        <f aca="false">G32-F32</f>
        <v>#VALUE!</v>
      </c>
      <c r="I32" s="27" t="str">
        <f aca="false">VLOOKUP($B32,'[36]T_B7.3'!$A$12:$S$48,10,FALSE())</f>
        <v>m</v>
      </c>
      <c r="J32" s="27" t="str">
        <f aca="false">VLOOKUP($B32,'[36]T_B7.3'!$A$12:$S$48,13,FALSE())</f>
        <v>m</v>
      </c>
      <c r="K32" s="27" t="str">
        <f aca="false">VLOOKUP($B32,'[36]T_B7.3'!$A$12:$S$48,16,FALSE())</f>
        <v>m</v>
      </c>
      <c r="L32" s="27" t="str">
        <f aca="false">VLOOKUP($B32,'[36]T_B7.3'!$A$12:$S$48,19,FALSE())</f>
        <v>m</v>
      </c>
      <c r="M32" s="31" t="str">
        <f aca="false">CONCATENATE($B32,$E32)</f>
        <v>Netherlands</v>
      </c>
      <c r="N32" s="31" t="str">
        <f aca="false">CONCATENATE($C32,$E32)</f>
        <v>Pays-Bas</v>
      </c>
      <c r="P32" s="28"/>
    </row>
    <row r="33" customFormat="false" ht="12.75" hidden="false" customHeight="false" outlineLevel="0" collapsed="false">
      <c r="A33" s="33" t="n">
        <v>23</v>
      </c>
      <c r="B33" s="29" t="s">
        <v>53</v>
      </c>
      <c r="C33" s="29" t="s">
        <v>54</v>
      </c>
      <c r="D33" s="30" t="str">
        <f aca="false">VLOOKUP($B33,'[36]T_B7.3'!$A$12:$S$48,2,FALSE())</f>
        <v/>
      </c>
      <c r="E33" s="31"/>
      <c r="F33" s="26" t="str">
        <f aca="false">VLOOKUP($B33,'[36]T_B7.3'!$A$12:$S$47,4,FALSE())</f>
        <v>m</v>
      </c>
      <c r="G33" s="26" t="n">
        <f aca="false">VLOOKUP($B33,'[36]T_B7.3'!$A$12:$S$48,3,FALSE())</f>
        <v>3629.94143434775</v>
      </c>
      <c r="H33" s="32" t="e">
        <f aca="false">G33-F33</f>
        <v>#VALUE!</v>
      </c>
      <c r="I33" s="27" t="str">
        <f aca="false">VLOOKUP($B33,'[36]T_B7.3'!$A$12:$S$48,10,FALSE())</f>
        <v>m</v>
      </c>
      <c r="J33" s="27" t="str">
        <f aca="false">VLOOKUP($B33,'[36]T_B7.3'!$A$12:$S$48,13,FALSE())</f>
        <v>m</v>
      </c>
      <c r="K33" s="27" t="str">
        <f aca="false">VLOOKUP($B33,'[36]T_B7.3'!$A$12:$S$48,16,FALSE())</f>
        <v>m</v>
      </c>
      <c r="L33" s="27" t="str">
        <f aca="false">VLOOKUP($B33,'[36]T_B7.3'!$A$12:$S$48,19,FALSE())</f>
        <v>m</v>
      </c>
      <c r="M33" s="31" t="str">
        <f aca="false">CONCATENATE($B33,$E33)</f>
        <v>Norway</v>
      </c>
      <c r="N33" s="31" t="str">
        <f aca="false">CONCATENATE($C33,$E33)</f>
        <v>Norvège</v>
      </c>
      <c r="P33" s="22"/>
    </row>
    <row r="34" customFormat="false" ht="12.75" hidden="false" customHeight="false" outlineLevel="0" collapsed="false">
      <c r="A34" s="29" t="n">
        <v>12</v>
      </c>
      <c r="B34" s="29" t="s">
        <v>55</v>
      </c>
      <c r="C34" s="29" t="s">
        <v>56</v>
      </c>
      <c r="D34" s="30" t="str">
        <f aca="false">VLOOKUP($B34,'[36]T_B7.3'!$A$12:$S$48,2,FALSE())</f>
        <v/>
      </c>
      <c r="E34" s="31"/>
      <c r="F34" s="26" t="n">
        <f aca="false">VLOOKUP($B34,'[36]T_B7.3'!$A$12:$S$47,4,FALSE())</f>
        <v>2579.33275747372</v>
      </c>
      <c r="G34" s="26" t="str">
        <f aca="false">VLOOKUP($B34,'[36]T_B7.3'!$A$12:$S$48,3,FALSE())</f>
        <v>m</v>
      </c>
      <c r="H34" s="32" t="e">
        <f aca="false">G34-F34</f>
        <v>#VALUE!</v>
      </c>
      <c r="I34" s="27" t="str">
        <f aca="false">VLOOKUP($B34,'[36]T_B7.3'!$A$12:$S$48,10,FALSE())</f>
        <v>m</v>
      </c>
      <c r="J34" s="27" t="str">
        <f aca="false">VLOOKUP($B34,'[36]T_B7.3'!$A$12:$S$48,13,FALSE())</f>
        <v>m</v>
      </c>
      <c r="K34" s="27" t="str">
        <f aca="false">VLOOKUP($B34,'[36]T_B7.3'!$A$12:$S$48,16,FALSE())</f>
        <v>m</v>
      </c>
      <c r="L34" s="27" t="str">
        <f aca="false">VLOOKUP($B34,'[36]T_B7.3'!$A$12:$S$48,19,FALSE())</f>
        <v>m</v>
      </c>
      <c r="M34" s="31" t="str">
        <f aca="false">CONCATENATE($B34,$E34)</f>
        <v>Greece</v>
      </c>
      <c r="N34" s="31" t="str">
        <f aca="false">CONCATENATE($C34,$E34)</f>
        <v>Grèce</v>
      </c>
      <c r="P34" s="22"/>
    </row>
    <row r="35" customFormat="false" ht="12.75" hidden="false" customHeight="false" outlineLevel="0" collapsed="false">
      <c r="A35" s="29" t="n">
        <v>22</v>
      </c>
      <c r="B35" s="29" t="s">
        <v>57</v>
      </c>
      <c r="C35" s="29" t="s">
        <v>58</v>
      </c>
      <c r="D35" s="30" t="str">
        <f aca="false">VLOOKUP($B35,'[36]T_B7.3'!$A$12:$S$48,2,FALSE())</f>
        <v/>
      </c>
      <c r="E35" s="31"/>
      <c r="F35" s="26" t="n">
        <f aca="false">VLOOKUP($B35,'[36]T_B7.3'!$A$12:$S$47,4,FALSE())</f>
        <v>1914.07203227909</v>
      </c>
      <c r="G35" s="26" t="str">
        <f aca="false">VLOOKUP($B35,'[36]T_B7.3'!$A$12:$S$48,3,FALSE())</f>
        <v>m</v>
      </c>
      <c r="H35" s="32" t="e">
        <f aca="false">G35-F35</f>
        <v>#VALUE!</v>
      </c>
      <c r="I35" s="27" t="str">
        <f aca="false">VLOOKUP($B35,'[36]T_B7.3'!$A$12:$S$48,10,FALSE())</f>
        <v>m</v>
      </c>
      <c r="J35" s="27" t="str">
        <f aca="false">VLOOKUP($B35,'[36]T_B7.3'!$A$12:$S$48,13,FALSE())</f>
        <v>m</v>
      </c>
      <c r="K35" s="27" t="str">
        <f aca="false">VLOOKUP($B35,'[36]T_B7.3'!$A$12:$S$48,16,FALSE())</f>
        <v>m</v>
      </c>
      <c r="L35" s="27" t="str">
        <f aca="false">VLOOKUP($B35,'[36]T_B7.3'!$A$12:$S$48,19,FALSE())</f>
        <v>m</v>
      </c>
      <c r="M35" s="31" t="str">
        <f aca="false">CONCATENATE($B35,$E35)</f>
        <v>New Zealand</v>
      </c>
      <c r="N35" s="31" t="str">
        <f aca="false">CONCATENATE($C35,$E35)</f>
        <v>Nouvelle-Zélande</v>
      </c>
    </row>
    <row r="36" customFormat="false" ht="12.75" hidden="false" customHeight="false" outlineLevel="0" collapsed="false">
      <c r="A36" s="29"/>
      <c r="B36" s="35" t="s">
        <v>59</v>
      </c>
      <c r="C36" s="35" t="s">
        <v>60</v>
      </c>
      <c r="D36" s="30" t="str">
        <f aca="false">VLOOKUP($B36,'[36]T_B7.3'!$A$12:$S$48,2,FALSE())</f>
        <v/>
      </c>
      <c r="E36" s="31"/>
      <c r="F36" s="26" t="str">
        <f aca="false">VLOOKUP($B36,'[36]T_B7.3'!$A$12:$S$47,4,FALSE())</f>
        <v>m</v>
      </c>
      <c r="G36" s="26" t="str">
        <f aca="false">VLOOKUP($B36,'[36]T_B7.3'!$A$12:$S$48,3,FALSE())</f>
        <v>m</v>
      </c>
      <c r="H36" s="32" t="e">
        <f aca="false">G36-F36</f>
        <v>#VALUE!</v>
      </c>
      <c r="I36" s="27" t="str">
        <f aca="false">VLOOKUP($B36,'[36]T_B7.3'!$A$12:$S$48,10,FALSE())</f>
        <v>m</v>
      </c>
      <c r="J36" s="27" t="str">
        <f aca="false">VLOOKUP($B36,'[36]T_B7.3'!$A$12:$S$48,13,FALSE())</f>
        <v>m</v>
      </c>
      <c r="K36" s="27" t="str">
        <f aca="false">VLOOKUP($B36,'[36]T_B7.3'!$A$12:$S$48,16,FALSE())</f>
        <v>m</v>
      </c>
      <c r="L36" s="27" t="str">
        <f aca="false">VLOOKUP($B36,'[36]T_B7.3'!$A$12:$S$48,19,FALSE())</f>
        <v>m</v>
      </c>
      <c r="M36" s="31" t="str">
        <f aca="false">CONCATENATE($B36,$E36)</f>
        <v>Scotland</v>
      </c>
      <c r="N36" s="31" t="str">
        <f aca="false">CONCATENATE($C36,$E36)</f>
        <v>Ecosse</v>
      </c>
    </row>
    <row r="37" customFormat="false" ht="12.75" hidden="false" customHeight="false" outlineLevel="0" collapsed="false">
      <c r="A37" s="33" t="n">
        <v>30</v>
      </c>
      <c r="B37" s="29" t="s">
        <v>61</v>
      </c>
      <c r="C37" s="29" t="s">
        <v>62</v>
      </c>
      <c r="D37" s="30" t="str">
        <f aca="false">VLOOKUP($B37,'[36]T_B7.3'!$A$12:$S$48,2,FALSE())</f>
        <v/>
      </c>
      <c r="E37" s="31"/>
      <c r="F37" s="26" t="str">
        <f aca="false">VLOOKUP($B37,'[36]T_B7.3'!$A$12:$S$47,4,FALSE())</f>
        <v>m</v>
      </c>
      <c r="G37" s="26" t="str">
        <f aca="false">VLOOKUP($B37,'[36]T_B7.3'!$A$12:$S$48,3,FALSE())</f>
        <v>m</v>
      </c>
      <c r="H37" s="32" t="e">
        <f aca="false">G37-F37</f>
        <v>#VALUE!</v>
      </c>
      <c r="I37" s="27" t="str">
        <f aca="false">VLOOKUP($B37,'[36]T_B7.3'!$A$12:$S$48,10,FALSE())</f>
        <v>m</v>
      </c>
      <c r="J37" s="27" t="str">
        <f aca="false">VLOOKUP($B37,'[36]T_B7.3'!$A$12:$S$48,13,FALSE())</f>
        <v>m</v>
      </c>
      <c r="K37" s="27" t="str">
        <f aca="false">VLOOKUP($B37,'[36]T_B7.3'!$A$12:$S$48,16,FALSE())</f>
        <v>m</v>
      </c>
      <c r="L37" s="27" t="str">
        <f aca="false">VLOOKUP($B37,'[36]T_B7.3'!$A$12:$S$48,19,FALSE())</f>
        <v>m</v>
      </c>
      <c r="M37" s="31" t="str">
        <f aca="false">CONCATENATE($B37,$E37)</f>
        <v>Turkey</v>
      </c>
      <c r="N37" s="31" t="str">
        <f aca="false">CONCATENATE($C37,$E37)</f>
        <v>Turquie</v>
      </c>
    </row>
    <row r="38" customFormat="false" ht="12.75" hidden="false" customHeight="false" outlineLevel="0" collapsed="false">
      <c r="A38" s="29" t="n">
        <v>3</v>
      </c>
      <c r="B38" s="29" t="s">
        <v>63</v>
      </c>
      <c r="C38" s="29" t="s">
        <v>64</v>
      </c>
      <c r="D38" s="30" t="str">
        <f aca="false">VLOOKUP($B38,'[36]T_B7.3'!$A$12:$S$48,2,FALSE())</f>
        <v/>
      </c>
      <c r="E38" s="31"/>
      <c r="F38" s="26" t="str">
        <f aca="false">VLOOKUP($B38,'[36]T_B7.3'!$A$12:$S$47,4,FALSE())</f>
        <v>m</v>
      </c>
      <c r="G38" s="26" t="n">
        <f aca="false">VLOOKUP($B38,'[36]T_B7.3'!$A$12:$S$48,3,FALSE())</f>
        <v>5439.78044384071</v>
      </c>
      <c r="H38" s="32" t="e">
        <f aca="false">G38-F38</f>
        <v>#VALUE!</v>
      </c>
      <c r="I38" s="27" t="str">
        <f aca="false">VLOOKUP($B38,'[36]T_B7.3'!$A$12:$S$48,10,FALSE())</f>
        <v>m</v>
      </c>
      <c r="J38" s="27" t="str">
        <f aca="false">VLOOKUP($B38,'[36]T_B7.3'!$A$12:$S$48,13,FALSE())</f>
        <v>m</v>
      </c>
      <c r="K38" s="27" t="str">
        <f aca="false">VLOOKUP($B38,'[36]T_B7.3'!$A$12:$S$48,16,FALSE())</f>
        <v>m</v>
      </c>
      <c r="L38" s="27" t="str">
        <f aca="false">VLOOKUP($B38,'[36]T_B7.3'!$A$12:$S$48,19,FALSE())</f>
        <v>m</v>
      </c>
      <c r="M38" s="31" t="str">
        <f aca="false">CONCATENATE($B38,$E38)</f>
        <v>Belgium (Fl.)</v>
      </c>
      <c r="N38" s="31" t="str">
        <f aca="false">CONCATENATE($C38,$E38)</f>
        <v>Belgique (Fl.)</v>
      </c>
    </row>
    <row r="39" customFormat="false" ht="12.75" hidden="false" customHeight="false" outlineLevel="0" collapsed="false">
      <c r="A39" s="29"/>
      <c r="B39" s="35" t="s">
        <v>65</v>
      </c>
      <c r="C39" s="35" t="s">
        <v>66</v>
      </c>
      <c r="D39" s="30" t="str">
        <f aca="false">VLOOKUP($B39,'[36]T_B7.3'!$A$12:$S$48,2,FALSE())</f>
        <v/>
      </c>
      <c r="E39" s="31"/>
      <c r="F39" s="26" t="str">
        <f aca="false">VLOOKUP($B39,'[36]T_B7.3'!$A$12:$S$47,4,FALSE())</f>
        <v>m</v>
      </c>
      <c r="G39" s="26" t="n">
        <f aca="false">VLOOKUP($B39,'[36]T_B7.3'!$A$12:$S$48,3,FALSE())</f>
        <v>2577.02967775036</v>
      </c>
      <c r="H39" s="32" t="e">
        <f aca="false">G39-F39</f>
        <v>#VALUE!</v>
      </c>
      <c r="I39" s="27" t="str">
        <f aca="false">VLOOKUP($B39,'[36]T_B7.3'!$A$12:$S$48,10,FALSE())</f>
        <v>m</v>
      </c>
      <c r="J39" s="27" t="str">
        <f aca="false">VLOOKUP($B39,'[36]T_B7.3'!$A$12:$S$48,13,FALSE())</f>
        <v>m</v>
      </c>
      <c r="K39" s="27" t="str">
        <f aca="false">VLOOKUP($B39,'[36]T_B7.3'!$A$12:$S$48,16,FALSE())</f>
        <v>m</v>
      </c>
      <c r="L39" s="27" t="str">
        <f aca="false">VLOOKUP($B39,'[36]T_B7.3'!$A$12:$S$48,19,FALSE())</f>
        <v>m</v>
      </c>
      <c r="M39" s="31" t="str">
        <f aca="false">CONCATENATE($B39,$E39)</f>
        <v>England</v>
      </c>
      <c r="N39" s="31" t="str">
        <f aca="false">CONCATENATE($C39,$E39)</f>
        <v>Angleterre</v>
      </c>
    </row>
    <row r="40" customFormat="false" ht="12.75" hidden="false" customHeight="false" outlineLevel="0" collapsed="false">
      <c r="A40" s="29" t="n">
        <v>5</v>
      </c>
      <c r="B40" s="29" t="s">
        <v>67</v>
      </c>
      <c r="C40" s="29" t="s">
        <v>68</v>
      </c>
      <c r="D40" s="30" t="str">
        <f aca="false">VLOOKUP($B40,'[36]T_B7.3'!$A$12:$S$48,2,FALSE())</f>
        <v/>
      </c>
      <c r="E40" s="31"/>
      <c r="F40" s="26" t="str">
        <f aca="false">VLOOKUP($B40,'[36]T_B7.3'!$A$12:$S$47,4,FALSE())</f>
        <v>m</v>
      </c>
      <c r="G40" s="26" t="n">
        <f aca="false">VLOOKUP($B40,'[36]T_B7.3'!$A$12:$S$48,3,FALSE())</f>
        <v>5281.27639059534</v>
      </c>
      <c r="H40" s="32" t="e">
        <f aca="false">G40-F40</f>
        <v>#VALUE!</v>
      </c>
      <c r="I40" s="27" t="str">
        <f aca="false">VLOOKUP($B40,'[36]T_B7.3'!$A$12:$S$48,10,FALSE())</f>
        <v>m</v>
      </c>
      <c r="J40" s="27" t="str">
        <f aca="false">VLOOKUP($B40,'[36]T_B7.3'!$A$12:$S$48,13,FALSE())</f>
        <v>m</v>
      </c>
      <c r="K40" s="27" t="str">
        <f aca="false">VLOOKUP($B40,'[36]T_B7.3'!$A$12:$S$48,16,FALSE())</f>
        <v>m</v>
      </c>
      <c r="L40" s="27" t="str">
        <f aca="false">VLOOKUP($B40,'[36]T_B7.3'!$A$12:$S$48,19,FALSE())</f>
        <v>m</v>
      </c>
      <c r="M40" s="31" t="str">
        <f aca="false">CONCATENATE($B40,$E40)</f>
        <v>Belgium (Fr.)</v>
      </c>
      <c r="N40" s="31" t="str">
        <f aca="false">CONCATENATE($C40,$E40)</f>
        <v>Belgique (Fr.)</v>
      </c>
    </row>
    <row r="41" customFormat="false" ht="12.75" hidden="false" customHeight="false" outlineLevel="0" collapsed="false">
      <c r="A41" s="29" t="n">
        <v>19</v>
      </c>
      <c r="B41" s="29" t="s">
        <v>69</v>
      </c>
      <c r="C41" s="29" t="s">
        <v>69</v>
      </c>
      <c r="D41" s="30" t="str">
        <f aca="false">VLOOKUP($B41,'[36]T_B7.3'!$A$12:$S$48,2,FALSE())</f>
        <v/>
      </c>
      <c r="E41" s="31"/>
      <c r="F41" s="26" t="str">
        <f aca="false">VLOOKUP($B41,'[36]T_B7.3'!$A$12:$S$47,4,FALSE())</f>
        <v>m</v>
      </c>
      <c r="G41" s="26" t="n">
        <f aca="false">VLOOKUP($B41,'[36]T_B7.3'!$A$12:$S$48,3,FALSE())</f>
        <v>11144.515596001</v>
      </c>
      <c r="H41" s="32" t="e">
        <f aca="false">G41-F41</f>
        <v>#VALUE!</v>
      </c>
      <c r="I41" s="27" t="str">
        <f aca="false">VLOOKUP($B41,'[36]T_B7.3'!$A$12:$S$48,10,FALSE())</f>
        <v>m</v>
      </c>
      <c r="J41" s="27" t="str">
        <f aca="false">VLOOKUP($B41,'[36]T_B7.3'!$A$12:$S$48,13,FALSE())</f>
        <v>m</v>
      </c>
      <c r="K41" s="27" t="str">
        <f aca="false">VLOOKUP($B41,'[36]T_B7.3'!$A$12:$S$48,16,FALSE())</f>
        <v>m</v>
      </c>
      <c r="L41" s="27" t="str">
        <f aca="false">VLOOKUP($B41,'[36]T_B7.3'!$A$12:$S$48,19,FALSE())</f>
        <v>m</v>
      </c>
      <c r="M41" s="31" t="str">
        <f aca="false">CONCATENATE($B41,$E41)</f>
        <v>Luxembourg</v>
      </c>
      <c r="N41" s="31" t="str">
        <f aca="false">CONCATENATE($C41,$E41)</f>
        <v>Luxembourg</v>
      </c>
    </row>
    <row r="42" customFormat="false" ht="12.75" hidden="false" customHeight="false" outlineLevel="0" collapsed="false">
      <c r="A42" s="33" t="n">
        <v>29</v>
      </c>
      <c r="B42" s="29" t="s">
        <v>70</v>
      </c>
      <c r="C42" s="29" t="s">
        <v>71</v>
      </c>
      <c r="D42" s="30" t="str">
        <f aca="false">VLOOKUP($B42,'[36]T_B7.3'!$A$12:$S$48,2,FALSE())</f>
        <v/>
      </c>
      <c r="E42" s="31"/>
      <c r="F42" s="26" t="str">
        <f aca="false">VLOOKUP($B42,'[36]T_B7.3'!$A$12:$S$47,4,FALSE())</f>
        <v>m</v>
      </c>
      <c r="G42" s="26" t="str">
        <f aca="false">VLOOKUP($B42,'[36]T_B7.3'!$A$12:$S$48,3,FALSE())</f>
        <v>m</v>
      </c>
      <c r="H42" s="32" t="e">
        <f aca="false">G42-F42</f>
        <v>#VALUE!</v>
      </c>
      <c r="I42" s="27" t="str">
        <f aca="false">VLOOKUP($B42,'[36]T_B7.3'!$A$12:$S$48,10,FALSE())</f>
        <v>m</v>
      </c>
      <c r="J42" s="27" t="str">
        <f aca="false">VLOOKUP($B42,'[36]T_B7.3'!$A$12:$S$48,13,FALSE())</f>
        <v>m</v>
      </c>
      <c r="K42" s="27" t="str">
        <f aca="false">VLOOKUP($B42,'[36]T_B7.3'!$A$12:$S$48,16,FALSE())</f>
        <v>m</v>
      </c>
      <c r="L42" s="27" t="str">
        <f aca="false">VLOOKUP($B42,'[36]T_B7.3'!$A$12:$S$48,19,FALSE())</f>
        <v>m</v>
      </c>
      <c r="M42" s="31" t="str">
        <f aca="false">CONCATENATE($B42,$E42)</f>
        <v>Switzerland</v>
      </c>
      <c r="N42" s="31" t="str">
        <f aca="false">CONCATENATE($C42,$E42)</f>
        <v>Suisse</v>
      </c>
    </row>
    <row r="43" customFormat="false" ht="12.75" hidden="false" customHeight="false" outlineLevel="0" collapsed="false">
      <c r="A43" s="33" t="n">
        <v>11</v>
      </c>
      <c r="B43" s="29" t="s">
        <v>72</v>
      </c>
      <c r="C43" s="29" t="s">
        <v>73</v>
      </c>
      <c r="D43" s="30" t="str">
        <f aca="false">VLOOKUP($B43,'[36]T_B7.3'!$A$12:$S$48,2,FALSE())</f>
        <v/>
      </c>
      <c r="E43" s="31"/>
      <c r="F43" s="26" t="str">
        <f aca="false">VLOOKUP($B43,'[36]T_B7.3'!$A$12:$S$47,4,FALSE())</f>
        <v>m</v>
      </c>
      <c r="G43" s="26" t="n">
        <f aca="false">VLOOKUP($B43,'[36]T_B7.3'!$A$12:$S$48,3,FALSE())</f>
        <v>4154.24550973998</v>
      </c>
      <c r="H43" s="32" t="e">
        <f aca="false">G43-F43</f>
        <v>#VALUE!</v>
      </c>
      <c r="I43" s="27" t="str">
        <f aca="false">VLOOKUP($B43,'[36]T_B7.3'!$A$12:$S$48,10,FALSE())</f>
        <v>m</v>
      </c>
      <c r="J43" s="27" t="str">
        <f aca="false">VLOOKUP($B43,'[36]T_B7.3'!$A$12:$S$48,13,FALSE())</f>
        <v>m</v>
      </c>
      <c r="K43" s="27" t="str">
        <f aca="false">VLOOKUP($B43,'[36]T_B7.3'!$A$12:$S$48,16,FALSE())</f>
        <v>m</v>
      </c>
      <c r="L43" s="27" t="str">
        <f aca="false">VLOOKUP($B43,'[36]T_B7.3'!$A$12:$S$48,19,FALSE())</f>
        <v>m</v>
      </c>
      <c r="M43" s="31" t="str">
        <f aca="false">CONCATENATE($B43,$E43)</f>
        <v>Germany</v>
      </c>
      <c r="N43" s="31" t="str">
        <f aca="false">CONCATENATE($C43,$E43)</f>
        <v>Allemagne</v>
      </c>
    </row>
    <row r="44" customFormat="false" ht="12.75" hidden="false" customHeight="false" outlineLevel="0" collapsed="false">
      <c r="A44" s="36"/>
      <c r="B44" s="37" t="s">
        <v>74</v>
      </c>
      <c r="C44" s="37" t="s">
        <v>75</v>
      </c>
      <c r="D44" s="30" t="str">
        <f aca="false">VLOOKUP($B44,'[36]T_B7.3'!$A$12:$S$48,2,FALSE())</f>
        <v/>
      </c>
      <c r="E44" s="31"/>
      <c r="F44" s="26" t="str">
        <f aca="false">VLOOKUP($B44,'[36]T_B7.3'!$A$12:$S$47,4,FALSE())</f>
        <v>m</v>
      </c>
      <c r="G44" s="26" t="n">
        <f aca="false">VLOOKUP($B44,'[36]T_B7.3'!$A$12:$S$48,3,FALSE())</f>
        <v>4060.39368987568</v>
      </c>
      <c r="H44" s="32" t="e">
        <f aca="false">G44-F44</f>
        <v>#VALUE!</v>
      </c>
      <c r="I44" s="27" t="str">
        <f aca="false">VLOOKUP($B44,'[36]T_B7.3'!$A$12:$S$48,10,FALSE())</f>
        <v>m</v>
      </c>
      <c r="J44" s="27" t="str">
        <f aca="false">VLOOKUP($B44,'[36]T_B7.3'!$A$12:$S$48,13,FALSE())</f>
        <v>m</v>
      </c>
      <c r="K44" s="27" t="str">
        <f aca="false">VLOOKUP($B44,'[36]T_B7.3'!$A$12:$S$48,16,FALSE())</f>
        <v>m</v>
      </c>
      <c r="L44" s="27" t="str">
        <f aca="false">VLOOKUP($B44,'[36]T_B7.3'!$A$12:$S$48,19,FALSE())</f>
        <v>m</v>
      </c>
      <c r="M44" s="31" t="str">
        <f aca="false">CONCATENATE($B44,$E44)</f>
        <v>Slovenia</v>
      </c>
      <c r="N44" s="31" t="str">
        <f aca="false">CONCATENATE($C44,$E44)</f>
        <v>Slovénie</v>
      </c>
    </row>
    <row r="45" customFormat="false" ht="12.75" hidden="false" customHeight="false" outlineLevel="0" collapsed="false">
      <c r="A45" s="36"/>
      <c r="B45" s="37" t="s">
        <v>76</v>
      </c>
      <c r="C45" s="37" t="s">
        <v>76</v>
      </c>
      <c r="D45" s="30" t="str">
        <f aca="false">VLOOKUP($B45,'[36]T_B7.3'!$A$12:$S$48,2,FALSE())</f>
        <v/>
      </c>
      <c r="E45" s="31"/>
      <c r="F45" s="26" t="str">
        <f aca="false">VLOOKUP($B45,'[36]T_B7.3'!$A$12:$S$47,4,FALSE())</f>
        <v>m</v>
      </c>
      <c r="G45" s="26" t="n">
        <f aca="false">VLOOKUP($B45,'[36]T_B7.3'!$A$12:$S$48,3,FALSE())</f>
        <v>1806.79853392596</v>
      </c>
      <c r="H45" s="32" t="e">
        <f aca="false">G45-F45</f>
        <v>#VALUE!</v>
      </c>
      <c r="I45" s="27" t="str">
        <f aca="false">VLOOKUP($B45,'[36]T_B7.3'!$A$12:$S$48,10,FALSE())</f>
        <v>m</v>
      </c>
      <c r="J45" s="27" t="str">
        <f aca="false">VLOOKUP($B45,'[36]T_B7.3'!$A$12:$S$48,13,FALSE())</f>
        <v>m</v>
      </c>
      <c r="K45" s="27" t="str">
        <f aca="false">VLOOKUP($B45,'[36]T_B7.3'!$A$12:$S$48,16,FALSE())</f>
        <v>m</v>
      </c>
      <c r="L45" s="27" t="str">
        <f aca="false">VLOOKUP($B45,'[36]T_B7.3'!$A$12:$S$48,19,FALSE())</f>
        <v>m</v>
      </c>
      <c r="M45" s="31" t="str">
        <f aca="false">CONCATENATE($B45,$E45)</f>
        <v>Israel</v>
      </c>
      <c r="N45" s="31" t="str">
        <f aca="false">CONCATENATE($C45,$E45)</f>
        <v>Israel</v>
      </c>
    </row>
    <row r="46" customFormat="false" ht="12.75" hidden="false" customHeight="false" outlineLevel="0" collapsed="false">
      <c r="A46" s="29" t="n">
        <v>24</v>
      </c>
      <c r="B46" s="29" t="s">
        <v>77</v>
      </c>
      <c r="C46" s="29" t="s">
        <v>78</v>
      </c>
      <c r="D46" s="30" t="str">
        <f aca="false">VLOOKUP($B46,'[36]T_B7.3'!$A$12:$S$48,2,FALSE())</f>
        <v/>
      </c>
      <c r="E46" s="31"/>
      <c r="F46" s="26" t="str">
        <f aca="false">VLOOKUP($B46,'[36]T_B7.3'!$A$12:$S$47,4,FALSE())</f>
        <v>m</v>
      </c>
      <c r="G46" s="26" t="n">
        <f aca="false">VLOOKUP($B46,'[36]T_B7.3'!$A$12:$S$48,3,FALSE())</f>
        <v>1363.69800737071</v>
      </c>
      <c r="H46" s="32" t="e">
        <f aca="false">G46-F46</f>
        <v>#VALUE!</v>
      </c>
      <c r="I46" s="27" t="str">
        <f aca="false">VLOOKUP($B46,'[36]T_B7.3'!$A$12:$S$48,10,FALSE())</f>
        <v>m</v>
      </c>
      <c r="J46" s="27" t="str">
        <f aca="false">VLOOKUP($B46,'[36]T_B7.3'!$A$12:$S$48,13,FALSE())</f>
        <v>m</v>
      </c>
      <c r="K46" s="27" t="str">
        <f aca="false">VLOOKUP($B46,'[36]T_B7.3'!$A$12:$S$48,16,FALSE())</f>
        <v>m</v>
      </c>
      <c r="L46" s="27" t="str">
        <f aca="false">VLOOKUP($B46,'[36]T_B7.3'!$A$12:$S$48,19,FALSE())</f>
        <v>m</v>
      </c>
      <c r="M46" s="31" t="str">
        <f aca="false">CONCATENATE($B46,$E46)</f>
        <v>Poland</v>
      </c>
      <c r="N46" s="31" t="str">
        <f aca="false">CONCATENATE($C46,$E46)</f>
        <v>Pologne</v>
      </c>
    </row>
    <row r="47" customFormat="false" ht="12.75" hidden="false" customHeight="false" outlineLevel="0" collapsed="false">
      <c r="A47" s="36"/>
      <c r="B47" s="37" t="s">
        <v>79</v>
      </c>
      <c r="C47" s="37" t="s">
        <v>80</v>
      </c>
      <c r="D47" s="30" t="str">
        <f aca="false">VLOOKUP($B47,'[36]T_B7.3'!$A$12:$S$48,2,FALSE())</f>
        <v/>
      </c>
      <c r="E47" s="31"/>
      <c r="F47" s="26" t="str">
        <f aca="false">VLOOKUP($B47,'[36]T_B7.3'!$A$12:$S$47,4,FALSE())</f>
        <v>m</v>
      </c>
      <c r="G47" s="26" t="n">
        <f aca="false">VLOOKUP($B47,'[36]T_B7.3'!$A$12:$S$48,3,FALSE())</f>
        <v>843.678794332255</v>
      </c>
      <c r="H47" s="32" t="e">
        <f aca="false">G47-F47</f>
        <v>#VALUE!</v>
      </c>
      <c r="I47" s="27" t="str">
        <f aca="false">VLOOKUP($B47,'[36]T_B7.3'!$A$12:$S$48,10,FALSE())</f>
        <v>m</v>
      </c>
      <c r="J47" s="27" t="str">
        <f aca="false">VLOOKUP($B47,'[36]T_B7.3'!$A$12:$S$48,13,FALSE())</f>
        <v>m</v>
      </c>
      <c r="K47" s="27" t="str">
        <f aca="false">VLOOKUP($B47,'[36]T_B7.3'!$A$12:$S$48,16,FALSE())</f>
        <v>m</v>
      </c>
      <c r="L47" s="27" t="str">
        <f aca="false">VLOOKUP($B47,'[36]T_B7.3'!$A$12:$S$48,19,FALSE())</f>
        <v>m</v>
      </c>
      <c r="M47" s="31" t="str">
        <f aca="false">CONCATENATE($B47,$E47)</f>
        <v>Estonia</v>
      </c>
      <c r="N47" s="31" t="str">
        <f aca="false">CONCATENATE($C47,$E47)</f>
        <v>Estonie</v>
      </c>
    </row>
    <row r="48" customFormat="false" ht="12.75" hidden="false" customHeight="false" outlineLevel="0" collapsed="false">
      <c r="A48" s="29" t="n">
        <v>6</v>
      </c>
      <c r="B48" s="37" t="s">
        <v>81</v>
      </c>
      <c r="C48" s="37" t="s">
        <v>82</v>
      </c>
      <c r="D48" s="30" t="str">
        <f aca="false">VLOOKUP($B48,'[36]T_B7.3'!$A$12:$S$48,2,FALSE())</f>
        <v/>
      </c>
      <c r="E48" s="31"/>
      <c r="F48" s="26" t="str">
        <f aca="false">VLOOKUP($B48,'[36]T_B7.3'!$A$12:$S$47,4,FALSE())</f>
        <v>m</v>
      </c>
      <c r="G48" s="26" t="n">
        <f aca="false">VLOOKUP($B48,'[36]T_B7.3'!$A$12:$S$48,3,FALSE())</f>
        <v>932.760718259844</v>
      </c>
      <c r="H48" s="32" t="e">
        <f aca="false">G48-F48</f>
        <v>#VALUE!</v>
      </c>
      <c r="I48" s="27" t="str">
        <f aca="false">VLOOKUP($B48,'[36]T_B7.3'!$A$12:$S$48,10,FALSE())</f>
        <v>m</v>
      </c>
      <c r="J48" s="27" t="str">
        <f aca="false">VLOOKUP($B48,'[36]T_B7.3'!$A$12:$S$48,13,FALSE())</f>
        <v>m</v>
      </c>
      <c r="K48" s="27" t="str">
        <f aca="false">VLOOKUP($B48,'[36]T_B7.3'!$A$12:$S$48,16,FALSE())</f>
        <v>m</v>
      </c>
      <c r="L48" s="27" t="str">
        <f aca="false">VLOOKUP($B48,'[36]T_B7.3'!$A$12:$S$48,19,FALSE())</f>
        <v>m</v>
      </c>
      <c r="M48" s="31" t="str">
        <f aca="false">CONCATENATE($B48,$E48)</f>
        <v>Chile</v>
      </c>
      <c r="N48" s="31" t="str">
        <f aca="false">CONCATENATE($C48,$E48)</f>
        <v>Chili</v>
      </c>
    </row>
    <row r="49" customFormat="false" ht="12.75" hidden="false" customHeight="false" outlineLevel="0" collapsed="false">
      <c r="A49" s="29" t="n">
        <v>26</v>
      </c>
      <c r="B49" s="29" t="s">
        <v>83</v>
      </c>
      <c r="C49" s="29" t="s">
        <v>84</v>
      </c>
      <c r="D49" s="30" t="str">
        <f aca="false">VLOOKUP($B49,'[36]T_B7.3'!$A$12:$S$48,2,FALSE())</f>
        <v/>
      </c>
      <c r="E49" s="31"/>
      <c r="F49" s="26" t="str">
        <f aca="false">VLOOKUP($B49,'[36]T_B7.3'!$A$12:$S$47,4,FALSE())</f>
        <v>m</v>
      </c>
      <c r="G49" s="26" t="n">
        <f aca="false">VLOOKUP($B49,'[36]T_B7.3'!$A$12:$S$48,3,FALSE())</f>
        <v>933.08965859786</v>
      </c>
      <c r="H49" s="32" t="e">
        <f aca="false">G49-F49</f>
        <v>#VALUE!</v>
      </c>
      <c r="I49" s="27" t="str">
        <f aca="false">VLOOKUP($B49,'[36]T_B7.3'!$A$12:$S$48,10,FALSE())</f>
        <v>m</v>
      </c>
      <c r="J49" s="27" t="str">
        <f aca="false">VLOOKUP($B49,'[36]T_B7.3'!$A$12:$S$48,13,FALSE())</f>
        <v>m</v>
      </c>
      <c r="K49" s="27" t="str">
        <f aca="false">VLOOKUP($B49,'[36]T_B7.3'!$A$12:$S$48,16,FALSE())</f>
        <v>m</v>
      </c>
      <c r="L49" s="27" t="str">
        <f aca="false">VLOOKUP($B49,'[36]T_B7.3'!$A$12:$S$48,19,FALSE())</f>
        <v>m</v>
      </c>
      <c r="M49" s="31" t="str">
        <f aca="false">CONCATENATE($B49,$E49)</f>
        <v>Slovak Republic</v>
      </c>
      <c r="N49" s="31" t="str">
        <f aca="false">CONCATENATE($C49,$E49)</f>
        <v>Rép. slovaque</v>
      </c>
    </row>
    <row r="50" customFormat="false" ht="12.75" hidden="false" customHeight="false" outlineLevel="0" collapsed="false">
      <c r="A50" s="29" t="n">
        <v>28</v>
      </c>
      <c r="B50" s="29" t="s">
        <v>85</v>
      </c>
      <c r="C50" s="29" t="s">
        <v>86</v>
      </c>
      <c r="D50" s="38" t="str">
        <f aca="false">VLOOKUP($B50,'[36]T_B7.3'!$A$12:$S$48,2,FALSE())</f>
        <v/>
      </c>
      <c r="E50" s="39"/>
      <c r="F50" s="26" t="str">
        <f aca="false">VLOOKUP($B50,'[36]T_B7.3'!$A$12:$S$47,4,FALSE())</f>
        <v>m</v>
      </c>
      <c r="G50" s="26" t="str">
        <f aca="false">VLOOKUP($B50,'[36]T_B7.3'!$A$12:$S$48,3,FALSE())</f>
        <v>m</v>
      </c>
      <c r="H50" s="32" t="e">
        <f aca="false">G50-F50</f>
        <v>#VALUE!</v>
      </c>
      <c r="I50" s="27" t="str">
        <f aca="false">VLOOKUP($B50,'[36]T_B7.3'!$A$12:$S$48,10,FALSE())</f>
        <v>m</v>
      </c>
      <c r="J50" s="27" t="str">
        <f aca="false">VLOOKUP($B50,'[36]T_B7.3'!$A$12:$S$48,13,FALSE())</f>
        <v>m</v>
      </c>
      <c r="K50" s="27" t="str">
        <f aca="false">VLOOKUP($B50,'[36]T_B7.3'!$A$12:$S$48,16,FALSE())</f>
        <v>m</v>
      </c>
      <c r="L50" s="27" t="str">
        <f aca="false">VLOOKUP($B50,'[36]T_B7.3'!$A$12:$S$48,19,FALSE())</f>
        <v>m</v>
      </c>
      <c r="M50" s="31" t="str">
        <f aca="false">CONCATENATE($B50,$E50)</f>
        <v>Sweden</v>
      </c>
      <c r="N50" s="31" t="str">
        <f aca="false">CONCATENATE($C50,$E50)</f>
        <v>Suède</v>
      </c>
    </row>
    <row r="51" customFormat="false" ht="12.75" hidden="false" customHeight="false" outlineLevel="0" collapsed="false">
      <c r="A51" s="40"/>
      <c r="B51" s="40"/>
      <c r="C51" s="40"/>
      <c r="D51" s="41"/>
      <c r="E51" s="25"/>
      <c r="F51" s="42"/>
      <c r="G51" s="26"/>
      <c r="H51" s="32"/>
      <c r="I51" s="27"/>
      <c r="J51" s="27"/>
      <c r="K51" s="27"/>
      <c r="L51" s="27"/>
      <c r="M51" s="31"/>
      <c r="N51" s="31"/>
    </row>
    <row r="52" customFormat="false" ht="12.75" hidden="false" customHeight="false" outlineLevel="0" collapsed="false">
      <c r="H52" s="3"/>
    </row>
    <row r="53" customFormat="false" ht="12.75" hidden="false" customHeight="false" outlineLevel="0" collapsed="false">
      <c r="H53" s="3"/>
    </row>
  </sheetData>
  <mergeCells count="4">
    <mergeCell ref="A6:L6"/>
    <mergeCell ref="A7:L7"/>
    <mergeCell ref="A9:L9"/>
    <mergeCell ref="A11:L11"/>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05:47Z</dcterms:created>
  <dc:creator>Simmons_M</dc:creator>
  <dc:description/>
  <dc:language>en-US</dc:language>
  <cp:lastModifiedBy>Simmons_M</cp:lastModifiedBy>
  <dcterms:modified xsi:type="dcterms:W3CDTF">2012-09-10T13:09:07Z</dcterms:modified>
  <cp:revision>0</cp:revision>
  <dc:subject/>
  <dc:title/>
</cp:coreProperties>
</file>