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Education at a Glance - © OECD 2012</t>
  </si>
  <si>
    <t xml:space="preserve">Indicator B7</t>
  </si>
  <si>
    <t xml:space="preserve">Chart B7.4. Contribution (in USD) of various factors to the change in salary cost of teacher per student, at primary level of education (2000,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salary cost between 2000 and 2010</t>
  </si>
  <si>
    <t xml:space="preserve">Contribution of teachers' salary</t>
  </si>
  <si>
    <t xml:space="preserve">Contribution of instruction time</t>
  </si>
  <si>
    <t xml:space="preserve">Contribution of teaching time</t>
  </si>
  <si>
    <t xml:space="preserve">Contribution of estimated class size</t>
  </si>
  <si>
    <t xml:space="preserve">Denmark</t>
  </si>
  <si>
    <t xml:space="preserve">Italy</t>
  </si>
  <si>
    <t xml:space="preserve">United States</t>
  </si>
  <si>
    <t xml:space="preserve">Austria</t>
  </si>
  <si>
    <t xml:space="preserve">Spain</t>
  </si>
  <si>
    <t xml:space="preserve">Portugal</t>
  </si>
  <si>
    <t xml:space="preserve">Australia</t>
  </si>
  <si>
    <t xml:space="preserve">Japan</t>
  </si>
  <si>
    <t xml:space="preserve">Ireland</t>
  </si>
  <si>
    <t xml:space="preserve">Iceland</t>
  </si>
  <si>
    <t xml:space="preserve">Finland</t>
  </si>
  <si>
    <t xml:space="preserve">France</t>
  </si>
  <si>
    <t xml:space="preserve">Korea</t>
  </si>
  <si>
    <t xml:space="preserve">Hungary</t>
  </si>
  <si>
    <t xml:space="preserve">Mexico</t>
  </si>
  <si>
    <t xml:space="preserve">Czech Republic</t>
  </si>
  <si>
    <t xml:space="preserve">Turkey</t>
  </si>
  <si>
    <t xml:space="preserve">Netherlands</t>
  </si>
  <si>
    <t xml:space="preserve">Norway</t>
  </si>
  <si>
    <t xml:space="preserve">Greece</t>
  </si>
</sst>
</file>

<file path=xl/styles.xml><?xml version="1.0" encoding="utf-8"?>
<styleSheet xmlns="http://schemas.openxmlformats.org/spreadsheetml/2006/main">
  <numFmts count="3">
    <numFmt numFmtId="164" formatCode="General"/>
    <numFmt numFmtId="165" formatCode="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b val="true"/>
      <sz val="10"/>
      <color rgb="FF000000"/>
      <name val="Arial"/>
      <family val="2"/>
    </font>
    <font>
      <sz val="8"/>
      <color rgb="FF000000"/>
      <name val="Arial"/>
      <family val="2"/>
    </font>
    <font>
      <sz val="10"/>
      <color rgb="FF000000"/>
      <name val="Calibri"/>
      <family val="2"/>
    </font>
    <font>
      <sz val="6.75"/>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4. Contribution (in USD) of various factors to the change in salary cost of teachers per student, at primary level of education (2000, 2010)</a:t>
            </a:r>
          </a:p>
        </c:rich>
      </c:tx>
      <c:layout>
        <c:manualLayout>
          <c:xMode val="edge"/>
          <c:yMode val="edge"/>
          <c:x val="0.116151938683499"/>
          <c:y val="0.0193217971599286"/>
        </c:manualLayout>
      </c:layout>
      <c:overlay val="0"/>
      <c:spPr>
        <a:noFill/>
        <a:ln w="0">
          <a:noFill/>
        </a:ln>
      </c:spPr>
    </c:title>
    <c:autoTitleDeleted val="0"/>
    <c:plotArea>
      <c:layout>
        <c:manualLayout>
          <c:xMode val="edge"/>
          <c:yMode val="edge"/>
          <c:x val="0.0123985572587917"/>
          <c:y val="0.256847986342826"/>
          <c:w val="0.964044183949504"/>
          <c:h val="0.667727166912392"/>
        </c:manualLayout>
      </c:layout>
      <c:barChart>
        <c:barDir val="col"/>
        <c:grouping val="stacked"/>
        <c:varyColors val="0"/>
        <c:ser>
          <c:idx val="0"/>
          <c:order val="0"/>
          <c:tx>
            <c:strRef>
              <c:f>'C_B7.4'!$C$48</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9:$A$68</c:f>
              <c:strCache>
                <c:ptCount val="20"/>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pt idx="17">
                  <c:v>Netherlands</c:v>
                </c:pt>
                <c:pt idx="18">
                  <c:v>Norway</c:v>
                </c:pt>
                <c:pt idx="19">
                  <c:v>Greece</c:v>
                </c:pt>
              </c:strCache>
            </c:strRef>
          </c:cat>
          <c:val>
            <c:numRef>
              <c:f>'C_B7.4'!$C$49:$C$65</c:f>
              <c:numCache>
                <c:formatCode>General</c:formatCode>
                <c:ptCount val="17"/>
                <c:pt idx="0">
                  <c:v>723.791549936658</c:v>
                </c:pt>
                <c:pt idx="1">
                  <c:v>115.191261274403</c:v>
                </c:pt>
                <c:pt idx="2">
                  <c:v>124.817273966402</c:v>
                </c:pt>
                <c:pt idx="3">
                  <c:v>379.92834530512</c:v>
                </c:pt>
                <c:pt idx="4">
                  <c:v>344.800595024982</c:v>
                </c:pt>
                <c:pt idx="5">
                  <c:v>553.475684947895</c:v>
                </c:pt>
                <c:pt idx="6">
                  <c:v>359.341220229333</c:v>
                </c:pt>
                <c:pt idx="7">
                  <c:v>-181.43374982481</c:v>
                </c:pt>
                <c:pt idx="8">
                  <c:v>782.631539955293</c:v>
                </c:pt>
                <c:pt idx="9">
                  <c:v>231.21127246792</c:v>
                </c:pt>
                <c:pt idx="10">
                  <c:v>404.891360295439</c:v>
                </c:pt>
                <c:pt idx="11">
                  <c:v>-154.579732358379</c:v>
                </c:pt>
                <c:pt idx="12">
                  <c:v>414.692888781888</c:v>
                </c:pt>
                <c:pt idx="13">
                  <c:v>165.564606626544</c:v>
                </c:pt>
                <c:pt idx="14">
                  <c:v>73.5932059096666</c:v>
                </c:pt>
                <c:pt idx="15">
                  <c:v>520.637129545298</c:v>
                </c:pt>
                <c:pt idx="16">
                  <c:v>516.05700096261</c:v>
                </c:pt>
              </c:numCache>
            </c:numRef>
          </c:val>
        </c:ser>
        <c:ser>
          <c:idx val="1"/>
          <c:order val="1"/>
          <c:tx>
            <c:strRef>
              <c:f>'C_B7.4'!$D$48</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9:$A$68</c:f>
              <c:strCache>
                <c:ptCount val="20"/>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pt idx="17">
                  <c:v>Netherlands</c:v>
                </c:pt>
                <c:pt idx="18">
                  <c:v>Norway</c:v>
                </c:pt>
                <c:pt idx="19">
                  <c:v>Greece</c:v>
                </c:pt>
              </c:strCache>
            </c:strRef>
          </c:cat>
          <c:val>
            <c:numRef>
              <c:f>'C_B7.4'!$D$49:$D$65</c:f>
              <c:numCache>
                <c:formatCode>General</c:formatCode>
                <c:ptCount val="17"/>
                <c:pt idx="0">
                  <c:v>71.4267088711695</c:v>
                </c:pt>
                <c:pt idx="1">
                  <c:v>-222.962131652466</c:v>
                </c:pt>
                <c:pt idx="2">
                  <c:v>27.2934905251087</c:v>
                </c:pt>
                <c:pt idx="3">
                  <c:v>-64.8038999333588</c:v>
                </c:pt>
                <c:pt idx="4">
                  <c:v>225.233322298301</c:v>
                </c:pt>
                <c:pt idx="5">
                  <c:v>166.542840282836</c:v>
                </c:pt>
                <c:pt idx="6">
                  <c:v>40.8894813512737</c:v>
                </c:pt>
                <c:pt idx="7">
                  <c:v>104.18985103655</c:v>
                </c:pt>
                <c:pt idx="8">
                  <c:v>15.5292008032945</c:v>
                </c:pt>
                <c:pt idx="9">
                  <c:v>489.34094481028</c:v>
                </c:pt>
                <c:pt idx="10">
                  <c:v>-107.002633232606</c:v>
                </c:pt>
                <c:pt idx="11">
                  <c:v>71.2408973015667</c:v>
                </c:pt>
                <c:pt idx="12">
                  <c:v>-151.675287843883</c:v>
                </c:pt>
                <c:pt idx="13">
                  <c:v>-223.861377377689</c:v>
                </c:pt>
                <c:pt idx="14">
                  <c:v>-0.506563467070791</c:v>
                </c:pt>
                <c:pt idx="15">
                  <c:v>-118.163183189576</c:v>
                </c:pt>
                <c:pt idx="16">
                  <c:v>102.319977681624</c:v>
                </c:pt>
              </c:numCache>
            </c:numRef>
          </c:val>
        </c:ser>
        <c:ser>
          <c:idx val="2"/>
          <c:order val="2"/>
          <c:tx>
            <c:strRef>
              <c:f>'C_B7.4'!$E$48</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9:$A$68</c:f>
              <c:strCache>
                <c:ptCount val="20"/>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pt idx="17">
                  <c:v>Netherlands</c:v>
                </c:pt>
                <c:pt idx="18">
                  <c:v>Norway</c:v>
                </c:pt>
                <c:pt idx="19">
                  <c:v>Greece</c:v>
                </c:pt>
              </c:strCache>
            </c:strRef>
          </c:cat>
          <c:val>
            <c:numRef>
              <c:f>'C_B7.4'!$E$49:$E$65</c:f>
              <c:numCache>
                <c:formatCode>General</c:formatCode>
                <c:ptCount val="17"/>
                <c:pt idx="0">
                  <c:v>-0.606954531186204</c:v>
                </c:pt>
                <c:pt idx="1">
                  <c:v>-78.3852048551948</c:v>
                </c:pt>
                <c:pt idx="2">
                  <c:v>-98.3123541992114</c:v>
                </c:pt>
                <c:pt idx="3">
                  <c:v>-3.44207571550933</c:v>
                </c:pt>
                <c:pt idx="4">
                  <c:v>-43.7907419538577</c:v>
                </c:pt>
                <c:pt idx="5">
                  <c:v>-179.728093708012</c:v>
                </c:pt>
                <c:pt idx="6">
                  <c:v>0.307273507819332</c:v>
                </c:pt>
                <c:pt idx="7">
                  <c:v>-220.139132729809</c:v>
                </c:pt>
                <c:pt idx="8">
                  <c:v>-119.051859234278</c:v>
                </c:pt>
                <c:pt idx="9">
                  <c:v>88.5556320045412</c:v>
                </c:pt>
                <c:pt idx="10">
                  <c:v>-17.756605660757</c:v>
                </c:pt>
                <c:pt idx="11">
                  <c:v>-16.4897584982389</c:v>
                </c:pt>
                <c:pt idx="12">
                  <c:v>79.5474560892039</c:v>
                </c:pt>
                <c:pt idx="13">
                  <c:v>-21.8483294940457</c:v>
                </c:pt>
                <c:pt idx="14">
                  <c:v>-0.575270918875233</c:v>
                </c:pt>
                <c:pt idx="15">
                  <c:v>-348.634711921361</c:v>
                </c:pt>
                <c:pt idx="16">
                  <c:v>121.616729586315</c:v>
                </c:pt>
              </c:numCache>
            </c:numRef>
          </c:val>
        </c:ser>
        <c:ser>
          <c:idx val="3"/>
          <c:order val="3"/>
          <c:tx>
            <c:strRef>
              <c:f>'C_B7.4'!$F$48</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9:$A$68</c:f>
              <c:strCache>
                <c:ptCount val="20"/>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pt idx="17">
                  <c:v>Netherlands</c:v>
                </c:pt>
                <c:pt idx="18">
                  <c:v>Norway</c:v>
                </c:pt>
                <c:pt idx="19">
                  <c:v>Greece</c:v>
                </c:pt>
              </c:strCache>
            </c:strRef>
          </c:cat>
          <c:val>
            <c:numRef>
              <c:f>'C_B7.4'!$F$49:$F$65</c:f>
              <c:numCache>
                <c:formatCode>General</c:formatCode>
                <c:ptCount val="17"/>
                <c:pt idx="0">
                  <c:v>-221.971489176008</c:v>
                </c:pt>
                <c:pt idx="1">
                  <c:v>175.629968014563</c:v>
                </c:pt>
                <c:pt idx="2">
                  <c:v>280.402303437057</c:v>
                </c:pt>
                <c:pt idx="3">
                  <c:v>335.696600092098</c:v>
                </c:pt>
                <c:pt idx="4">
                  <c:v>180.890532043627</c:v>
                </c:pt>
                <c:pt idx="5">
                  <c:v>436.014858661203</c:v>
                </c:pt>
                <c:pt idx="6">
                  <c:v>192.261296130326</c:v>
                </c:pt>
                <c:pt idx="7">
                  <c:v>384.907776375128</c:v>
                </c:pt>
                <c:pt idx="8">
                  <c:v>736.968776253715</c:v>
                </c:pt>
                <c:pt idx="9">
                  <c:v>10.7131769879006</c:v>
                </c:pt>
                <c:pt idx="10">
                  <c:v>545.077756696594</c:v>
                </c:pt>
                <c:pt idx="11">
                  <c:v>50.713276877154</c:v>
                </c:pt>
                <c:pt idx="12">
                  <c:v>615.798576507985</c:v>
                </c:pt>
                <c:pt idx="13">
                  <c:v>339.278466382089</c:v>
                </c:pt>
                <c:pt idx="14">
                  <c:v>-44.3161543053918</c:v>
                </c:pt>
                <c:pt idx="15">
                  <c:v>513.533507111993</c:v>
                </c:pt>
                <c:pt idx="16">
                  <c:v>0.257443512153827</c:v>
                </c:pt>
              </c:numCache>
            </c:numRef>
          </c:val>
        </c:ser>
        <c:gapWidth val="150"/>
        <c:overlap val="100"/>
        <c:axId val="38860795"/>
        <c:axId val="29491805"/>
      </c:barChart>
      <c:lineChart>
        <c:grouping val="stacked"/>
        <c:varyColors val="0"/>
        <c:ser>
          <c:idx val="4"/>
          <c:order val="4"/>
          <c:tx>
            <c:strRef>
              <c:f>'C_B7.4'!$B$48</c:f>
              <c:strCache>
                <c:ptCount val="1"/>
                <c:pt idx="0">
                  <c:v>change in salary cost between 2000 and 201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9:$A$68</c:f>
              <c:strCache>
                <c:ptCount val="20"/>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pt idx="17">
                  <c:v>Netherlands</c:v>
                </c:pt>
                <c:pt idx="18">
                  <c:v>Norway</c:v>
                </c:pt>
                <c:pt idx="19">
                  <c:v>Greece</c:v>
                </c:pt>
              </c:strCache>
            </c:strRef>
          </c:cat>
          <c:val>
            <c:numRef>
              <c:f>'C_B7.4'!$B$49:$B$65</c:f>
              <c:numCache>
                <c:formatCode>General</c:formatCode>
                <c:ptCount val="17"/>
                <c:pt idx="0">
                  <c:v>572.639815100633</c:v>
                </c:pt>
                <c:pt idx="1">
                  <c:v>-10.526107218695</c:v>
                </c:pt>
                <c:pt idx="2">
                  <c:v>334.200713729356</c:v>
                </c:pt>
                <c:pt idx="3">
                  <c:v>647.378969748349</c:v>
                </c:pt>
                <c:pt idx="4">
                  <c:v>707.133707413052</c:v>
                </c:pt>
                <c:pt idx="5">
                  <c:v>976.305290183921</c:v>
                </c:pt>
                <c:pt idx="6">
                  <c:v>592.799271218752</c:v>
                </c:pt>
                <c:pt idx="7">
                  <c:v>87.5247448570599</c:v>
                </c:pt>
                <c:pt idx="8">
                  <c:v>1416.07765777802</c:v>
                </c:pt>
                <c:pt idx="9">
                  <c:v>819.821026270643</c:v>
                </c:pt>
                <c:pt idx="10">
                  <c:v>825.20987809867</c:v>
                </c:pt>
                <c:pt idx="11">
                  <c:v>-49.115316677897</c:v>
                </c:pt>
                <c:pt idx="12">
                  <c:v>958.363633535194</c:v>
                </c:pt>
                <c:pt idx="13">
                  <c:v>259.133366136898</c:v>
                </c:pt>
                <c:pt idx="14">
                  <c:v>28.1952172183291</c:v>
                </c:pt>
                <c:pt idx="15">
                  <c:v>567.372741546354</c:v>
                </c:pt>
                <c:pt idx="16">
                  <c:v>740.251151742703</c:v>
                </c:pt>
              </c:numCache>
            </c:numRef>
          </c:val>
          <c:smooth val="0"/>
        </c:ser>
        <c:hiLowLines>
          <c:spPr>
            <a:ln w="0">
              <a:noFill/>
            </a:ln>
          </c:spPr>
        </c:hiLowLines>
        <c:marker val="1"/>
        <c:axId val="38860795"/>
        <c:axId val="29491805"/>
      </c:lineChart>
      <c:catAx>
        <c:axId val="3886079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9491805"/>
        <c:crossesAt val="0"/>
        <c:auto val="1"/>
        <c:lblAlgn val="ctr"/>
        <c:lblOffset val="100"/>
        <c:noMultiLvlLbl val="0"/>
      </c:catAx>
      <c:valAx>
        <c:axId val="2949180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36834986474301"/>
              <c:y val="0.17630169938697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60795"/>
        <c:crossesAt val="1"/>
        <c:crossBetween val="midCat"/>
      </c:valAx>
      <c:spPr>
        <a:solidFill>
          <a:srgbClr val="ffffff"/>
        </a:solidFill>
        <a:ln w="0">
          <a:noFill/>
        </a:ln>
      </c:spPr>
    </c:plotArea>
    <c:legend>
      <c:legendPos val="r"/>
      <c:layout>
        <c:manualLayout>
          <c:xMode val="edge"/>
          <c:yMode val="edge"/>
          <c:x val="0.22497745716862"/>
          <c:y val="0.113835648327772"/>
          <c:w val="0.546720018034265"/>
          <c:h val="0.15333281601614"/>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28440</xdr:rowOff>
    </xdr:from>
    <xdr:to>
      <xdr:col>9</xdr:col>
      <xdr:colOff>439200</xdr:colOff>
      <xdr:row>34</xdr:row>
      <xdr:rowOff>133560</xdr:rowOff>
    </xdr:to>
    <xdr:graphicFrame>
      <xdr:nvGraphicFramePr>
        <xdr:cNvPr id="0" name="Chart 1"/>
        <xdr:cNvGraphicFramePr/>
      </xdr:nvGraphicFramePr>
      <xdr:xfrm>
        <a:off x="563760" y="1000080"/>
        <a:ext cx="6387480" cy="46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4842200180343</cdr:x>
      <cdr:y>0.942034608520214</cdr:y>
    </cdr:from>
    <cdr:to>
      <cdr:x>1.00676284941389</cdr:x>
      <cdr:y>1.006983782106</cdr:y>
    </cdr:to>
    <cdr:sp>
      <cdr:nvSpPr>
        <cdr:cNvPr id="1" name="Text Box 3"/>
        <cdr:cNvSpPr/>
      </cdr:nvSpPr>
      <cdr:spPr>
        <a:xfrm>
          <a:off x="36720" y="4370400"/>
          <a:ext cx="6394320" cy="30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salary cost of teachers per student in 2000.</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7.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6" min="2"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c r="H16" s="3"/>
    </row>
    <row r="17" customFormat="false" ht="12.75" hidden="false" customHeight="true" outlineLevel="0" collapsed="false">
      <c r="H17" s="3"/>
    </row>
    <row r="18" customFormat="false" ht="12.75" hidden="false" customHeight="true" outlineLevel="0" collapsed="false">
      <c r="H18" s="3"/>
    </row>
    <row r="19" customFormat="false" ht="12.75" hidden="false" customHeight="true" outlineLevel="0" collapsed="false">
      <c r="H19" s="3"/>
    </row>
    <row r="20" customFormat="false" ht="12.75" hidden="false" customHeight="true" outlineLevel="0" collapsed="false">
      <c r="H20" s="3"/>
    </row>
    <row r="21" customFormat="false" ht="12.75" hidden="false" customHeight="true" outlineLevel="0" collapsed="false">
      <c r="H21" s="3"/>
    </row>
    <row r="22" customFormat="false" ht="12.75" hidden="false" customHeight="true" outlineLevel="0" collapsed="false">
      <c r="H22" s="3"/>
    </row>
    <row r="23" customFormat="false" ht="12.75" hidden="false" customHeight="true" outlineLevel="0" collapsed="false">
      <c r="H23" s="3"/>
    </row>
    <row r="24" customFormat="false" ht="12.75" hidden="false" customHeight="true" outlineLevel="0" collapsed="false">
      <c r="H24" s="3"/>
    </row>
    <row r="25" customFormat="false" ht="12.75" hidden="false" customHeight="true" outlineLevel="0" collapsed="false">
      <c r="H25" s="3"/>
    </row>
    <row r="26" customFormat="false" ht="12.75" hidden="false" customHeight="true" outlineLevel="0" collapsed="false">
      <c r="H26" s="3"/>
    </row>
    <row r="27" customFormat="false" ht="12.75" hidden="false" customHeight="true" outlineLevel="0" collapsed="false">
      <c r="H27" s="3"/>
    </row>
    <row r="28" customFormat="false" ht="12.75" hidden="false" customHeight="true" outlineLevel="0" collapsed="false">
      <c r="H28" s="3"/>
    </row>
    <row r="29" customFormat="false" ht="12.75" hidden="false" customHeight="true" outlineLevel="0" collapsed="false">
      <c r="H29" s="3"/>
    </row>
    <row r="30" customFormat="false" ht="12.75" hidden="false" customHeight="true" outlineLevel="0" collapsed="false">
      <c r="H30" s="3"/>
    </row>
    <row r="31" customFormat="false" ht="12.75" hidden="false" customHeight="true" outlineLevel="0" collapsed="false">
      <c r="H31" s="3"/>
    </row>
    <row r="32" customFormat="false" ht="12.75" hidden="false" customHeight="true" outlineLevel="0" collapsed="false">
      <c r="H32" s="3"/>
    </row>
    <row r="33" customFormat="false" ht="12.75" hidden="false" customHeight="true" outlineLevel="0" collapsed="false">
      <c r="H33" s="3"/>
    </row>
    <row r="34" customFormat="false" ht="12.75" hidden="false" customHeight="true" outlineLevel="0" collapsed="false">
      <c r="H34" s="3"/>
    </row>
    <row r="35" customFormat="false" ht="12.75" hidden="false" customHeight="true" outlineLevel="0" collapsed="false">
      <c r="H35" s="3"/>
    </row>
    <row r="36" customFormat="false" ht="12.75" hidden="false" customHeight="true" outlineLevel="0" collapsed="false">
      <c r="H36" s="3"/>
    </row>
    <row r="37" customFormat="false" ht="12.75" hidden="false" customHeight="true" outlineLevel="0" collapsed="false">
      <c r="H37" s="3"/>
    </row>
    <row r="38" customFormat="false" ht="12.75" hidden="false" customHeight="true" outlineLevel="0" collapsed="false">
      <c r="H38" s="3"/>
    </row>
    <row r="39" customFormat="false" ht="12.75" hidden="false" customHeight="true" outlineLevel="0" collapsed="false">
      <c r="H39" s="3"/>
    </row>
    <row r="40" customFormat="false" ht="12.75" hidden="false" customHeight="true" outlineLevel="0" collapsed="false">
      <c r="H40" s="3"/>
    </row>
    <row r="41" customFormat="false" ht="12.75" hidden="false" customHeight="true" outlineLevel="0" collapsed="false">
      <c r="H41" s="3"/>
    </row>
    <row r="42" customFormat="false" ht="12.75" hidden="false" customHeight="true" outlineLevel="0" collapsed="false">
      <c r="H42" s="3"/>
    </row>
    <row r="43" customFormat="false" ht="12.75" hidden="false" customHeight="true" outlineLevel="0" collapsed="false">
      <c r="H43" s="3"/>
    </row>
    <row r="44" customFormat="false" ht="12.75" hidden="false" customHeight="true" outlineLevel="0" collapsed="false">
      <c r="H44" s="3"/>
    </row>
    <row r="45" customFormat="false" ht="12.75" hidden="false" customHeight="true" outlineLevel="0" collapsed="false">
      <c r="H45" s="3"/>
    </row>
    <row r="46" customFormat="false" ht="12.75" hidden="false" customHeight="true" outlineLevel="0" collapsed="false"/>
    <row r="47" customFormat="false" ht="12.75" hidden="false" customHeight="true" outlineLevel="0" collapsed="false"/>
    <row r="48" customFormat="false" ht="45" hidden="false" customHeight="true" outlineLevel="0" collapsed="false">
      <c r="A48" s="4"/>
      <c r="B48" s="5" t="s">
        <v>5</v>
      </c>
      <c r="C48" s="5" t="s">
        <v>6</v>
      </c>
      <c r="D48" s="5" t="s">
        <v>7</v>
      </c>
      <c r="E48" s="5" t="s">
        <v>8</v>
      </c>
      <c r="F48" s="6" t="s">
        <v>9</v>
      </c>
    </row>
    <row r="49" customFormat="false" ht="11.25" hidden="false" customHeight="true" outlineLevel="0" collapsed="false">
      <c r="A49" s="7" t="s">
        <v>10</v>
      </c>
      <c r="B49" s="8" t="n">
        <v>572.639815100633</v>
      </c>
      <c r="C49" s="8" t="n">
        <v>723.791549936658</v>
      </c>
      <c r="D49" s="8" t="n">
        <v>71.4267088711695</v>
      </c>
      <c r="E49" s="8" t="n">
        <v>-0.606954531186204</v>
      </c>
      <c r="F49" s="9" t="n">
        <v>-221.971489176008</v>
      </c>
    </row>
    <row r="50" customFormat="false" ht="11.25" hidden="false" customHeight="true" outlineLevel="0" collapsed="false">
      <c r="A50" s="10" t="s">
        <v>11</v>
      </c>
      <c r="B50" s="11" t="n">
        <v>-10.526107218695</v>
      </c>
      <c r="C50" s="11" t="n">
        <v>115.191261274403</v>
      </c>
      <c r="D50" s="11" t="n">
        <v>-222.962131652466</v>
      </c>
      <c r="E50" s="11" t="n">
        <v>-78.3852048551948</v>
      </c>
      <c r="F50" s="12" t="n">
        <v>175.629968014563</v>
      </c>
    </row>
    <row r="51" customFormat="false" ht="11.25" hidden="false" customHeight="true" outlineLevel="0" collapsed="false">
      <c r="A51" s="13" t="s">
        <v>12</v>
      </c>
      <c r="B51" s="14" t="n">
        <v>334.200713729356</v>
      </c>
      <c r="C51" s="14" t="n">
        <v>124.817273966402</v>
      </c>
      <c r="D51" s="14" t="n">
        <v>27.2934905251087</v>
      </c>
      <c r="E51" s="14" t="n">
        <v>-98.3123541992114</v>
      </c>
      <c r="F51" s="15" t="n">
        <v>280.402303437057</v>
      </c>
    </row>
    <row r="52" customFormat="false" ht="11.25" hidden="false" customHeight="true" outlineLevel="0" collapsed="false">
      <c r="A52" s="10" t="s">
        <v>13</v>
      </c>
      <c r="B52" s="11" t="n">
        <v>647.378969748349</v>
      </c>
      <c r="C52" s="11" t="n">
        <v>379.92834530512</v>
      </c>
      <c r="D52" s="11" t="n">
        <v>-64.8038999333588</v>
      </c>
      <c r="E52" s="11" t="n">
        <v>-3.44207571550933</v>
      </c>
      <c r="F52" s="12" t="n">
        <v>335.696600092098</v>
      </c>
    </row>
    <row r="53" customFormat="false" ht="11.25" hidden="false" customHeight="true" outlineLevel="0" collapsed="false">
      <c r="A53" s="13" t="s">
        <v>14</v>
      </c>
      <c r="B53" s="14" t="n">
        <v>707.133707413052</v>
      </c>
      <c r="C53" s="14" t="n">
        <v>344.800595024982</v>
      </c>
      <c r="D53" s="14" t="n">
        <v>225.233322298301</v>
      </c>
      <c r="E53" s="14" t="n">
        <v>-43.7907419538577</v>
      </c>
      <c r="F53" s="15" t="n">
        <v>180.890532043627</v>
      </c>
    </row>
    <row r="54" customFormat="false" ht="11.25" hidden="false" customHeight="true" outlineLevel="0" collapsed="false">
      <c r="A54" s="10" t="s">
        <v>15</v>
      </c>
      <c r="B54" s="11" t="n">
        <v>976.305290183921</v>
      </c>
      <c r="C54" s="11" t="n">
        <v>553.475684947895</v>
      </c>
      <c r="D54" s="11" t="n">
        <v>166.542840282836</v>
      </c>
      <c r="E54" s="11" t="n">
        <v>-179.728093708012</v>
      </c>
      <c r="F54" s="12" t="n">
        <v>436.014858661203</v>
      </c>
    </row>
    <row r="55" customFormat="false" ht="11.25" hidden="false" customHeight="true" outlineLevel="0" collapsed="false">
      <c r="A55" s="13" t="s">
        <v>16</v>
      </c>
      <c r="B55" s="14" t="n">
        <v>592.799271218752</v>
      </c>
      <c r="C55" s="14" t="n">
        <v>359.341220229333</v>
      </c>
      <c r="D55" s="14" t="n">
        <v>40.8894813512737</v>
      </c>
      <c r="E55" s="14" t="n">
        <v>0.307273507819332</v>
      </c>
      <c r="F55" s="15" t="n">
        <v>192.261296130326</v>
      </c>
    </row>
    <row r="56" customFormat="false" ht="11.25" hidden="false" customHeight="true" outlineLevel="0" collapsed="false">
      <c r="A56" s="10" t="s">
        <v>17</v>
      </c>
      <c r="B56" s="11" t="n">
        <v>87.5247448570599</v>
      </c>
      <c r="C56" s="11" t="n">
        <v>-181.43374982481</v>
      </c>
      <c r="D56" s="11" t="n">
        <v>104.18985103655</v>
      </c>
      <c r="E56" s="11" t="n">
        <v>-220.139132729809</v>
      </c>
      <c r="F56" s="12" t="n">
        <v>384.907776375128</v>
      </c>
    </row>
    <row r="57" customFormat="false" ht="11.25" hidden="false" customHeight="true" outlineLevel="0" collapsed="false">
      <c r="A57" s="13" t="s">
        <v>18</v>
      </c>
      <c r="B57" s="14" t="n">
        <v>1416.07765777802</v>
      </c>
      <c r="C57" s="14" t="n">
        <v>782.631539955293</v>
      </c>
      <c r="D57" s="14" t="n">
        <v>15.5292008032945</v>
      </c>
      <c r="E57" s="14" t="n">
        <v>-119.051859234278</v>
      </c>
      <c r="F57" s="15" t="n">
        <v>736.968776253715</v>
      </c>
    </row>
    <row r="58" customFormat="false" ht="11.25" hidden="false" customHeight="true" outlineLevel="0" collapsed="false">
      <c r="A58" s="10" t="s">
        <v>19</v>
      </c>
      <c r="B58" s="11" t="n">
        <v>819.821026270643</v>
      </c>
      <c r="C58" s="11" t="n">
        <v>231.21127246792</v>
      </c>
      <c r="D58" s="11" t="n">
        <v>489.34094481028</v>
      </c>
      <c r="E58" s="11" t="n">
        <v>88.5556320045412</v>
      </c>
      <c r="F58" s="12" t="n">
        <v>10.7131769879006</v>
      </c>
    </row>
    <row r="59" customFormat="false" ht="11.25" hidden="false" customHeight="true" outlineLevel="0" collapsed="false">
      <c r="A59" s="13" t="s">
        <v>20</v>
      </c>
      <c r="B59" s="14" t="n">
        <v>825.20987809867</v>
      </c>
      <c r="C59" s="14" t="n">
        <v>404.891360295439</v>
      </c>
      <c r="D59" s="14" t="n">
        <v>-107.002633232606</v>
      </c>
      <c r="E59" s="14" t="n">
        <v>-17.756605660757</v>
      </c>
      <c r="F59" s="15" t="n">
        <v>545.077756696594</v>
      </c>
    </row>
    <row r="60" customFormat="false" ht="11.25" hidden="false" customHeight="true" outlineLevel="0" collapsed="false">
      <c r="A60" s="10" t="s">
        <v>21</v>
      </c>
      <c r="B60" s="11" t="n">
        <v>-49.115316677897</v>
      </c>
      <c r="C60" s="11" t="n">
        <v>-154.579732358379</v>
      </c>
      <c r="D60" s="11" t="n">
        <v>71.2408973015667</v>
      </c>
      <c r="E60" s="11" t="n">
        <v>-16.4897584982389</v>
      </c>
      <c r="F60" s="12" t="n">
        <v>50.713276877154</v>
      </c>
    </row>
    <row r="61" customFormat="false" ht="11.25" hidden="false" customHeight="true" outlineLevel="0" collapsed="false">
      <c r="A61" s="13" t="s">
        <v>22</v>
      </c>
      <c r="B61" s="14" t="n">
        <v>958.363633535194</v>
      </c>
      <c r="C61" s="14" t="n">
        <v>414.692888781888</v>
      </c>
      <c r="D61" s="14" t="n">
        <v>-151.675287843883</v>
      </c>
      <c r="E61" s="14" t="n">
        <v>79.5474560892039</v>
      </c>
      <c r="F61" s="15" t="n">
        <v>615.798576507985</v>
      </c>
    </row>
    <row r="62" customFormat="false" ht="11.25" hidden="false" customHeight="true" outlineLevel="0" collapsed="false">
      <c r="A62" s="10" t="s">
        <v>23</v>
      </c>
      <c r="B62" s="11" t="n">
        <v>259.133366136898</v>
      </c>
      <c r="C62" s="11" t="n">
        <v>165.564606626544</v>
      </c>
      <c r="D62" s="11" t="n">
        <v>-223.861377377689</v>
      </c>
      <c r="E62" s="11" t="n">
        <v>-21.8483294940457</v>
      </c>
      <c r="F62" s="12" t="n">
        <v>339.278466382089</v>
      </c>
    </row>
    <row r="63" customFormat="false" ht="11.25" hidden="false" customHeight="true" outlineLevel="0" collapsed="false">
      <c r="A63" s="13" t="s">
        <v>24</v>
      </c>
      <c r="B63" s="14" t="n">
        <v>28.1952172183291</v>
      </c>
      <c r="C63" s="14" t="n">
        <v>73.5932059096666</v>
      </c>
      <c r="D63" s="14" t="n">
        <v>-0.506563467070791</v>
      </c>
      <c r="E63" s="14" t="n">
        <v>-0.575270918875233</v>
      </c>
      <c r="F63" s="15" t="n">
        <v>-44.3161543053918</v>
      </c>
    </row>
    <row r="64" customFormat="false" ht="11.25" hidden="false" customHeight="true" outlineLevel="0" collapsed="false">
      <c r="A64" s="10" t="s">
        <v>25</v>
      </c>
      <c r="B64" s="11" t="n">
        <v>567.372741546354</v>
      </c>
      <c r="C64" s="11" t="n">
        <v>520.637129545298</v>
      </c>
      <c r="D64" s="11" t="n">
        <v>-118.163183189576</v>
      </c>
      <c r="E64" s="11" t="n">
        <v>-348.634711921361</v>
      </c>
      <c r="F64" s="12" t="n">
        <v>513.533507111993</v>
      </c>
    </row>
    <row r="65" customFormat="false" ht="11.25" hidden="false" customHeight="true" outlineLevel="0" collapsed="false">
      <c r="A65" s="13" t="s">
        <v>26</v>
      </c>
      <c r="B65" s="14" t="n">
        <v>740.251151742703</v>
      </c>
      <c r="C65" s="14" t="n">
        <v>516.05700096261</v>
      </c>
      <c r="D65" s="14" t="n">
        <v>102.319977681624</v>
      </c>
      <c r="E65" s="14" t="n">
        <v>121.616729586315</v>
      </c>
      <c r="F65" s="15" t="n">
        <v>0.257443512153827</v>
      </c>
    </row>
    <row r="66" customFormat="false" ht="11.25" hidden="false" customHeight="true" outlineLevel="0" collapsed="false">
      <c r="A66" s="10" t="s">
        <v>27</v>
      </c>
      <c r="B66" s="11"/>
      <c r="C66" s="11"/>
      <c r="D66" s="11"/>
      <c r="E66" s="11"/>
      <c r="F66" s="12"/>
    </row>
    <row r="67" customFormat="false" ht="11.25" hidden="false" customHeight="true" outlineLevel="0" collapsed="false">
      <c r="A67" s="13" t="s">
        <v>28</v>
      </c>
      <c r="B67" s="14"/>
      <c r="C67" s="14"/>
      <c r="D67" s="14"/>
      <c r="E67" s="14"/>
      <c r="F67" s="15"/>
    </row>
    <row r="68" customFormat="false" ht="11.25" hidden="false" customHeight="true" outlineLevel="0" collapsed="false">
      <c r="A68" s="10" t="s">
        <v>29</v>
      </c>
      <c r="B68" s="11"/>
      <c r="C68" s="11"/>
      <c r="D68" s="11"/>
      <c r="E68" s="11"/>
      <c r="F68" s="12"/>
    </row>
    <row r="69" customFormat="false" ht="11.25" hidden="false" customHeight="true" outlineLevel="0" collapsed="false">
      <c r="A69" s="16"/>
      <c r="B69" s="17"/>
      <c r="C69" s="17"/>
      <c r="D69" s="17"/>
      <c r="E69" s="17"/>
      <c r="F69" s="18"/>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1:03Z</dcterms:created>
  <dc:creator>garciadeleon_p</dc:creator>
  <dc:description/>
  <dc:language>en-US</dc:language>
  <cp:lastModifiedBy>Simmons_M</cp:lastModifiedBy>
  <dcterms:modified xsi:type="dcterms:W3CDTF">2012-09-07T14:12:23Z</dcterms:modified>
  <cp:revision>0</cp:revision>
  <dc:subject/>
  <dc:title/>
</cp:coreProperties>
</file>