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2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 © OECD 2012</t>
  </si>
  <si>
    <t xml:space="preserve">Indicator B7</t>
  </si>
  <si>
    <t xml:space="preserve">Chart B7.2a. Contribution (in USD) of various factors to salary cost of teacher per student, at the upper secondary level of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Luxembourg</t>
  </si>
  <si>
    <t xml:space="preserve">Belgium (Fl.)</t>
  </si>
  <si>
    <t xml:space="preserve">Portugal</t>
  </si>
  <si>
    <t xml:space="preserve">Spain</t>
  </si>
  <si>
    <t xml:space="preserve">Germany</t>
  </si>
  <si>
    <t xml:space="preserve">Austria</t>
  </si>
  <si>
    <t xml:space="preserve">Norway</t>
  </si>
  <si>
    <t xml:space="preserve">Australia</t>
  </si>
  <si>
    <t xml:space="preserve">Netherlands</t>
  </si>
  <si>
    <t xml:space="preserve">Ireland</t>
  </si>
  <si>
    <t xml:space="preserve">France</t>
  </si>
  <si>
    <t xml:space="preserve">Canada</t>
  </si>
  <si>
    <t xml:space="preserve">United States</t>
  </si>
  <si>
    <t xml:space="preserve">Italy</t>
  </si>
  <si>
    <t xml:space="preserve">England</t>
  </si>
  <si>
    <t xml:space="preserve">Korea</t>
  </si>
  <si>
    <t xml:space="preserve">Finland</t>
  </si>
  <si>
    <t xml:space="preserve">Iceland</t>
  </si>
  <si>
    <t xml:space="preserve">Slovenia</t>
  </si>
  <si>
    <t xml:space="preserve">Israel</t>
  </si>
  <si>
    <t xml:space="preserve">Czech Republic</t>
  </si>
  <si>
    <t xml:space="preserve">Poland</t>
  </si>
  <si>
    <t xml:space="preserve">Turkey</t>
  </si>
  <si>
    <t xml:space="preserve">Hungary</t>
  </si>
  <si>
    <t xml:space="preserve">Chile</t>
  </si>
  <si>
    <t xml:space="preserve">Slovak Republic</t>
  </si>
  <si>
    <t xml:space="preserve">Estonia</t>
  </si>
</sst>
</file>

<file path=xl/styles.xml><?xml version="1.0" encoding="utf-8"?>
<styleSheet xmlns="http://schemas.openxmlformats.org/spreadsheetml/2006/main">
  <numFmts count="2">
    <numFmt numFmtId="164" formatCode="General"/>
    <numFmt numFmtId="165" formatCode="#\ ##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10"/>
      <color rgb="FF000000"/>
      <name val="Arial"/>
      <family val="0"/>
    </font>
    <font>
      <i val="true"/>
      <sz val="8"/>
      <color rgb="FF000000"/>
      <name val="Arial"/>
      <family val="0"/>
    </font>
    <font>
      <b val="true"/>
      <sz val="8"/>
      <color rgb="FF000000"/>
      <name val="Arial"/>
      <family val="0"/>
    </font>
    <font>
      <sz val="8"/>
      <color rgb="FF000000"/>
      <name val="Arial"/>
      <family val="0"/>
    </font>
    <font>
      <b val="true"/>
      <sz val="10"/>
      <color rgb="FF000000"/>
      <name val="Arial"/>
      <family val="2"/>
    </font>
    <font>
      <b val="true"/>
      <sz val="10"/>
      <color rgb="FFFF0000"/>
      <name val="Arial"/>
      <family val="2"/>
    </font>
    <font>
      <sz val="8"/>
      <color rgb="FF000000"/>
      <name val="Arial"/>
      <family val="2"/>
    </font>
    <font>
      <sz val="10"/>
      <color rgb="FF000000"/>
      <name val="Calibri"/>
      <family val="2"/>
    </font>
    <font>
      <sz val="7.35"/>
      <color rgb="FF000000"/>
      <name val="Arial"/>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2a. Contribution (in USD) of various factors to salary cost of teachers per student, 
at upper secondary level of education (2010) </a:t>
            </a:r>
          </a:p>
        </c:rich>
      </c:tx>
      <c:layout>
        <c:manualLayout>
          <c:xMode val="edge"/>
          <c:yMode val="edge"/>
          <c:x val="0.159705964977994"/>
          <c:y val="0.0121288569765185"/>
        </c:manualLayout>
      </c:layout>
      <c:overlay val="0"/>
      <c:spPr>
        <a:noFill/>
        <a:ln w="0">
          <a:noFill/>
        </a:ln>
      </c:spPr>
    </c:title>
    <c:autoTitleDeleted val="0"/>
    <c:plotArea>
      <c:layout>
        <c:manualLayout>
          <c:xMode val="edge"/>
          <c:yMode val="edge"/>
          <c:x val="0.0212098511096545"/>
          <c:y val="0.364350863574617"/>
          <c:w val="0.955098792021725"/>
          <c:h val="0.524888414515816"/>
        </c:manualLayout>
      </c:layout>
      <c:barChart>
        <c:barDir val="col"/>
        <c:grouping val="stacked"/>
        <c:varyColors val="0"/>
        <c:ser>
          <c:idx val="0"/>
          <c:order val="0"/>
          <c:tx>
            <c:strRef>
              <c:f>'C_B7.2a'!$C$67</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A$68:$A$94</c:f>
              <c:strCache>
                <c:ptCount val="27"/>
                <c:pt idx="0">
                  <c:v>Luxembourg</c:v>
                </c:pt>
                <c:pt idx="1">
                  <c:v>Belgium (Fl.)</c:v>
                </c:pt>
                <c:pt idx="2">
                  <c:v>Portugal</c:v>
                </c:pt>
                <c:pt idx="3">
                  <c:v>Spain</c:v>
                </c:pt>
                <c:pt idx="4">
                  <c:v>Germany</c:v>
                </c:pt>
                <c:pt idx="5">
                  <c:v>Austria</c:v>
                </c:pt>
                <c:pt idx="6">
                  <c:v>Norway</c:v>
                </c:pt>
                <c:pt idx="7">
                  <c:v>Australia</c:v>
                </c:pt>
                <c:pt idx="8">
                  <c:v>Netherlands</c:v>
                </c:pt>
                <c:pt idx="9">
                  <c:v>Ireland</c:v>
                </c:pt>
                <c:pt idx="10">
                  <c:v>France</c:v>
                </c:pt>
                <c:pt idx="11">
                  <c:v>Canada</c:v>
                </c:pt>
                <c:pt idx="12">
                  <c:v>United States</c:v>
                </c:pt>
                <c:pt idx="13">
                  <c:v>Italy</c:v>
                </c:pt>
                <c:pt idx="14">
                  <c:v>England</c:v>
                </c:pt>
                <c:pt idx="15">
                  <c:v>Korea</c:v>
                </c:pt>
                <c:pt idx="16">
                  <c:v>Finland</c:v>
                </c:pt>
                <c:pt idx="17">
                  <c:v>Iceland</c:v>
                </c:pt>
                <c:pt idx="18">
                  <c:v>Slovenia</c:v>
                </c:pt>
                <c:pt idx="19">
                  <c:v>Israel</c:v>
                </c:pt>
                <c:pt idx="20">
                  <c:v>Czech Republic</c:v>
                </c:pt>
                <c:pt idx="21">
                  <c:v>Poland</c:v>
                </c:pt>
                <c:pt idx="22">
                  <c:v>Turkey</c:v>
                </c:pt>
                <c:pt idx="23">
                  <c:v>Hungary</c:v>
                </c:pt>
                <c:pt idx="24">
                  <c:v>Chile</c:v>
                </c:pt>
                <c:pt idx="25">
                  <c:v>Slovak Republic</c:v>
                </c:pt>
                <c:pt idx="26">
                  <c:v>Estonia</c:v>
                </c:pt>
              </c:strCache>
            </c:strRef>
          </c:cat>
          <c:val>
            <c:numRef>
              <c:f>'C_B7.2a'!$C$68:$C$94</c:f>
              <c:numCache>
                <c:formatCode>General</c:formatCode>
                <c:ptCount val="27"/>
                <c:pt idx="0">
                  <c:v>5696.08262392347</c:v>
                </c:pt>
                <c:pt idx="1">
                  <c:v>1433.99271843702</c:v>
                </c:pt>
                <c:pt idx="2">
                  <c:v>-276.71503955363</c:v>
                </c:pt>
                <c:pt idx="3">
                  <c:v>782.629439317688</c:v>
                </c:pt>
                <c:pt idx="4">
                  <c:v>2018.43867535877</c:v>
                </c:pt>
                <c:pt idx="5">
                  <c:v>462.310911252769</c:v>
                </c:pt>
                <c:pt idx="6">
                  <c:v>-113.245391599399</c:v>
                </c:pt>
                <c:pt idx="7">
                  <c:v>587.229988975685</c:v>
                </c:pt>
                <c:pt idx="8">
                  <c:v>1462.2487402535</c:v>
                </c:pt>
                <c:pt idx="9">
                  <c:v>981.658943855466</c:v>
                </c:pt>
                <c:pt idx="10">
                  <c:v>-376.612254839202</c:v>
                </c:pt>
                <c:pt idx="11">
                  <c:v>1039.76352220193</c:v>
                </c:pt>
                <c:pt idx="12">
                  <c:v>607.638162150312</c:v>
                </c:pt>
                <c:pt idx="13">
                  <c:v>-274.90096397798</c:v>
                </c:pt>
                <c:pt idx="14">
                  <c:v>285.973308393029</c:v>
                </c:pt>
                <c:pt idx="15">
                  <c:v>419.561892739544</c:v>
                </c:pt>
                <c:pt idx="16">
                  <c:v>184.441069657356</c:v>
                </c:pt>
                <c:pt idx="17">
                  <c:v>-975.807890572178</c:v>
                </c:pt>
                <c:pt idx="18">
                  <c:v>-552.167989557051</c:v>
                </c:pt>
                <c:pt idx="19">
                  <c:v>-1585.00095965781</c:v>
                </c:pt>
                <c:pt idx="20">
                  <c:v>-1476.73181143381</c:v>
                </c:pt>
                <c:pt idx="21">
                  <c:v>-1611.99329152037</c:v>
                </c:pt>
                <c:pt idx="22">
                  <c:v>-970.324508364658</c:v>
                </c:pt>
                <c:pt idx="23">
                  <c:v>-1901.68869612967</c:v>
                </c:pt>
                <c:pt idx="24">
                  <c:v>-861.598328773713</c:v>
                </c:pt>
                <c:pt idx="25">
                  <c:v>-1962.6363754128</c:v>
                </c:pt>
                <c:pt idx="26">
                  <c:v>-1862.48407376627</c:v>
                </c:pt>
              </c:numCache>
            </c:numRef>
          </c:val>
        </c:ser>
        <c:ser>
          <c:idx val="1"/>
          <c:order val="1"/>
          <c:tx>
            <c:strRef>
              <c:f>'C_B7.2a'!$D$67</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A$68:$A$94</c:f>
              <c:strCache>
                <c:ptCount val="27"/>
                <c:pt idx="0">
                  <c:v>Luxembourg</c:v>
                </c:pt>
                <c:pt idx="1">
                  <c:v>Belgium (Fl.)</c:v>
                </c:pt>
                <c:pt idx="2">
                  <c:v>Portugal</c:v>
                </c:pt>
                <c:pt idx="3">
                  <c:v>Spain</c:v>
                </c:pt>
                <c:pt idx="4">
                  <c:v>Germany</c:v>
                </c:pt>
                <c:pt idx="5">
                  <c:v>Austria</c:v>
                </c:pt>
                <c:pt idx="6">
                  <c:v>Norway</c:v>
                </c:pt>
                <c:pt idx="7">
                  <c:v>Australia</c:v>
                </c:pt>
                <c:pt idx="8">
                  <c:v>Netherlands</c:v>
                </c:pt>
                <c:pt idx="9">
                  <c:v>Ireland</c:v>
                </c:pt>
                <c:pt idx="10">
                  <c:v>France</c:v>
                </c:pt>
                <c:pt idx="11">
                  <c:v>Canada</c:v>
                </c:pt>
                <c:pt idx="12">
                  <c:v>United States</c:v>
                </c:pt>
                <c:pt idx="13">
                  <c:v>Italy</c:v>
                </c:pt>
                <c:pt idx="14">
                  <c:v>England</c:v>
                </c:pt>
                <c:pt idx="15">
                  <c:v>Korea</c:v>
                </c:pt>
                <c:pt idx="16">
                  <c:v>Finland</c:v>
                </c:pt>
                <c:pt idx="17">
                  <c:v>Iceland</c:v>
                </c:pt>
                <c:pt idx="18">
                  <c:v>Slovenia</c:v>
                </c:pt>
                <c:pt idx="19">
                  <c:v>Israel</c:v>
                </c:pt>
                <c:pt idx="20">
                  <c:v>Czech Republic</c:v>
                </c:pt>
                <c:pt idx="21">
                  <c:v>Poland</c:v>
                </c:pt>
                <c:pt idx="22">
                  <c:v>Turkey</c:v>
                </c:pt>
                <c:pt idx="23">
                  <c:v>Hungary</c:v>
                </c:pt>
                <c:pt idx="24">
                  <c:v>Chile</c:v>
                </c:pt>
                <c:pt idx="25">
                  <c:v>Slovak Republic</c:v>
                </c:pt>
                <c:pt idx="26">
                  <c:v>Estonia</c:v>
                </c:pt>
              </c:strCache>
            </c:strRef>
          </c:cat>
          <c:val>
            <c:numRef>
              <c:f>'C_B7.2a'!$D$68:$D$94</c:f>
              <c:numCache>
                <c:formatCode>General</c:formatCode>
                <c:ptCount val="27"/>
                <c:pt idx="0">
                  <c:v>-500.905657722428</c:v>
                </c:pt>
                <c:pt idx="1">
                  <c:v>-39.6015639529817</c:v>
                </c:pt>
                <c:pt idx="2">
                  <c:v>-155.365520468241</c:v>
                </c:pt>
                <c:pt idx="3">
                  <c:v>319.575320292035</c:v>
                </c:pt>
                <c:pt idx="4">
                  <c:v>-153.070937947479</c:v>
                </c:pt>
                <c:pt idx="5">
                  <c:v>296.095650069734</c:v>
                </c:pt>
                <c:pt idx="6">
                  <c:v>-434.976758966246</c:v>
                </c:pt>
                <c:pt idx="7">
                  <c:v>46.0480478151242</c:v>
                </c:pt>
                <c:pt idx="8">
                  <c:v>107.263260328778</c:v>
                </c:pt>
                <c:pt idx="9">
                  <c:v>-119.613598401092</c:v>
                </c:pt>
                <c:pt idx="10">
                  <c:v>564.618212574941</c:v>
                </c:pt>
                <c:pt idx="11">
                  <c:v>-171.966041648449</c:v>
                </c:pt>
                <c:pt idx="12">
                  <c:v>36.0045446113699</c:v>
                </c:pt>
                <c:pt idx="13">
                  <c:v>352.265339809098</c:v>
                </c:pt>
                <c:pt idx="14">
                  <c:v>-58.5922737443003</c:v>
                </c:pt>
                <c:pt idx="15">
                  <c:v>150.202260879958</c:v>
                </c:pt>
                <c:pt idx="16">
                  <c:v>-164.575454759344</c:v>
                </c:pt>
                <c:pt idx="17">
                  <c:v>49.8474398457788</c:v>
                </c:pt>
                <c:pt idx="18">
                  <c:v>-172.041095046823</c:v>
                </c:pt>
                <c:pt idx="19">
                  <c:v>323.228093264705</c:v>
                </c:pt>
                <c:pt idx="20">
                  <c:v>-480.075072086271</c:v>
                </c:pt>
                <c:pt idx="21">
                  <c:v>-267.888636007393</c:v>
                </c:pt>
                <c:pt idx="22">
                  <c:v>-388.337181184367</c:v>
                </c:pt>
                <c:pt idx="23">
                  <c:v>287.786969008401</c:v>
                </c:pt>
                <c:pt idx="24">
                  <c:v>404.754446848687</c:v>
                </c:pt>
                <c:pt idx="25">
                  <c:v>-66.8370681372535</c:v>
                </c:pt>
                <c:pt idx="26">
                  <c:v>-255.771912316066</c:v>
                </c:pt>
              </c:numCache>
            </c:numRef>
          </c:val>
        </c:ser>
        <c:ser>
          <c:idx val="2"/>
          <c:order val="2"/>
          <c:tx>
            <c:strRef>
              <c:f>'C_B7.2a'!$E$67</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A$68:$A$94</c:f>
              <c:strCache>
                <c:ptCount val="27"/>
                <c:pt idx="0">
                  <c:v>Luxembourg</c:v>
                </c:pt>
                <c:pt idx="1">
                  <c:v>Belgium (Fl.)</c:v>
                </c:pt>
                <c:pt idx="2">
                  <c:v>Portugal</c:v>
                </c:pt>
                <c:pt idx="3">
                  <c:v>Spain</c:v>
                </c:pt>
                <c:pt idx="4">
                  <c:v>Germany</c:v>
                </c:pt>
                <c:pt idx="5">
                  <c:v>Austria</c:v>
                </c:pt>
                <c:pt idx="6">
                  <c:v>Norway</c:v>
                </c:pt>
                <c:pt idx="7">
                  <c:v>Australia</c:v>
                </c:pt>
                <c:pt idx="8">
                  <c:v>Netherlands</c:v>
                </c:pt>
                <c:pt idx="9">
                  <c:v>Ireland</c:v>
                </c:pt>
                <c:pt idx="10">
                  <c:v>France</c:v>
                </c:pt>
                <c:pt idx="11">
                  <c:v>Canada</c:v>
                </c:pt>
                <c:pt idx="12">
                  <c:v>United States</c:v>
                </c:pt>
                <c:pt idx="13">
                  <c:v>Italy</c:v>
                </c:pt>
                <c:pt idx="14">
                  <c:v>England</c:v>
                </c:pt>
                <c:pt idx="15">
                  <c:v>Korea</c:v>
                </c:pt>
                <c:pt idx="16">
                  <c:v>Finland</c:v>
                </c:pt>
                <c:pt idx="17">
                  <c:v>Iceland</c:v>
                </c:pt>
                <c:pt idx="18">
                  <c:v>Slovenia</c:v>
                </c:pt>
                <c:pt idx="19">
                  <c:v>Israel</c:v>
                </c:pt>
                <c:pt idx="20">
                  <c:v>Czech Republic</c:v>
                </c:pt>
                <c:pt idx="21">
                  <c:v>Poland</c:v>
                </c:pt>
                <c:pt idx="22">
                  <c:v>Turkey</c:v>
                </c:pt>
                <c:pt idx="23">
                  <c:v>Hungary</c:v>
                </c:pt>
                <c:pt idx="24">
                  <c:v>Chile</c:v>
                </c:pt>
                <c:pt idx="25">
                  <c:v>Slovak Republic</c:v>
                </c:pt>
                <c:pt idx="26">
                  <c:v>Estonia</c:v>
                </c:pt>
              </c:strCache>
            </c:strRef>
          </c:cat>
          <c:val>
            <c:numRef>
              <c:f>'C_B7.2a'!$E$68:$E$94</c:f>
              <c:numCache>
                <c:formatCode>General</c:formatCode>
                <c:ptCount val="27"/>
                <c:pt idx="0">
                  <c:v>344.728775468683</c:v>
                </c:pt>
                <c:pt idx="1">
                  <c:v>240.646901858213</c:v>
                </c:pt>
                <c:pt idx="2">
                  <c:v>-562.074452433782</c:v>
                </c:pt>
                <c:pt idx="3">
                  <c:v>-149.906399904756</c:v>
                </c:pt>
                <c:pt idx="4">
                  <c:v>-270.048987399936</c:v>
                </c:pt>
                <c:pt idx="5">
                  <c:v>461.358565022844</c:v>
                </c:pt>
                <c:pt idx="6">
                  <c:v>864.764017368378</c:v>
                </c:pt>
                <c:pt idx="7">
                  <c:v>-650.763282900193</c:v>
                </c:pt>
                <c:pt idx="8">
                  <c:v>-400.724814325142</c:v>
                </c:pt>
                <c:pt idx="9">
                  <c:v>-326.822247226855</c:v>
                </c:pt>
                <c:pt idx="10">
                  <c:v>181.708136721791</c:v>
                </c:pt>
                <c:pt idx="11">
                  <c:v>-356.898999593315</c:v>
                </c:pt>
                <c:pt idx="12">
                  <c:v>-1461.42243674663</c:v>
                </c:pt>
                <c:pt idx="13">
                  <c:v>172.739303511994</c:v>
                </c:pt>
                <c:pt idx="14">
                  <c:v>-154.660471712955</c:v>
                </c:pt>
                <c:pt idx="15">
                  <c:v>233.64667844525</c:v>
                </c:pt>
                <c:pt idx="16">
                  <c:v>524.007641924235</c:v>
                </c:pt>
                <c:pt idx="17">
                  <c:v>566.087904786436</c:v>
                </c:pt>
                <c:pt idx="18">
                  <c:v>139.181262164825</c:v>
                </c:pt>
                <c:pt idx="19">
                  <c:v>625.714725328524</c:v>
                </c:pt>
                <c:pt idx="20">
                  <c:v>188.515714736077</c:v>
                </c:pt>
                <c:pt idx="21">
                  <c:v>720.254363257954</c:v>
                </c:pt>
                <c:pt idx="22">
                  <c:v>422.325220446319</c:v>
                </c:pt>
                <c:pt idx="23">
                  <c:v>215.848401502659</c:v>
                </c:pt>
                <c:pt idx="24">
                  <c:v>-877.386076577773</c:v>
                </c:pt>
                <c:pt idx="25">
                  <c:v>129.016205645704</c:v>
                </c:pt>
                <c:pt idx="26">
                  <c:v>265.859799321332</c:v>
                </c:pt>
              </c:numCache>
            </c:numRef>
          </c:val>
        </c:ser>
        <c:ser>
          <c:idx val="3"/>
          <c:order val="3"/>
          <c:tx>
            <c:strRef>
              <c:f>'C_B7.2a'!$F$67</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A$68:$A$94</c:f>
              <c:strCache>
                <c:ptCount val="27"/>
                <c:pt idx="0">
                  <c:v>Luxembourg</c:v>
                </c:pt>
                <c:pt idx="1">
                  <c:v>Belgium (Fl.)</c:v>
                </c:pt>
                <c:pt idx="2">
                  <c:v>Portugal</c:v>
                </c:pt>
                <c:pt idx="3">
                  <c:v>Spain</c:v>
                </c:pt>
                <c:pt idx="4">
                  <c:v>Germany</c:v>
                </c:pt>
                <c:pt idx="5">
                  <c:v>Austria</c:v>
                </c:pt>
                <c:pt idx="6">
                  <c:v>Norway</c:v>
                </c:pt>
                <c:pt idx="7">
                  <c:v>Australia</c:v>
                </c:pt>
                <c:pt idx="8">
                  <c:v>Netherlands</c:v>
                </c:pt>
                <c:pt idx="9">
                  <c:v>Ireland</c:v>
                </c:pt>
                <c:pt idx="10">
                  <c:v>France</c:v>
                </c:pt>
                <c:pt idx="11">
                  <c:v>Canada</c:v>
                </c:pt>
                <c:pt idx="12">
                  <c:v>United States</c:v>
                </c:pt>
                <c:pt idx="13">
                  <c:v>Italy</c:v>
                </c:pt>
                <c:pt idx="14">
                  <c:v>England</c:v>
                </c:pt>
                <c:pt idx="15">
                  <c:v>Korea</c:v>
                </c:pt>
                <c:pt idx="16">
                  <c:v>Finland</c:v>
                </c:pt>
                <c:pt idx="17">
                  <c:v>Iceland</c:v>
                </c:pt>
                <c:pt idx="18">
                  <c:v>Slovenia</c:v>
                </c:pt>
                <c:pt idx="19">
                  <c:v>Israel</c:v>
                </c:pt>
                <c:pt idx="20">
                  <c:v>Czech Republic</c:v>
                </c:pt>
                <c:pt idx="21">
                  <c:v>Poland</c:v>
                </c:pt>
                <c:pt idx="22">
                  <c:v>Turkey</c:v>
                </c:pt>
                <c:pt idx="23">
                  <c:v>Hungary</c:v>
                </c:pt>
                <c:pt idx="24">
                  <c:v>Chile</c:v>
                </c:pt>
                <c:pt idx="25">
                  <c:v>Slovak Republic</c:v>
                </c:pt>
                <c:pt idx="26">
                  <c:v>Estonia</c:v>
                </c:pt>
              </c:strCache>
            </c:strRef>
          </c:cat>
          <c:val>
            <c:numRef>
              <c:f>'C_B7.2a'!$F$68:$F$94</c:f>
              <c:numCache>
                <c:formatCode>General</c:formatCode>
                <c:ptCount val="27"/>
                <c:pt idx="0">
                  <c:v>2610.35882105365</c:v>
                </c:pt>
                <c:pt idx="1">
                  <c:v>958.995093636577</c:v>
                </c:pt>
                <c:pt idx="2">
                  <c:v>3245.75466675806</c:v>
                </c:pt>
                <c:pt idx="3">
                  <c:v>1153.18758084549</c:v>
                </c:pt>
                <c:pt idx="4">
                  <c:v>462.234027263488</c:v>
                </c:pt>
                <c:pt idx="5">
                  <c:v>266.064838947943</c:v>
                </c:pt>
                <c:pt idx="6">
                  <c:v>804.22329568356</c:v>
                </c:pt>
                <c:pt idx="7">
                  <c:v>969.054805377909</c:v>
                </c:pt>
                <c:pt idx="8">
                  <c:v>-423.41735204739</c:v>
                </c:pt>
                <c:pt idx="9">
                  <c:v>198.12157253204</c:v>
                </c:pt>
                <c:pt idx="10">
                  <c:v>341.121619387649</c:v>
                </c:pt>
                <c:pt idx="11">
                  <c:v>-30.3862616249013</c:v>
                </c:pt>
                <c:pt idx="12">
                  <c:v>1056.7574980604</c:v>
                </c:pt>
                <c:pt idx="13">
                  <c:v>-215.850127616083</c:v>
                </c:pt>
                <c:pt idx="14">
                  <c:v>-166.331927961532</c:v>
                </c:pt>
                <c:pt idx="15">
                  <c:v>-999.598091331202</c:v>
                </c:pt>
                <c:pt idx="16">
                  <c:v>-1028.63961059896</c:v>
                </c:pt>
                <c:pt idx="17">
                  <c:v>-157.810168788015</c:v>
                </c:pt>
                <c:pt idx="18">
                  <c:v>-142.408924858</c:v>
                </c:pt>
                <c:pt idx="19">
                  <c:v>-455.282737145853</c:v>
                </c:pt>
                <c:pt idx="20">
                  <c:v>549.230313752338</c:v>
                </c:pt>
                <c:pt idx="21">
                  <c:v>-192.836381327343</c:v>
                </c:pt>
                <c:pt idx="22">
                  <c:v>-613.430911599774</c:v>
                </c:pt>
                <c:pt idx="23">
                  <c:v>-344.039650972796</c:v>
                </c:pt>
                <c:pt idx="24">
                  <c:v>-708.664163273291</c:v>
                </c:pt>
                <c:pt idx="25">
                  <c:v>-223.584942382122</c:v>
                </c:pt>
                <c:pt idx="26">
                  <c:v>-383.699693683201</c:v>
                </c:pt>
              </c:numCache>
            </c:numRef>
          </c:val>
        </c:ser>
        <c:gapWidth val="150"/>
        <c:overlap val="100"/>
        <c:axId val="37204311"/>
        <c:axId val="99608382"/>
      </c:barChart>
      <c:lineChart>
        <c:grouping val="stacked"/>
        <c:varyColors val="0"/>
        <c:ser>
          <c:idx val="4"/>
          <c:order val="4"/>
          <c:tx>
            <c:strRef>
              <c:f>'C_B7.2a'!$B$67</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A$68:$A$94</c:f>
              <c:strCache>
                <c:ptCount val="27"/>
                <c:pt idx="0">
                  <c:v>Luxembourg</c:v>
                </c:pt>
                <c:pt idx="1">
                  <c:v>Belgium (Fl.)</c:v>
                </c:pt>
                <c:pt idx="2">
                  <c:v>Portugal</c:v>
                </c:pt>
                <c:pt idx="3">
                  <c:v>Spain</c:v>
                </c:pt>
                <c:pt idx="4">
                  <c:v>Germany</c:v>
                </c:pt>
                <c:pt idx="5">
                  <c:v>Austria</c:v>
                </c:pt>
                <c:pt idx="6">
                  <c:v>Norway</c:v>
                </c:pt>
                <c:pt idx="7">
                  <c:v>Australia</c:v>
                </c:pt>
                <c:pt idx="8">
                  <c:v>Netherlands</c:v>
                </c:pt>
                <c:pt idx="9">
                  <c:v>Ireland</c:v>
                </c:pt>
                <c:pt idx="10">
                  <c:v>France</c:v>
                </c:pt>
                <c:pt idx="11">
                  <c:v>Canada</c:v>
                </c:pt>
                <c:pt idx="12">
                  <c:v>United States</c:v>
                </c:pt>
                <c:pt idx="13">
                  <c:v>Italy</c:v>
                </c:pt>
                <c:pt idx="14">
                  <c:v>England</c:v>
                </c:pt>
                <c:pt idx="15">
                  <c:v>Korea</c:v>
                </c:pt>
                <c:pt idx="16">
                  <c:v>Finland</c:v>
                </c:pt>
                <c:pt idx="17">
                  <c:v>Iceland</c:v>
                </c:pt>
                <c:pt idx="18">
                  <c:v>Slovenia</c:v>
                </c:pt>
                <c:pt idx="19">
                  <c:v>Israel</c:v>
                </c:pt>
                <c:pt idx="20">
                  <c:v>Czech Republic</c:v>
                </c:pt>
                <c:pt idx="21">
                  <c:v>Poland</c:v>
                </c:pt>
                <c:pt idx="22">
                  <c:v>Turkey</c:v>
                </c:pt>
                <c:pt idx="23">
                  <c:v>Hungary</c:v>
                </c:pt>
                <c:pt idx="24">
                  <c:v>Chile</c:v>
                </c:pt>
                <c:pt idx="25">
                  <c:v>Slovak Republic</c:v>
                </c:pt>
                <c:pt idx="26">
                  <c:v>Estonia</c:v>
                </c:pt>
              </c:strCache>
            </c:strRef>
          </c:cat>
          <c:val>
            <c:numRef>
              <c:f>'C_B7.2a'!$B$68:$B$94</c:f>
              <c:numCache>
                <c:formatCode>General</c:formatCode>
                <c:ptCount val="27"/>
                <c:pt idx="0">
                  <c:v>8150.26456272337</c:v>
                </c:pt>
                <c:pt idx="1">
                  <c:v>2594.03314997883</c:v>
                </c:pt>
                <c:pt idx="2">
                  <c:v>2251.59965430241</c:v>
                </c:pt>
                <c:pt idx="3">
                  <c:v>2105.48594055046</c:v>
                </c:pt>
                <c:pt idx="4">
                  <c:v>2057.55277727484</c:v>
                </c:pt>
                <c:pt idx="5">
                  <c:v>1485.82996529329</c:v>
                </c:pt>
                <c:pt idx="6">
                  <c:v>1120.76516248629</c:v>
                </c:pt>
                <c:pt idx="7">
                  <c:v>951.569559268525</c:v>
                </c:pt>
                <c:pt idx="8">
                  <c:v>745.369834209747</c:v>
                </c:pt>
                <c:pt idx="9">
                  <c:v>733.34467075956</c:v>
                </c:pt>
                <c:pt idx="10">
                  <c:v>710.835713845179</c:v>
                </c:pt>
                <c:pt idx="11">
                  <c:v>480.512219335269</c:v>
                </c:pt>
                <c:pt idx="12">
                  <c:v>238.977768075448</c:v>
                </c:pt>
                <c:pt idx="13">
                  <c:v>34.2535517270289</c:v>
                </c:pt>
                <c:pt idx="14">
                  <c:v>-93.6113650257585</c:v>
                </c:pt>
                <c:pt idx="15">
                  <c:v>-196.187259266449</c:v>
                </c:pt>
                <c:pt idx="16">
                  <c:v>-484.766353776713</c:v>
                </c:pt>
                <c:pt idx="17">
                  <c:v>-517.682714727977</c:v>
                </c:pt>
                <c:pt idx="18">
                  <c:v>-727.43674729705</c:v>
                </c:pt>
                <c:pt idx="19">
                  <c:v>-1091.34087821044</c:v>
                </c:pt>
                <c:pt idx="20">
                  <c:v>-1219.06085503167</c:v>
                </c:pt>
                <c:pt idx="21">
                  <c:v>-1352.46394559715</c:v>
                </c:pt>
                <c:pt idx="22">
                  <c:v>-1549.76738070248</c:v>
                </c:pt>
                <c:pt idx="23">
                  <c:v>-1742.09297659141</c:v>
                </c:pt>
                <c:pt idx="24">
                  <c:v>-2042.89412177609</c:v>
                </c:pt>
                <c:pt idx="25">
                  <c:v>-2124.04218028647</c:v>
                </c:pt>
                <c:pt idx="26">
                  <c:v>-2236.09588044421</c:v>
                </c:pt>
              </c:numCache>
            </c:numRef>
          </c:val>
          <c:smooth val="0"/>
        </c:ser>
        <c:hiLowLines>
          <c:spPr>
            <a:ln w="0">
              <a:noFill/>
            </a:ln>
          </c:spPr>
        </c:hiLowLines>
        <c:marker val="1"/>
        <c:axId val="37204311"/>
        <c:axId val="99608382"/>
      </c:lineChart>
      <c:catAx>
        <c:axId val="3720431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99608382"/>
        <c:crossesAt val="0"/>
        <c:auto val="1"/>
        <c:lblAlgn val="ctr"/>
        <c:lblOffset val="100"/>
        <c:noMultiLvlLbl val="0"/>
      </c:catAx>
      <c:valAx>
        <c:axId val="99608382"/>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593688547616818"/>
              <c:y val="0.340238695905298"/>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04311"/>
        <c:crossesAt val="1"/>
        <c:crossBetween val="midCat"/>
      </c:valAx>
      <c:spPr>
        <a:solidFill>
          <a:srgbClr val="ffffff"/>
        </a:solidFill>
        <a:ln w="0">
          <a:noFill/>
        </a:ln>
      </c:spPr>
    </c:plotArea>
    <c:legend>
      <c:legendPos val="r"/>
      <c:layout>
        <c:manualLayout>
          <c:xMode val="edge"/>
          <c:yMode val="edge"/>
          <c:x val="0.32053563067703"/>
          <c:y val="0.230205705414322"/>
          <c:w val="0.325405000468209"/>
          <c:h val="0.11124587618862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8</xdr:row>
      <xdr:rowOff>19080</xdr:rowOff>
    </xdr:from>
    <xdr:to>
      <xdr:col>12</xdr:col>
      <xdr:colOff>469080</xdr:colOff>
      <xdr:row>53</xdr:row>
      <xdr:rowOff>152280</xdr:rowOff>
    </xdr:to>
    <xdr:graphicFrame>
      <xdr:nvGraphicFramePr>
        <xdr:cNvPr id="0" name="Chart 1"/>
        <xdr:cNvGraphicFramePr/>
      </xdr:nvGraphicFramePr>
      <xdr:xfrm>
        <a:off x="1236960" y="1314360"/>
        <a:ext cx="7688520" cy="74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524393669819</cdr:x>
      <cdr:y>0.0574907820686978</cdr:y>
    </cdr:from>
    <cdr:to>
      <cdr:x>16.3770015919094</cdr:x>
      <cdr:y>0.202018241800893</cdr:y>
    </cdr:to>
    <cdr:sp>
      <cdr:nvSpPr>
        <cdr:cNvPr id="1" name="TextBox 1"/>
        <cdr:cNvSpPr/>
      </cdr:nvSpPr>
      <cdr:spPr>
        <a:xfrm>
          <a:off x="7729200" y="426600"/>
          <a:ext cx="118191600" cy="10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000" spc="-1" strike="noStrike">
              <a:solidFill>
                <a:srgbClr val="000000"/>
              </a:solidFill>
              <a:latin typeface="Arial"/>
            </a:rPr>
            <a:t>This chart shows the contribution (in USD) of the factors to the difference between salary cost per student in the country and the OECD average. For example, in Spain, the salary cost per student is USD 2 105 higher than the OECD average. This is because Spain has higher teachers’ salaries (+ USD 783) than the OECD average, annual instruction time for students close to the OECD average (+ USD 320) and above-average teaching time for teachers (- USD 150) compared to the OECD average. However these effects are sharply dampened by significantly smaller class sizes (+ USD 1 153) than the average.</a:t>
          </a:r>
          <a:endParaRPr b="0" sz="1000" spc="-1" strike="noStrike">
            <a:latin typeface="Times New Roman"/>
          </a:endParaRPr>
        </a:p>
      </cdr:txBody>
    </cdr:sp>
  </cdr:relSizeAnchor>
  <cdr:relSizeAnchor>
    <cdr:from>
      <cdr:x>0.00875550145144676</cdr:x>
      <cdr:y>0.94600232874054</cdr:y>
    </cdr:from>
    <cdr:to>
      <cdr:x>0.997237569060773</cdr:x>
      <cdr:y>1.00276537939065</cdr:y>
    </cdr:to>
    <cdr:sp>
      <cdr:nvSpPr>
        <cdr:cNvPr id="2" name="Text Box 3"/>
        <cdr:cNvSpPr/>
      </cdr:nvSpPr>
      <cdr:spPr>
        <a:xfrm>
          <a:off x="67320" y="7019640"/>
          <a:ext cx="7600320" cy="42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i="1" sz="800" spc="-1" strike="noStrike">
              <a:solidFill>
                <a:srgbClr val="000000"/>
              </a:solidFill>
              <a:latin typeface="Arial"/>
            </a:rPr>
            <a:t>Countries are ranked in descending order of  the difference between the salary cost of teachers per student and the OECD average.</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 B7.4.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6" min="2" style="0" width="10.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7" customFormat="false" ht="33.75" hidden="false" customHeight="true" outlineLevel="0" collapsed="false">
      <c r="A67" s="3"/>
      <c r="B67" s="4" t="s">
        <v>5</v>
      </c>
      <c r="C67" s="4" t="s">
        <v>6</v>
      </c>
      <c r="D67" s="4" t="s">
        <v>7</v>
      </c>
      <c r="E67" s="4" t="s">
        <v>8</v>
      </c>
      <c r="F67" s="5" t="s">
        <v>9</v>
      </c>
    </row>
    <row r="68" customFormat="false" ht="11.25" hidden="false" customHeight="true" outlineLevel="0" collapsed="false">
      <c r="A68" s="6" t="s">
        <v>10</v>
      </c>
      <c r="B68" s="7" t="n">
        <v>8150.26456272337</v>
      </c>
      <c r="C68" s="7" t="n">
        <v>5696.08262392347</v>
      </c>
      <c r="D68" s="7" t="n">
        <v>-500.905657722428</v>
      </c>
      <c r="E68" s="7" t="n">
        <v>344.728775468683</v>
      </c>
      <c r="F68" s="8" t="n">
        <v>2610.35882105365</v>
      </c>
    </row>
    <row r="69" customFormat="false" ht="11.25" hidden="false" customHeight="true" outlineLevel="0" collapsed="false">
      <c r="A69" s="9" t="s">
        <v>11</v>
      </c>
      <c r="B69" s="10" t="n">
        <v>2594.03314997883</v>
      </c>
      <c r="C69" s="10" t="n">
        <v>1433.99271843702</v>
      </c>
      <c r="D69" s="10" t="n">
        <v>-39.6015639529817</v>
      </c>
      <c r="E69" s="10" t="n">
        <v>240.646901858213</v>
      </c>
      <c r="F69" s="11" t="n">
        <v>958.995093636577</v>
      </c>
    </row>
    <row r="70" customFormat="false" ht="11.25" hidden="false" customHeight="true" outlineLevel="0" collapsed="false">
      <c r="A70" s="12" t="s">
        <v>12</v>
      </c>
      <c r="B70" s="13" t="n">
        <v>2251.59965430241</v>
      </c>
      <c r="C70" s="13" t="n">
        <v>-276.71503955363</v>
      </c>
      <c r="D70" s="13" t="n">
        <v>-155.365520468241</v>
      </c>
      <c r="E70" s="13" t="n">
        <v>-562.074452433782</v>
      </c>
      <c r="F70" s="14" t="n">
        <v>3245.75466675806</v>
      </c>
    </row>
    <row r="71" customFormat="false" ht="11.25" hidden="false" customHeight="true" outlineLevel="0" collapsed="false">
      <c r="A71" s="9" t="s">
        <v>13</v>
      </c>
      <c r="B71" s="10" t="n">
        <v>2105.48594055046</v>
      </c>
      <c r="C71" s="10" t="n">
        <v>782.629439317688</v>
      </c>
      <c r="D71" s="10" t="n">
        <v>319.575320292035</v>
      </c>
      <c r="E71" s="10" t="n">
        <v>-149.906399904756</v>
      </c>
      <c r="F71" s="11" t="n">
        <v>1153.18758084549</v>
      </c>
    </row>
    <row r="72" customFormat="false" ht="11.25" hidden="false" customHeight="true" outlineLevel="0" collapsed="false">
      <c r="A72" s="12" t="s">
        <v>14</v>
      </c>
      <c r="B72" s="13" t="n">
        <v>2057.55277727484</v>
      </c>
      <c r="C72" s="13" t="n">
        <v>2018.43867535877</v>
      </c>
      <c r="D72" s="13" t="n">
        <v>-153.070937947479</v>
      </c>
      <c r="E72" s="13" t="n">
        <v>-270.048987399936</v>
      </c>
      <c r="F72" s="14" t="n">
        <v>462.234027263488</v>
      </c>
    </row>
    <row r="73" customFormat="false" ht="11.25" hidden="false" customHeight="true" outlineLevel="0" collapsed="false">
      <c r="A73" s="9" t="s">
        <v>15</v>
      </c>
      <c r="B73" s="10" t="n">
        <v>1485.82996529329</v>
      </c>
      <c r="C73" s="10" t="n">
        <v>462.310911252769</v>
      </c>
      <c r="D73" s="10" t="n">
        <v>296.095650069734</v>
      </c>
      <c r="E73" s="10" t="n">
        <v>461.358565022844</v>
      </c>
      <c r="F73" s="11" t="n">
        <v>266.064838947943</v>
      </c>
    </row>
    <row r="74" customFormat="false" ht="11.25" hidden="false" customHeight="true" outlineLevel="0" collapsed="false">
      <c r="A74" s="12" t="s">
        <v>16</v>
      </c>
      <c r="B74" s="13" t="n">
        <v>1120.76516248629</v>
      </c>
      <c r="C74" s="13" t="n">
        <v>-113.245391599399</v>
      </c>
      <c r="D74" s="13" t="n">
        <v>-434.976758966246</v>
      </c>
      <c r="E74" s="13" t="n">
        <v>864.764017368378</v>
      </c>
      <c r="F74" s="14" t="n">
        <v>804.22329568356</v>
      </c>
    </row>
    <row r="75" customFormat="false" ht="11.25" hidden="false" customHeight="true" outlineLevel="0" collapsed="false">
      <c r="A75" s="9" t="s">
        <v>17</v>
      </c>
      <c r="B75" s="10" t="n">
        <v>951.569559268525</v>
      </c>
      <c r="C75" s="10" t="n">
        <v>587.229988975685</v>
      </c>
      <c r="D75" s="10" t="n">
        <v>46.0480478151242</v>
      </c>
      <c r="E75" s="10" t="n">
        <v>-650.763282900193</v>
      </c>
      <c r="F75" s="11" t="n">
        <v>969.054805377909</v>
      </c>
    </row>
    <row r="76" customFormat="false" ht="11.25" hidden="false" customHeight="true" outlineLevel="0" collapsed="false">
      <c r="A76" s="12" t="s">
        <v>18</v>
      </c>
      <c r="B76" s="13" t="n">
        <v>745.369834209747</v>
      </c>
      <c r="C76" s="13" t="n">
        <v>1462.2487402535</v>
      </c>
      <c r="D76" s="13" t="n">
        <v>107.263260328778</v>
      </c>
      <c r="E76" s="13" t="n">
        <v>-400.724814325142</v>
      </c>
      <c r="F76" s="14" t="n">
        <v>-423.41735204739</v>
      </c>
    </row>
    <row r="77" customFormat="false" ht="11.25" hidden="false" customHeight="true" outlineLevel="0" collapsed="false">
      <c r="A77" s="9" t="s">
        <v>19</v>
      </c>
      <c r="B77" s="10" t="n">
        <v>733.34467075956</v>
      </c>
      <c r="C77" s="10" t="n">
        <v>981.658943855466</v>
      </c>
      <c r="D77" s="10" t="n">
        <v>-119.613598401092</v>
      </c>
      <c r="E77" s="10" t="n">
        <v>-326.822247226855</v>
      </c>
      <c r="F77" s="11" t="n">
        <v>198.12157253204</v>
      </c>
    </row>
    <row r="78" customFormat="false" ht="11.25" hidden="false" customHeight="true" outlineLevel="0" collapsed="false">
      <c r="A78" s="12" t="s">
        <v>20</v>
      </c>
      <c r="B78" s="13" t="n">
        <v>710.835713845179</v>
      </c>
      <c r="C78" s="13" t="n">
        <v>-376.612254839202</v>
      </c>
      <c r="D78" s="13" t="n">
        <v>564.618212574941</v>
      </c>
      <c r="E78" s="13" t="n">
        <v>181.708136721791</v>
      </c>
      <c r="F78" s="14" t="n">
        <v>341.121619387649</v>
      </c>
    </row>
    <row r="79" customFormat="false" ht="11.25" hidden="false" customHeight="true" outlineLevel="0" collapsed="false">
      <c r="A79" s="9" t="s">
        <v>21</v>
      </c>
      <c r="B79" s="10" t="n">
        <v>480.512219335269</v>
      </c>
      <c r="C79" s="10" t="n">
        <v>1039.76352220193</v>
      </c>
      <c r="D79" s="10" t="n">
        <v>-171.966041648449</v>
      </c>
      <c r="E79" s="10" t="n">
        <v>-356.898999593315</v>
      </c>
      <c r="F79" s="11" t="n">
        <v>-30.3862616249013</v>
      </c>
    </row>
    <row r="80" customFormat="false" ht="11.25" hidden="false" customHeight="true" outlineLevel="0" collapsed="false">
      <c r="A80" s="12" t="s">
        <v>22</v>
      </c>
      <c r="B80" s="13" t="n">
        <v>238.977768075448</v>
      </c>
      <c r="C80" s="13" t="n">
        <v>607.638162150312</v>
      </c>
      <c r="D80" s="13" t="n">
        <v>36.0045446113699</v>
      </c>
      <c r="E80" s="13" t="n">
        <v>-1461.42243674663</v>
      </c>
      <c r="F80" s="14" t="n">
        <v>1056.7574980604</v>
      </c>
    </row>
    <row r="81" customFormat="false" ht="11.25" hidden="false" customHeight="true" outlineLevel="0" collapsed="false">
      <c r="A81" s="9" t="s">
        <v>23</v>
      </c>
      <c r="B81" s="10" t="n">
        <v>34.2535517270289</v>
      </c>
      <c r="C81" s="10" t="n">
        <v>-274.90096397798</v>
      </c>
      <c r="D81" s="10" t="n">
        <v>352.265339809098</v>
      </c>
      <c r="E81" s="10" t="n">
        <v>172.739303511994</v>
      </c>
      <c r="F81" s="11" t="n">
        <v>-215.850127616083</v>
      </c>
    </row>
    <row r="82" customFormat="false" ht="11.25" hidden="false" customHeight="true" outlineLevel="0" collapsed="false">
      <c r="A82" s="12" t="s">
        <v>24</v>
      </c>
      <c r="B82" s="13" t="n">
        <v>-93.6113650257585</v>
      </c>
      <c r="C82" s="13" t="n">
        <v>285.973308393029</v>
      </c>
      <c r="D82" s="13" t="n">
        <v>-58.5922737443003</v>
      </c>
      <c r="E82" s="13" t="n">
        <v>-154.660471712955</v>
      </c>
      <c r="F82" s="14" t="n">
        <v>-166.331927961532</v>
      </c>
    </row>
    <row r="83" customFormat="false" ht="11.25" hidden="false" customHeight="true" outlineLevel="0" collapsed="false">
      <c r="A83" s="9" t="s">
        <v>25</v>
      </c>
      <c r="B83" s="10" t="n">
        <v>-196.187259266449</v>
      </c>
      <c r="C83" s="10" t="n">
        <v>419.561892739544</v>
      </c>
      <c r="D83" s="10" t="n">
        <v>150.202260879958</v>
      </c>
      <c r="E83" s="10" t="n">
        <v>233.64667844525</v>
      </c>
      <c r="F83" s="11" t="n">
        <v>-999.598091331202</v>
      </c>
    </row>
    <row r="84" customFormat="false" ht="11.25" hidden="false" customHeight="true" outlineLevel="0" collapsed="false">
      <c r="A84" s="12" t="s">
        <v>26</v>
      </c>
      <c r="B84" s="13" t="n">
        <v>-484.766353776713</v>
      </c>
      <c r="C84" s="13" t="n">
        <v>184.441069657356</v>
      </c>
      <c r="D84" s="13" t="n">
        <v>-164.575454759344</v>
      </c>
      <c r="E84" s="13" t="n">
        <v>524.007641924235</v>
      </c>
      <c r="F84" s="14" t="n">
        <v>-1028.63961059896</v>
      </c>
    </row>
    <row r="85" customFormat="false" ht="11.25" hidden="false" customHeight="true" outlineLevel="0" collapsed="false">
      <c r="A85" s="9" t="s">
        <v>27</v>
      </c>
      <c r="B85" s="10" t="n">
        <v>-517.682714727977</v>
      </c>
      <c r="C85" s="10" t="n">
        <v>-975.807890572178</v>
      </c>
      <c r="D85" s="10" t="n">
        <v>49.8474398457788</v>
      </c>
      <c r="E85" s="10" t="n">
        <v>566.087904786436</v>
      </c>
      <c r="F85" s="11" t="n">
        <v>-157.810168788015</v>
      </c>
    </row>
    <row r="86" customFormat="false" ht="11.25" hidden="false" customHeight="true" outlineLevel="0" collapsed="false">
      <c r="A86" s="12" t="s">
        <v>28</v>
      </c>
      <c r="B86" s="13" t="n">
        <v>-727.43674729705</v>
      </c>
      <c r="C86" s="13" t="n">
        <v>-552.167989557051</v>
      </c>
      <c r="D86" s="13" t="n">
        <v>-172.041095046823</v>
      </c>
      <c r="E86" s="13" t="n">
        <v>139.181262164825</v>
      </c>
      <c r="F86" s="14" t="n">
        <v>-142.408924858</v>
      </c>
    </row>
    <row r="87" customFormat="false" ht="11.25" hidden="false" customHeight="true" outlineLevel="0" collapsed="false">
      <c r="A87" s="9" t="s">
        <v>29</v>
      </c>
      <c r="B87" s="10" t="n">
        <v>-1091.34087821044</v>
      </c>
      <c r="C87" s="10" t="n">
        <v>-1585.00095965781</v>
      </c>
      <c r="D87" s="10" t="n">
        <v>323.228093264705</v>
      </c>
      <c r="E87" s="10" t="n">
        <v>625.714725328524</v>
      </c>
      <c r="F87" s="11" t="n">
        <v>-455.282737145853</v>
      </c>
    </row>
    <row r="88" customFormat="false" ht="11.25" hidden="false" customHeight="true" outlineLevel="0" collapsed="false">
      <c r="A88" s="12" t="s">
        <v>30</v>
      </c>
      <c r="B88" s="13" t="n">
        <v>-1219.06085503167</v>
      </c>
      <c r="C88" s="13" t="n">
        <v>-1476.73181143381</v>
      </c>
      <c r="D88" s="13" t="n">
        <v>-480.075072086271</v>
      </c>
      <c r="E88" s="13" t="n">
        <v>188.515714736077</v>
      </c>
      <c r="F88" s="14" t="n">
        <v>549.230313752338</v>
      </c>
    </row>
    <row r="89" customFormat="false" ht="11.25" hidden="false" customHeight="true" outlineLevel="0" collapsed="false">
      <c r="A89" s="9" t="s">
        <v>31</v>
      </c>
      <c r="B89" s="10" t="n">
        <v>-1352.46394559715</v>
      </c>
      <c r="C89" s="10" t="n">
        <v>-1611.99329152037</v>
      </c>
      <c r="D89" s="10" t="n">
        <v>-267.888636007393</v>
      </c>
      <c r="E89" s="10" t="n">
        <v>720.254363257954</v>
      </c>
      <c r="F89" s="11" t="n">
        <v>-192.836381327343</v>
      </c>
    </row>
    <row r="90" customFormat="false" ht="11.25" hidden="false" customHeight="true" outlineLevel="0" collapsed="false">
      <c r="A90" s="12" t="s">
        <v>32</v>
      </c>
      <c r="B90" s="13" t="n">
        <v>-1549.76738070248</v>
      </c>
      <c r="C90" s="13" t="n">
        <v>-970.324508364658</v>
      </c>
      <c r="D90" s="13" t="n">
        <v>-388.337181184367</v>
      </c>
      <c r="E90" s="13" t="n">
        <v>422.325220446319</v>
      </c>
      <c r="F90" s="14" t="n">
        <v>-613.430911599774</v>
      </c>
    </row>
    <row r="91" customFormat="false" ht="11.25" hidden="false" customHeight="true" outlineLevel="0" collapsed="false">
      <c r="A91" s="9" t="s">
        <v>33</v>
      </c>
      <c r="B91" s="10" t="n">
        <v>-1742.09297659141</v>
      </c>
      <c r="C91" s="10" t="n">
        <v>-1901.68869612967</v>
      </c>
      <c r="D91" s="10" t="n">
        <v>287.786969008401</v>
      </c>
      <c r="E91" s="10" t="n">
        <v>215.848401502659</v>
      </c>
      <c r="F91" s="11" t="n">
        <v>-344.039650972796</v>
      </c>
    </row>
    <row r="92" customFormat="false" ht="11.25" hidden="false" customHeight="true" outlineLevel="0" collapsed="false">
      <c r="A92" s="12" t="s">
        <v>34</v>
      </c>
      <c r="B92" s="13" t="n">
        <v>-2042.89412177609</v>
      </c>
      <c r="C92" s="13" t="n">
        <v>-861.598328773713</v>
      </c>
      <c r="D92" s="13" t="n">
        <v>404.754446848687</v>
      </c>
      <c r="E92" s="13" t="n">
        <v>-877.386076577773</v>
      </c>
      <c r="F92" s="14" t="n">
        <v>-708.664163273291</v>
      </c>
    </row>
    <row r="93" customFormat="false" ht="11.25" hidden="false" customHeight="true" outlineLevel="0" collapsed="false">
      <c r="A93" s="9" t="s">
        <v>35</v>
      </c>
      <c r="B93" s="10" t="n">
        <v>-2124.04218028647</v>
      </c>
      <c r="C93" s="10" t="n">
        <v>-1962.6363754128</v>
      </c>
      <c r="D93" s="10" t="n">
        <v>-66.8370681372535</v>
      </c>
      <c r="E93" s="10" t="n">
        <v>129.016205645704</v>
      </c>
      <c r="F93" s="11" t="n">
        <v>-223.584942382122</v>
      </c>
    </row>
    <row r="94" customFormat="false" ht="11.25" hidden="false" customHeight="true" outlineLevel="0" collapsed="false">
      <c r="A94" s="15" t="s">
        <v>36</v>
      </c>
      <c r="B94" s="16" t="n">
        <v>-2236.09588044421</v>
      </c>
      <c r="C94" s="16" t="n">
        <v>-1862.48407376627</v>
      </c>
      <c r="D94" s="16" t="n">
        <v>-255.771912316066</v>
      </c>
      <c r="E94" s="16" t="n">
        <v>265.859799321332</v>
      </c>
      <c r="F94" s="17" t="n">
        <v>-383.699693683201</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0:42Z</dcterms:created>
  <dc:creator>garciadeleon_p</dc:creator>
  <dc:description/>
  <dc:language>en-US</dc:language>
  <cp:lastModifiedBy>Simmons_M</cp:lastModifiedBy>
  <dcterms:modified xsi:type="dcterms:W3CDTF">2012-09-07T12:41:46Z</dcterms:modified>
  <cp:revision>0</cp:revision>
  <dc:subject/>
  <dc:title/>
</cp:coreProperties>
</file>