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5.2" sheetId="1" state="visible" r:id="rId2"/>
    <sheet name="Data C_B5.2"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0" name="_xlnm.Print_Area" vbProcedure="false">'C_B5.2'!$A$6:$N$84</definedName>
    <definedName function="false" hidden="false" name="B7_STRatio" vbProcedure="false">'[2]'!$A$1:$AL$60</definedName>
    <definedName function="false" hidden="false" name="body" vbProcedure="false">'[3]'!$A$7:$H$25</definedName>
    <definedName function="false" hidden="false" name="C1_1a" vbProcedure="false">'[4]'!$A$7:$N$71</definedName>
    <definedName function="false" hidden="false" name="calcul" vbProcedure="false">'[6]Calcul_B1.1'!$A$1:$L$37</definedName>
    <definedName function="false" hidden="false" name="countries" vbProcedure="false">'[3]'!$O$8:$Q$57</definedName>
    <definedName function="false" hidden="false" name="f1_time" vbProcedure="false">[8]F1_TIME!$A$1:$D$31</definedName>
    <definedName function="false" hidden="false" name="fg_567" vbProcedure="false">[9]FG_567!$A$1:$AC$30</definedName>
    <definedName function="false" hidden="false" name="FG_ISC123" vbProcedure="false">[10]FG_123!$A$1:$AZ$45</definedName>
    <definedName function="false" hidden="false" name="FG_ISC567" vbProcedure="false">[9]FG_567!$A$1:$AZ$45</definedName>
    <definedName function="false" hidden="false" name="INDF1" vbProcedure="false">[11]F1_ALL!$A$1:$AZ$50</definedName>
    <definedName function="false" hidden="false" name="indf11" vbProcedure="false">[12]F11_ALL!$A$1:$AZ$15</definedName>
    <definedName function="false" hidden="false" name="indf11_94" vbProcedure="false">[13]F11_A94!$A$1:$AE$15</definedName>
    <definedName function="false" hidden="false" name="INDF12" vbProcedure="false">[14]F12_ALL!$A$1:$AJ$25</definedName>
    <definedName function="false" hidden="false" name="INDF13" vbProcedure="false">[15]F13_ALL!$A$1:$AH$10</definedName>
    <definedName function="false" hidden="false" name="ISC01" vbProcedure="false">[16]Q_ISC1!$A$1:$XFD$12</definedName>
    <definedName function="false" hidden="false" name="ISC2" vbProcedure="false">[17]Q_ISC2!$A$1:$XFD$18</definedName>
    <definedName function="false" hidden="false" name="ISC3" vbProcedure="false">[18]ISC01!$B$1:$B$1048576+[19]Q_ISC3!$A$1:$XFD$23</definedName>
    <definedName function="false" hidden="false" name="ISC567" vbProcedure="false">[20]Q_ISC567!$A$1:$XFD$23</definedName>
    <definedName function="false" hidden="false" name="p5nr" vbProcedure="false">[22]P5nr_2!$A$1:$AC$43</definedName>
    <definedName function="false" hidden="false" name="p5_age" vbProcedure="false">[21]p5_ageISC5a!$A$1:$D$55</definedName>
    <definedName function="false" hidden="false" name="POpula" vbProcedure="false">[23]POpula!$A$1:$I$1558</definedName>
    <definedName function="false" hidden="false" name="SysFinanceYearEnd" vbProcedure="false">'[1]'!$B$2</definedName>
    <definedName function="false" hidden="false" name="SysFinanceYearStart" vbProcedure="false">'[1]'!$B$2</definedName>
    <definedName function="false" hidden="false" name="weight" vbProcedure="false">[25]F5_W!$A$1:$C$33</definedName>
    <definedName function="false" hidden="false" name="_xlfn_IFERROR" vbProcedure="false"/>
    <definedName function="false" hidden="false" localSheetId="1" name="C1_1a" vbProcedure="false">'[2]'!$A$7:$N$71</definedName>
    <definedName function="false" hidden="false" localSheetId="1" name="calcul" vbProcedure="false">'[5]Calcul_B1.1'!$A$1:$L$37</definedName>
    <definedName function="false" hidden="false" localSheetId="1" name="countries" vbProcedure="false">'[7]B1.4'!$M$7:$Q$47</definedName>
    <definedName function="false" hidden="false" localSheetId="1" name="SysFinanceYearEnd" vbProcedure="false">'[1]'!$B$2</definedName>
    <definedName function="false" hidden="false" localSheetId="1" name="SysFinanceYearStart" vbProcedure="false">'[1]'!$B$2</definedName>
    <definedName function="false" hidden="false" localSheetId="1" name="weight" vbProcedure="false">[24]F5_W!$A$1:$C$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6"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43</xdr:colOff>
                <xdr:row>15</xdr:row>
                <xdr:rowOff>0</xdr:rowOff>
              </xdr:from>
              <xdr:to>
                <xdr:col>9</xdr:col>
                <xdr:colOff>108</xdr:colOff>
                <xdr:row>26</xdr:row>
                <xdr:rowOff>16</xdr:rowOff>
              </xdr:to>
            </anchor>
          </commentPr>
        </mc:Choice>
        <mc:Fallback/>
      </mc:AlternateContent>
    </comment>
    <comment ref="H1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43</xdr:colOff>
                <xdr:row>15</xdr:row>
                <xdr:rowOff>0</xdr:rowOff>
              </xdr:from>
              <xdr:to>
                <xdr:col>9</xdr:col>
                <xdr:colOff>108</xdr:colOff>
                <xdr:row>27</xdr:row>
                <xdr:rowOff>9</xdr:rowOff>
              </xdr:to>
            </anchor>
          </commentPr>
        </mc:Choice>
        <mc:Fallback/>
      </mc:AlternateContent>
    </comment>
    <comment ref="H2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43</xdr:colOff>
                <xdr:row>18</xdr:row>
                <xdr:rowOff>15</xdr:rowOff>
              </xdr:from>
              <xdr:to>
                <xdr:col>9</xdr:col>
                <xdr:colOff>108</xdr:colOff>
                <xdr:row>26</xdr:row>
                <xdr:rowOff>11</xdr:rowOff>
              </xdr:to>
            </anchor>
          </commentPr>
        </mc:Choice>
        <mc:Fallback/>
      </mc:AlternateContent>
    </comment>
    <comment ref="H33"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43</xdr:colOff>
                <xdr:row>27</xdr:row>
                <xdr:rowOff>15</xdr:rowOff>
              </xdr:from>
              <xdr:to>
                <xdr:col>9</xdr:col>
                <xdr:colOff>108</xdr:colOff>
                <xdr:row>32</xdr:row>
                <xdr:rowOff>4</xdr:rowOff>
              </xdr:to>
            </anchor>
          </commentPr>
        </mc:Choice>
        <mc:Fallback/>
      </mc:AlternateContent>
    </comment>
    <comment ref="H35"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43</xdr:colOff>
                <xdr:row>29</xdr:row>
                <xdr:rowOff>15</xdr:rowOff>
              </xdr:from>
              <xdr:to>
                <xdr:col>9</xdr:col>
                <xdr:colOff>108</xdr:colOff>
                <xdr:row>34</xdr:row>
                <xdr:rowOff>4</xdr:rowOff>
              </xdr:to>
            </anchor>
          </commentPr>
        </mc:Choice>
        <mc:Fallback/>
      </mc:AlternateContent>
    </comment>
    <comment ref="H36"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43</xdr:colOff>
                <xdr:row>30</xdr:row>
                <xdr:rowOff>15</xdr:rowOff>
              </xdr:from>
              <xdr:to>
                <xdr:col>9</xdr:col>
                <xdr:colOff>108</xdr:colOff>
                <xdr:row>35</xdr:row>
                <xdr:rowOff>4</xdr:rowOff>
              </xdr:to>
            </anchor>
          </commentPr>
        </mc:Choice>
        <mc:Fallback/>
      </mc:AlternateContent>
    </comment>
    <comment ref="H37"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43</xdr:colOff>
                <xdr:row>31</xdr:row>
                <xdr:rowOff>15</xdr:rowOff>
              </xdr:from>
              <xdr:to>
                <xdr:col>9</xdr:col>
                <xdr:colOff>108</xdr:colOff>
                <xdr:row>36</xdr:row>
                <xdr:rowOff>4</xdr:rowOff>
              </xdr:to>
            </anchor>
          </commentPr>
        </mc:Choice>
        <mc:Fallback/>
      </mc:AlternateContent>
    </comment>
    <comment ref="H3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43</xdr:colOff>
                <xdr:row>32</xdr:row>
                <xdr:rowOff>15</xdr:rowOff>
              </xdr:from>
              <xdr:to>
                <xdr:col>9</xdr:col>
                <xdr:colOff>108</xdr:colOff>
                <xdr:row>37</xdr:row>
                <xdr:rowOff>4</xdr:rowOff>
              </xdr:to>
            </anchor>
          </commentPr>
        </mc:Choice>
        <mc:Fallback/>
      </mc:AlternateContent>
    </comment>
    <comment ref="H39"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43</xdr:colOff>
                <xdr:row>33</xdr:row>
                <xdr:rowOff>15</xdr:rowOff>
              </xdr:from>
              <xdr:to>
                <xdr:col>9</xdr:col>
                <xdr:colOff>108</xdr:colOff>
                <xdr:row>38</xdr:row>
                <xdr:rowOff>4</xdr:rowOff>
              </xdr:to>
            </anchor>
          </commentPr>
        </mc:Choice>
        <mc:Fallback/>
      </mc:AlternateContent>
    </comment>
    <comment ref="H4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43</xdr:colOff>
                <xdr:row>42</xdr:row>
                <xdr:rowOff>15</xdr:rowOff>
              </xdr:from>
              <xdr:to>
                <xdr:col>9</xdr:col>
                <xdr:colOff>108</xdr:colOff>
                <xdr:row>47</xdr:row>
                <xdr:rowOff>4</xdr:rowOff>
              </xdr:to>
            </anchor>
          </commentPr>
        </mc:Choice>
        <mc:Fallback/>
      </mc:AlternateContent>
    </comment>
    <comment ref="H49"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43</xdr:colOff>
                <xdr:row>43</xdr:row>
                <xdr:rowOff>15</xdr:rowOff>
              </xdr:from>
              <xdr:to>
                <xdr:col>9</xdr:col>
                <xdr:colOff>108</xdr:colOff>
                <xdr:row>48</xdr:row>
                <xdr:rowOff>4</xdr:rowOff>
              </xdr:to>
            </anchor>
          </commentPr>
        </mc:Choice>
        <mc:Fallback/>
      </mc:AlternateContent>
    </comment>
  </commentList>
</comments>
</file>

<file path=xl/sharedStrings.xml><?xml version="1.0" encoding="utf-8"?>
<sst xmlns="http://schemas.openxmlformats.org/spreadsheetml/2006/main" count="109" uniqueCount="94">
  <si>
    <t xml:space="preserve">Education at a Glance - © OECD 2012</t>
  </si>
  <si>
    <t xml:space="preserve">Indicator B5</t>
  </si>
  <si>
    <t xml:space="preserve">Chart B5.2. Average annual tuition fees charged by tertiary-type A public institutions for full-time national students, in USD converted using PPPs (academic year 2008-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r>
      <rPr>
        <b val="true"/>
        <sz val="10"/>
        <rFont val="Times New Roman"/>
        <family val="1"/>
      </rPr>
      <t xml:space="preserve">How to read this graph</t>
    </r>
    <r>
      <rPr>
        <sz val="10"/>
        <color rgb="FF000000"/>
        <rFont val="Times New Roman"/>
        <family val="1"/>
      </rPr>
      <t xml:space="preserve">: This chart shows the annual tuition fees charged in equivalent USD, converted using PPPs. Countries in bold denote cases in which more than two-thirds of students are enrolled in private institutions, but where the tuition fee levels still refer to public institutions. The net entry rate (2010) and expenditure per student (in USD, 2009) in tertiary-type A programmes are added next to country names.</t>
    </r>
  </si>
  <si>
    <t xml:space="preserve">Chart B5.2. Average annual tuition fees charged by tertiary-type A public institutions for full-time national students (academic year 2008-09)</t>
  </si>
  <si>
    <t xml:space="preserve">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USD) in tertiary-type A programmes are added next to country names.</t>
  </si>
  <si>
    <t xml:space="preserve">Among OECD and partner countries for which data are available there are large differences in the average tuition fees charged by tertiary-type A public institutions. In eight OECD countries public institutions charge no tuition fees, but in one-third of countries with available data public institutions charge annual tuition fees for national students in excess of USD 1 500. Among the EU19 countries for which data are available, only Italy, the Netherlands, Portugal and the United Kingdom (government-dependent institutions) have annual tuition fees that represent more than USD 1 100 per full-time student. 
</t>
  </si>
  <si>
    <r>
      <rPr>
        <sz val="10"/>
        <rFont val="Arial"/>
        <family val="2"/>
      </rPr>
      <t xml:space="preserve">Note: This chart does not take into account grants, subsidies or loans that partially or fully offset the student’s tuition fees.
1. Public institutions do not exist at this level of education and </t>
    </r>
    <r>
      <rPr>
        <sz val="10"/>
        <color rgb="FF800080"/>
        <rFont val="Arial"/>
        <family val="2"/>
      </rPr>
      <t xml:space="preserve">almost all</t>
    </r>
    <r>
      <rPr>
        <sz val="10"/>
        <rFont val="Arial"/>
        <family val="2"/>
      </rPr>
      <t xml:space="preserve"> students are enrolled in government-dependent institutions.
</t>
    </r>
    <r>
      <rPr>
        <i val="true"/>
        <sz val="10"/>
        <rFont val="Arial"/>
        <family val="2"/>
      </rPr>
      <t xml:space="preserve">Source:</t>
    </r>
    <r>
      <rPr>
        <sz val="10"/>
        <rFont val="Arial"/>
        <family val="2"/>
      </rPr>
      <t xml:space="preserve"> OECD. Tables B1.1a, B5.1 and A2.4. See Annex 3 for notes (</t>
    </r>
    <r>
      <rPr>
        <i val="true"/>
        <sz val="10"/>
        <rFont val="Arial"/>
        <family val="2"/>
      </rPr>
      <t xml:space="preserve">www.oecd.org/edu/eag2012</t>
    </r>
    <r>
      <rPr>
        <sz val="10"/>
        <rFont val="Arial"/>
        <family val="2"/>
      </rPr>
      <t xml:space="preserve">).
Please refer to the Reader's Guide for information concerning the symbols replacing the missing data. </t>
    </r>
  </si>
  <si>
    <t xml:space="preserve">Rank order</t>
  </si>
  <si>
    <t xml:space="preserve">Country</t>
  </si>
  <si>
    <t xml:space="preserve">Pays</t>
  </si>
  <si>
    <t xml:space="preserve">Notes 
Table B5.1</t>
  </si>
  <si>
    <t xml:space="preserve">Notes 
graph</t>
  </si>
  <si>
    <t xml:space="preserve">Average tuition fees charged in public institutions</t>
  </si>
  <si>
    <t xml:space="preserve">country in bold</t>
  </si>
  <si>
    <t xml:space="preserve">expenditure per student (in USD) in tertiary-type A </t>
  </si>
  <si>
    <t xml:space="preserve">Net entry rates </t>
  </si>
  <si>
    <t xml:space="preserve">Country
&amp;Notes</t>
  </si>
  <si>
    <t xml:space="preserve">Pays
&amp;Notes</t>
  </si>
  <si>
    <t xml:space="preserve">United States</t>
  </si>
  <si>
    <t xml:space="preserve">États-Unis</t>
  </si>
  <si>
    <t xml:space="preserve">Korea</t>
  </si>
  <si>
    <t xml:space="preserve">Corée</t>
  </si>
  <si>
    <t xml:space="preserve">United Kingdom</t>
  </si>
  <si>
    <t xml:space="preserve">Royaume-Uni</t>
  </si>
  <si>
    <t xml:space="preserve">Japan</t>
  </si>
  <si>
    <t xml:space="preserve">Japon</t>
  </si>
  <si>
    <t xml:space="preserve">Australia</t>
  </si>
  <si>
    <t xml:space="preserve">Australie</t>
  </si>
  <si>
    <t xml:space="preserve">Canada</t>
  </si>
  <si>
    <t xml:space="preserve">m</t>
  </si>
  <si>
    <t xml:space="preserve">New Zealand</t>
  </si>
  <si>
    <t xml:space="preserve">Nouvelle-Zélande</t>
  </si>
  <si>
    <t xml:space="preserve">Netherlands</t>
  </si>
  <si>
    <t xml:space="preserve">Pays-Bas</t>
  </si>
  <si>
    <t xml:space="preserve">Portugal</t>
  </si>
  <si>
    <t xml:space="preserve">Italy</t>
  </si>
  <si>
    <t xml:space="preserve">Italie</t>
  </si>
  <si>
    <t xml:space="preserve">Spain</t>
  </si>
  <si>
    <t xml:space="preserve">Espagne</t>
  </si>
  <si>
    <t xml:space="preserve">Switzerland</t>
  </si>
  <si>
    <t xml:space="preserve">Suisse</t>
  </si>
  <si>
    <t xml:space="preserve">Austria</t>
  </si>
  <si>
    <t xml:space="preserve">Autriche</t>
  </si>
  <si>
    <t xml:space="preserve">Belgium (Fr.)</t>
  </si>
  <si>
    <t xml:space="preserve">Belgique (Fr.)</t>
  </si>
  <si>
    <t xml:space="preserve">Belgium (Fl.)</t>
  </si>
  <si>
    <t xml:space="preserve">Belgique (Fl.)</t>
  </si>
  <si>
    <t xml:space="preserve">France</t>
  </si>
  <si>
    <t xml:space="preserve">Czech Republic</t>
  </si>
  <si>
    <t xml:space="preserve">Rép. tchèque</t>
  </si>
  <si>
    <t xml:space="preserve">Denmark</t>
  </si>
  <si>
    <t xml:space="preserve">Danemark</t>
  </si>
  <si>
    <t xml:space="preserve">Finland</t>
  </si>
  <si>
    <t xml:space="preserve">Finlande</t>
  </si>
  <si>
    <t xml:space="preserve">Ireland</t>
  </si>
  <si>
    <t xml:space="preserve">Irlande</t>
  </si>
  <si>
    <t xml:space="preserve">Iceland</t>
  </si>
  <si>
    <t xml:space="preserve">Islande</t>
  </si>
  <si>
    <t xml:space="preserve">Mexico</t>
  </si>
  <si>
    <t xml:space="preserve">Mexique</t>
  </si>
  <si>
    <t xml:space="preserve">Norway</t>
  </si>
  <si>
    <t xml:space="preserve">Norvège</t>
  </si>
  <si>
    <t xml:space="preserve">Sweden</t>
  </si>
  <si>
    <t xml:space="preserve">Suède</t>
  </si>
  <si>
    <t xml:space="preserve">Estonia</t>
  </si>
  <si>
    <t xml:space="preserve">Estonie</t>
  </si>
  <si>
    <t xml:space="preserve">Israel</t>
  </si>
  <si>
    <t xml:space="preserve">Israël</t>
  </si>
  <si>
    <t xml:space="preserve">Germany</t>
  </si>
  <si>
    <t xml:space="preserve">Allemagne</t>
  </si>
  <si>
    <t xml:space="preserve">Greece</t>
  </si>
  <si>
    <t xml:space="preserve">Grèce</t>
  </si>
  <si>
    <t xml:space="preserve">Hungary</t>
  </si>
  <si>
    <t xml:space="preserve">Hongrie</t>
  </si>
  <si>
    <t xml:space="preserve">Luxembourg</t>
  </si>
  <si>
    <t xml:space="preserve">Poland</t>
  </si>
  <si>
    <t xml:space="preserve">Pologne</t>
  </si>
  <si>
    <t xml:space="preserve">Slovak Republic</t>
  </si>
  <si>
    <t xml:space="preserve">Rép. slovaque</t>
  </si>
  <si>
    <t xml:space="preserve">Turkey</t>
  </si>
  <si>
    <t xml:space="preserve">Turquie</t>
  </si>
  <si>
    <t xml:space="preserve">Brazil</t>
  </si>
  <si>
    <t xml:space="preserve">Brésil</t>
  </si>
  <si>
    <t xml:space="preserve">Chile</t>
  </si>
  <si>
    <t xml:space="preserve">Chili</t>
  </si>
  <si>
    <t xml:space="preserve">Russian Federation</t>
  </si>
  <si>
    <t xml:space="preserve">Fédération de Russie</t>
  </si>
  <si>
    <t xml:space="preserve">Slovenia</t>
  </si>
  <si>
    <t xml:space="preserve">Slovénie</t>
  </si>
  <si>
    <t xml:space="preserve">x(9)</t>
  </si>
  <si>
    <t xml:space="preserve">Notes Table B5.1</t>
  </si>
</sst>
</file>

<file path=xl/styles.xml><?xml version="1.0" encoding="utf-8"?>
<styleSheet xmlns="http://schemas.openxmlformats.org/spreadsheetml/2006/main">
  <numFmts count="6">
    <numFmt numFmtId="164" formatCode="General"/>
    <numFmt numFmtId="165" formatCode="_(* #,##0.00_);_(* \(#,##0.00\);_(* \-??_);_(@_)"/>
    <numFmt numFmtId="166" formatCode="[$-409]#,##0_);\(#,##0\)"/>
    <numFmt numFmtId="167" formatCode="0.0"/>
    <numFmt numFmtId="168" formatCode="0"/>
    <numFmt numFmtId="169" formatCode="General"/>
  </numFmts>
  <fonts count="37">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8"/>
      <name val="Arial"/>
      <family val="2"/>
    </font>
    <font>
      <u val="single"/>
      <sz val="10"/>
      <color rgb="FF0000FF"/>
      <name val="Arial"/>
      <family val="2"/>
    </font>
    <font>
      <i val="true"/>
      <sz val="10"/>
      <color rgb="FF000000"/>
      <name val="Arial"/>
      <family val="2"/>
    </font>
    <font>
      <b val="true"/>
      <sz val="10"/>
      <name val="Times New Roman"/>
      <family val="1"/>
    </font>
    <font>
      <sz val="10"/>
      <color rgb="FF000000"/>
      <name val="Times New Roman"/>
      <family val="1"/>
    </font>
    <font>
      <b val="true"/>
      <sz val="10"/>
      <color rgb="FF000000"/>
      <name val="Arial"/>
      <family val="2"/>
    </font>
    <font>
      <b val="true"/>
      <sz val="8"/>
      <color rgb="FF000000"/>
      <name val="Arial"/>
      <family val="2"/>
    </font>
    <font>
      <i val="true"/>
      <sz val="8"/>
      <color rgb="FF000000"/>
      <name val="Arial"/>
      <family val="2"/>
    </font>
    <font>
      <vertAlign val="superscript"/>
      <sz val="10"/>
      <color rgb="FF000000"/>
      <name val="Arial"/>
      <family val="2"/>
    </font>
    <font>
      <sz val="10"/>
      <color rgb="FF000000"/>
      <name val="Calibri"/>
      <family val="2"/>
    </font>
    <font>
      <i val="true"/>
      <sz val="10"/>
      <color rgb="FF000000"/>
      <name val="Calibri"/>
      <family val="2"/>
    </font>
    <font>
      <b val="true"/>
      <sz val="10"/>
      <color rgb="FF000000"/>
      <name val="Calibri"/>
      <family val="2"/>
    </font>
    <font>
      <i val="true"/>
      <sz val="10"/>
      <name val="Arial"/>
      <family val="2"/>
    </font>
    <font>
      <sz val="10"/>
      <color rgb="FF800080"/>
      <name val="Arial"/>
      <family val="2"/>
    </font>
    <font>
      <sz val="8"/>
      <color rgb="FFFF0000"/>
      <name val="Arial"/>
      <family val="2"/>
    </font>
    <font>
      <b val="true"/>
      <sz val="8"/>
      <color rgb="FF000000"/>
      <name val="Tahoma"/>
      <family val="2"/>
    </font>
  </fonts>
  <fills count="11">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969696"/>
        <bgColor rgb="FF808080"/>
      </patternFill>
    </fill>
    <fill>
      <patternFill patternType="solid">
        <fgColor rgb="FF0066CC"/>
        <bgColor rgb="FF008080"/>
      </patternFill>
    </fill>
    <fill>
      <patternFill patternType="solid">
        <fgColor rgb="FFFFFF00"/>
        <bgColor rgb="FFFFFF00"/>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7"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8" fillId="4" borderId="3" applyFont="true" applyBorder="true" applyAlignment="true" applyProtection="true">
      <alignment horizontal="left" vertical="top" textRotation="0" wrapText="true" indent="0" shrinkToFit="false"/>
      <protection locked="true" hidden="false"/>
    </xf>
    <xf numFmtId="164" fontId="18" fillId="4" borderId="8" applyFont="true" applyBorder="true" applyAlignment="true" applyProtection="true">
      <alignment horizontal="left" vertical="top" textRotation="0" wrapText="true" indent="0" shrinkToFit="false"/>
      <protection locked="true" hidden="false"/>
    </xf>
    <xf numFmtId="164" fontId="18" fillId="4" borderId="9" applyFont="true" applyBorder="true" applyAlignment="true" applyProtection="true">
      <alignment horizontal="left" vertical="top" textRotation="0" wrapText="false" indent="0" shrinkToFit="false"/>
      <protection locked="true" hidden="false"/>
    </xf>
    <xf numFmtId="164" fontId="19" fillId="4" borderId="9" applyFont="true" applyBorder="true" applyAlignment="true" applyProtection="true">
      <alignment horizontal="left" vertical="top" textRotation="0" wrapText="tru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1" fillId="4"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9"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49" applyFont="true" applyBorder="false" applyAlignment="true" applyProtection="false">
      <alignment horizontal="left" vertical="bottom" textRotation="0" wrapText="false" indent="0" shrinkToFit="false" readingOrder="2"/>
      <protection locked="true" hidden="false"/>
    </xf>
    <xf numFmtId="167" fontId="8" fillId="0" borderId="0" xfId="49" applyFont="false" applyBorder="false" applyAlignment="false" applyProtection="false">
      <alignment horizontal="general" vertical="bottom" textRotation="0" wrapText="false" indent="0" shrinkToFit="false"/>
      <protection locked="true" hidden="false"/>
    </xf>
    <xf numFmtId="164" fontId="14" fillId="0" borderId="0" xfId="49" applyFont="true" applyBorder="false" applyAlignment="false" applyProtection="false">
      <alignment horizontal="general" vertical="bottom" textRotation="0" wrapText="false" indent="0" shrinkToFit="false"/>
      <protection locked="true" hidden="false"/>
    </xf>
    <xf numFmtId="167" fontId="14" fillId="0" borderId="0" xfId="49" applyFont="true" applyBorder="false" applyAlignment="false" applyProtection="false">
      <alignment horizontal="general" vertical="bottom" textRotation="0" wrapText="false" indent="0" shrinkToFit="false"/>
      <protection locked="true" hidden="false"/>
    </xf>
    <xf numFmtId="164" fontId="24" fillId="0" borderId="0" xfId="49" applyFont="true" applyBorder="true" applyAlignment="true" applyProtection="false">
      <alignment horizontal="left" vertical="bottom" textRotation="0" wrapText="true" indent="0" shrinkToFit="false"/>
      <protection locked="true" hidden="false"/>
    </xf>
    <xf numFmtId="164" fontId="14" fillId="0" borderId="0" xfId="49" applyFont="true" applyBorder="true" applyAlignment="true" applyProtection="false">
      <alignment horizontal="general" vertical="top" textRotation="0" wrapText="true" indent="0" shrinkToFit="false"/>
      <protection locked="true" hidden="false"/>
    </xf>
    <xf numFmtId="164" fontId="33" fillId="0" borderId="0" xfId="49" applyFont="true" applyBorder="true" applyAlignment="true" applyProtection="false">
      <alignment horizontal="left" vertical="bottom" textRotation="0" wrapText="true" indent="0" shrinkToFit="false"/>
      <protection locked="true" hidden="false"/>
    </xf>
    <xf numFmtId="164" fontId="33" fillId="0" borderId="0" xfId="49" applyFont="true" applyBorder="false" applyAlignment="true" applyProtection="false">
      <alignment horizontal="left" vertical="bottom" textRotation="0" wrapText="true" indent="0" shrinkToFit="false"/>
      <protection locked="true" hidden="false"/>
    </xf>
    <xf numFmtId="164" fontId="8" fillId="0" borderId="0" xfId="49" applyFont="true" applyBorder="true" applyAlignment="true" applyProtection="false">
      <alignment horizontal="left" vertical="bottom" textRotation="0" wrapText="true" indent="0" shrinkToFit="false"/>
      <protection locked="true" hidden="false"/>
    </xf>
    <xf numFmtId="164" fontId="8" fillId="0" borderId="0" xfId="49" applyFont="true" applyBorder="true" applyAlignment="true" applyProtection="false">
      <alignment horizontal="general" vertical="bottom" textRotation="0" wrapText="true" indent="0" shrinkToFit="false"/>
      <protection locked="true" hidden="false"/>
    </xf>
    <xf numFmtId="164" fontId="35" fillId="7" borderId="3" xfId="55" applyFont="true" applyBorder="true" applyAlignment="true" applyProtection="true">
      <alignment horizontal="center" vertical="center" textRotation="0" wrapText="true" indent="0" shrinkToFit="false"/>
      <protection locked="true" hidden="false"/>
    </xf>
    <xf numFmtId="164" fontId="12" fillId="8" borderId="3" xfId="49" applyFont="true" applyBorder="true" applyAlignment="true" applyProtection="false">
      <alignment horizontal="center" vertical="center" textRotation="0" wrapText="true" indent="0" shrinkToFit="false"/>
      <protection locked="true" hidden="false"/>
    </xf>
    <xf numFmtId="168" fontId="12" fillId="8" borderId="3" xfId="49" applyFont="true" applyBorder="true" applyAlignment="true" applyProtection="false">
      <alignment horizontal="center" vertical="center" textRotation="0" wrapText="true" indent="0" shrinkToFit="false"/>
      <protection locked="true" hidden="false"/>
    </xf>
    <xf numFmtId="164" fontId="35" fillId="0" borderId="9" xfId="49" applyFont="true" applyBorder="true" applyAlignment="true" applyProtection="false">
      <alignment horizontal="center" vertical="center" textRotation="0" wrapText="true" indent="0" shrinkToFit="false"/>
      <protection locked="true" hidden="false"/>
    </xf>
    <xf numFmtId="164" fontId="35" fillId="5" borderId="3" xfId="56" applyFont="true" applyBorder="true" applyAlignment="true" applyProtection="true">
      <alignment horizontal="center" vertical="bottom" textRotation="0" wrapText="true" indent="0" shrinkToFit="false"/>
      <protection locked="true" hidden="false"/>
    </xf>
    <xf numFmtId="164" fontId="35" fillId="5" borderId="10" xfId="56" applyFont="true" applyBorder="true" applyAlignment="true" applyProtection="true">
      <alignment horizontal="center" vertical="bottom" textRotation="0" wrapText="true" indent="0" shrinkToFit="false"/>
      <protection locked="true" hidden="false"/>
    </xf>
    <xf numFmtId="164" fontId="35" fillId="5" borderId="10" xfId="56" applyFont="true" applyBorder="true" applyAlignment="true" applyProtection="true">
      <alignment horizontal="center" vertical="bottom" textRotation="0" wrapText="true" indent="0" shrinkToFit="false"/>
      <protection locked="false" hidden="false"/>
    </xf>
    <xf numFmtId="164" fontId="35" fillId="0" borderId="10" xfId="56" applyFont="true" applyBorder="true" applyAlignment="true" applyProtection="true">
      <alignment horizontal="center" vertical="bottom" textRotation="0" wrapText="true" indent="0" shrinkToFit="false"/>
      <protection locked="false" hidden="false"/>
    </xf>
    <xf numFmtId="164" fontId="4" fillId="4" borderId="3" xfId="49" applyFont="true" applyBorder="true" applyAlignment="true" applyProtection="false">
      <alignment horizontal="center" vertical="center" textRotation="0" wrapText="true" indent="0" shrinkToFit="false"/>
      <protection locked="true" hidden="false"/>
    </xf>
    <xf numFmtId="164" fontId="12" fillId="8" borderId="5" xfId="49" applyFont="true" applyBorder="true" applyAlignment="false" applyProtection="false">
      <alignment horizontal="general" vertical="bottom" textRotation="0" wrapText="false" indent="0" shrinkToFit="false"/>
      <protection locked="true" hidden="false"/>
    </xf>
    <xf numFmtId="169" fontId="4" fillId="8" borderId="5" xfId="57" applyFont="true" applyBorder="true" applyAlignment="true" applyProtection="true">
      <alignment horizontal="center" vertical="bottom" textRotation="0" wrapText="false" indent="0" shrinkToFit="false"/>
      <protection locked="true" hidden="false"/>
    </xf>
    <xf numFmtId="164" fontId="35" fillId="0" borderId="5" xfId="49" applyFont="true" applyBorder="true" applyAlignment="true" applyProtection="false">
      <alignment horizontal="center" vertical="bottom" textRotation="0" wrapText="false" indent="0" shrinkToFit="false"/>
      <protection locked="true" hidden="false"/>
    </xf>
    <xf numFmtId="168" fontId="35" fillId="0" borderId="5" xfId="57" applyFont="true" applyBorder="true" applyAlignment="true" applyProtection="true">
      <alignment horizontal="center" vertical="bottom" textRotation="0" wrapText="false" indent="0" shrinkToFit="false"/>
      <protection locked="true" hidden="false"/>
    </xf>
    <xf numFmtId="167" fontId="35" fillId="0" borderId="5" xfId="57" applyFont="true" applyBorder="true" applyAlignment="true" applyProtection="true">
      <alignment horizontal="center" vertical="bottom" textRotation="0" wrapText="false" indent="0" shrinkToFit="false"/>
      <protection locked="true" hidden="false"/>
    </xf>
    <xf numFmtId="168" fontId="35" fillId="9" borderId="5" xfId="57" applyFont="true" applyBorder="true" applyAlignment="true" applyProtection="true">
      <alignment horizontal="center" vertical="bottom" textRotation="0" wrapText="false" indent="0" shrinkToFit="false"/>
      <protection locked="true" hidden="false"/>
    </xf>
    <xf numFmtId="169" fontId="35" fillId="0" borderId="5" xfId="49" applyFont="true" applyBorder="true" applyAlignment="false" applyProtection="false">
      <alignment horizontal="general" vertical="bottom" textRotation="0" wrapText="false" indent="0" shrinkToFit="false"/>
      <protection locked="true" hidden="false"/>
    </xf>
    <xf numFmtId="168" fontId="35" fillId="10" borderId="5" xfId="57" applyFont="true" applyBorder="true" applyAlignment="true" applyProtection="true">
      <alignment horizontal="center" vertical="bottom" textRotation="0" wrapText="false" indent="0" shrinkToFit="false"/>
      <protection locked="true" hidden="false"/>
    </xf>
    <xf numFmtId="164" fontId="12" fillId="8" borderId="11" xfId="49" applyFont="true" applyBorder="true" applyAlignment="false" applyProtection="false">
      <alignment horizontal="general" vertical="bottom" textRotation="0" wrapText="false" indent="0" shrinkToFit="false"/>
      <protection locked="true" hidden="false"/>
    </xf>
    <xf numFmtId="164" fontId="12" fillId="8" borderId="7" xfId="49" applyFont="true" applyBorder="true" applyAlignment="false" applyProtection="false">
      <alignment horizontal="general" vertical="bottom" textRotation="0" wrapText="false" indent="0" shrinkToFit="false"/>
      <protection locked="true" hidden="false"/>
    </xf>
    <xf numFmtId="169" fontId="4" fillId="8" borderId="7" xfId="57" applyFont="true" applyBorder="true" applyAlignment="true" applyProtection="true">
      <alignment horizontal="center" vertical="bottom" textRotation="0" wrapText="false" indent="0" shrinkToFit="false"/>
      <protection locked="true" hidden="false"/>
    </xf>
    <xf numFmtId="164" fontId="35" fillId="0" borderId="7" xfId="49" applyFont="true" applyBorder="true" applyAlignment="true" applyProtection="false">
      <alignment horizontal="center" vertical="bottom" textRotation="0" wrapText="false" indent="0" shrinkToFit="false"/>
      <protection locked="true" hidden="false"/>
    </xf>
    <xf numFmtId="168" fontId="35" fillId="0" borderId="7" xfId="57" applyFont="true" applyBorder="true" applyAlignment="true" applyProtection="true">
      <alignment horizontal="center" vertical="bottom" textRotation="0" wrapText="false" indent="0" shrinkToFit="false"/>
      <protection locked="true" hidden="false"/>
    </xf>
    <xf numFmtId="169" fontId="35" fillId="0" borderId="7" xfId="49"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2" xfId="27"/>
    <cellStyle name="ColTitles 3" xfId="28"/>
    <cellStyle name="ColTitles 4" xfId="29"/>
    <cellStyle name="column" xfId="30"/>
    <cellStyle name="Comma 2" xfId="31"/>
    <cellStyle name="DataEntryCells" xfId="32"/>
    <cellStyle name="ErrRpt-DataEntryCells" xfId="33"/>
    <cellStyle name="ErrRpt-DataEntryCells 2" xfId="34"/>
    <cellStyle name="ErrRpt-GreyBackground" xfId="35"/>
    <cellStyle name="ErrRpt-GreyBackground 2" xfId="36"/>
    <cellStyle name="ErrRpt_DataEntryCells" xfId="37"/>
    <cellStyle name="formula" xfId="38"/>
    <cellStyle name="gap" xfId="39"/>
    <cellStyle name="GreyBackground" xfId="40"/>
    <cellStyle name="ISC" xfId="41"/>
    <cellStyle name="isced" xfId="42"/>
    <cellStyle name="ISCED Titles" xfId="43"/>
    <cellStyle name="level1a" xfId="44"/>
    <cellStyle name="level2" xfId="45"/>
    <cellStyle name="level2a" xfId="46"/>
    <cellStyle name="level3" xfId="47"/>
    <cellStyle name="Migliaia (0)_conti99" xfId="48"/>
    <cellStyle name="Normal 2" xfId="49"/>
    <cellStyle name="Normal 2 2" xfId="50"/>
    <cellStyle name="Normal 2 3" xfId="51"/>
    <cellStyle name="Normal 2 4" xfId="52"/>
    <cellStyle name="Normal 2_AUG_TabChap2" xfId="53"/>
    <cellStyle name="Normal 3" xfId="54"/>
    <cellStyle name="Normal_B1.1b" xfId="55"/>
    <cellStyle name="Normal_B2.2" xfId="56"/>
    <cellStyle name="Normal_C1.1a 2" xfId="57"/>
    <cellStyle name="Prozent_SubCatperStud" xfId="58"/>
    <cellStyle name="row" xfId="59"/>
    <cellStyle name="Row-Col Headings" xfId="60"/>
    <cellStyle name="RowCodes" xfId="61"/>
    <cellStyle name="RowTitles" xfId="62"/>
    <cellStyle name="RowTitles-Col2" xfId="63"/>
    <cellStyle name="RowTitles-Detail" xfId="64"/>
    <cellStyle name="RowTitles1-Detail" xfId="65"/>
    <cellStyle name="Standard_Info" xfId="66"/>
    <cellStyle name="temp" xfId="67"/>
    <cellStyle name="title1" xfId="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5</xdr:row>
      <xdr:rowOff>37800</xdr:rowOff>
    </xdr:from>
    <xdr:to>
      <xdr:col>11</xdr:col>
      <xdr:colOff>372600</xdr:colOff>
      <xdr:row>58</xdr:row>
      <xdr:rowOff>123840</xdr:rowOff>
    </xdr:to>
    <xdr:sp>
      <xdr:nvSpPr>
        <xdr:cNvPr id="0" name="Rectangle 1"/>
        <xdr:cNvSpPr/>
      </xdr:nvSpPr>
      <xdr:spPr>
        <a:xfrm>
          <a:off x="824760" y="847440"/>
          <a:ext cx="7063200" cy="8858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71800</xdr:colOff>
      <xdr:row>23</xdr:row>
      <xdr:rowOff>114480</xdr:rowOff>
    </xdr:from>
    <xdr:to>
      <xdr:col>7</xdr:col>
      <xdr:colOff>51120</xdr:colOff>
      <xdr:row>24</xdr:row>
      <xdr:rowOff>124200</xdr:rowOff>
    </xdr:to>
    <xdr:sp>
      <xdr:nvSpPr>
        <xdr:cNvPr id="1" name="Text Box 2"/>
        <xdr:cNvSpPr/>
      </xdr:nvSpPr>
      <xdr:spPr>
        <a:xfrm>
          <a:off x="3651840" y="4029120"/>
          <a:ext cx="1067040" cy="171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endParaRPr b="0" lang="en-US" sz="1000" spc="-1" strike="noStrike">
            <a:latin typeface="Times New Roman"/>
          </a:endParaRPr>
        </a:p>
      </xdr:txBody>
    </xdr:sp>
    <xdr:clientData/>
  </xdr:twoCellAnchor>
  <xdr:twoCellAnchor editAs="oneCell">
    <xdr:from>
      <xdr:col>1</xdr:col>
      <xdr:colOff>70200</xdr:colOff>
      <xdr:row>5</xdr:row>
      <xdr:rowOff>66240</xdr:rowOff>
    </xdr:from>
    <xdr:to>
      <xdr:col>11</xdr:col>
      <xdr:colOff>352800</xdr:colOff>
      <xdr:row>9</xdr:row>
      <xdr:rowOff>342720</xdr:rowOff>
    </xdr:to>
    <xdr:sp>
      <xdr:nvSpPr>
        <xdr:cNvPr id="2" name="Text Box 3"/>
        <xdr:cNvSpPr/>
      </xdr:nvSpPr>
      <xdr:spPr>
        <a:xfrm>
          <a:off x="874800" y="875880"/>
          <a:ext cx="6993360" cy="924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hart B5.2. Average annual tuition fees charged by tertiary-type A public institutions for full-time national students, in USD converted using PPPs (academic year 2008-0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54</xdr:row>
      <xdr:rowOff>66240</xdr:rowOff>
    </xdr:from>
    <xdr:to>
      <xdr:col>11</xdr:col>
      <xdr:colOff>322560</xdr:colOff>
      <xdr:row>57</xdr:row>
      <xdr:rowOff>133560</xdr:rowOff>
    </xdr:to>
    <xdr:sp>
      <xdr:nvSpPr>
        <xdr:cNvPr id="3" name="Text Box 4"/>
        <xdr:cNvSpPr/>
      </xdr:nvSpPr>
      <xdr:spPr>
        <a:xfrm>
          <a:off x="874800" y="9000720"/>
          <a:ext cx="6963120" cy="552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Note</a:t>
          </a:r>
          <a:r>
            <a:rPr b="0" lang="en-US" sz="800" spc="-1" strike="noStrike">
              <a:solidFill>
                <a:srgbClr val="000000"/>
              </a:solidFill>
              <a:latin typeface="Arial"/>
            </a:rPr>
            <a:t>: This chart does not take into account grants, subsidies or loans that partially or fully offset the student’s tuition fees.</a:t>
          </a:r>
          <a:endParaRPr b="0" lang="en-US" sz="800" spc="-1" strike="noStrike">
            <a:latin typeface="Times New Roman"/>
          </a:endParaRPr>
        </a:p>
        <a:p>
          <a:r>
            <a:rPr b="0" lang="en-US" sz="800" spc="-1" strike="noStrike">
              <a:solidFill>
                <a:srgbClr val="000000"/>
              </a:solidFill>
              <a:latin typeface="Arial"/>
            </a:rPr>
            <a:t>1. Public institutions do not exist at this level of education and almost all students are enrolled in government-dependent private institutions.</a:t>
          </a:r>
          <a:endParaRPr b="0" lang="en-US" sz="800" spc="-1" strike="noStrike">
            <a:latin typeface="Times New Roman"/>
          </a:endParaRPr>
        </a:p>
        <a:p>
          <a:r>
            <a:rPr b="1" lang="en-US" sz="800" spc="-1" strike="noStrike">
              <a:solidFill>
                <a:srgbClr val="000000"/>
              </a:solidFill>
              <a:latin typeface="Arial"/>
            </a:rPr>
            <a:t>Source: </a:t>
          </a:r>
          <a:r>
            <a:rPr b="0" lang="en-US" sz="800" spc="-1" strike="noStrike">
              <a:solidFill>
                <a:srgbClr val="000000"/>
              </a:solidFill>
              <a:latin typeface="Arial"/>
            </a:rPr>
            <a:t>OECD. Tables B1.1a, B5.1 and Indicator C3. See Annex 3 for notes (www.oecd.org/edu/eag2012).</a:t>
          </a:r>
          <a:endParaRPr b="0" lang="en-US" sz="800" spc="-1" strike="noStrike">
            <a:latin typeface="Times New Roman"/>
          </a:endParaRPr>
        </a:p>
        <a:p>
          <a:r>
            <a:rPr b="0" i="1" lang="en-US" sz="800" spc="-1" strike="noStrike">
              <a:solidFill>
                <a:srgbClr val="000000"/>
              </a:solidFill>
              <a:latin typeface="Arial"/>
            </a:rPr>
            <a:t>Please refer to the Reader's Guide for information concerning the symbols replacing the missing data. </a:t>
          </a: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171000</xdr:colOff>
      <xdr:row>10</xdr:row>
      <xdr:rowOff>28440</xdr:rowOff>
    </xdr:from>
    <xdr:to>
      <xdr:col>11</xdr:col>
      <xdr:colOff>211680</xdr:colOff>
      <xdr:row>52</xdr:row>
      <xdr:rowOff>38160</xdr:rowOff>
    </xdr:to>
    <xdr:grpSp>
      <xdr:nvGrpSpPr>
        <xdr:cNvPr id="4" name="Group 38"/>
        <xdr:cNvGrpSpPr/>
      </xdr:nvGrpSpPr>
      <xdr:grpSpPr>
        <a:xfrm>
          <a:off x="975600" y="1838160"/>
          <a:ext cx="6751440" cy="6810480"/>
          <a:chOff x="975600" y="1838160"/>
          <a:chExt cx="6751440" cy="6810480"/>
        </a:xfrm>
      </xdr:grpSpPr>
      <xdr:sp>
        <xdr:nvSpPr>
          <xdr:cNvPr id="5" name="Text Box 6"/>
          <xdr:cNvSpPr/>
        </xdr:nvSpPr>
        <xdr:spPr>
          <a:xfrm>
            <a:off x="1619280" y="7296120"/>
            <a:ext cx="6097680" cy="180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Spain </a:t>
            </a:r>
            <a:r>
              <a:rPr b="0" i="1" lang="en-US" sz="1000" spc="-1" strike="noStrike">
                <a:solidFill>
                  <a:srgbClr val="000000"/>
                </a:solidFill>
                <a:latin typeface="Arial"/>
              </a:rPr>
              <a:t>(52%, 14 191)</a:t>
            </a:r>
            <a:endParaRPr b="0" lang="en-US" sz="1000" spc="-1" strike="noStrike">
              <a:latin typeface="Times New Roman"/>
            </a:endParaRPr>
          </a:p>
        </xdr:txBody>
      </xdr:sp>
      <xdr:sp>
        <xdr:nvSpPr>
          <xdr:cNvPr id="6" name="Text Box 7"/>
          <xdr:cNvSpPr/>
        </xdr:nvSpPr>
        <xdr:spPr>
          <a:xfrm>
            <a:off x="1528920" y="8277480"/>
            <a:ext cx="6198120" cy="371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Czech Republic </a:t>
            </a:r>
            <a:r>
              <a:rPr b="0" i="1" lang="en-US" sz="1000" spc="-1" strike="noStrike">
                <a:solidFill>
                  <a:srgbClr val="000000"/>
                </a:solidFill>
                <a:latin typeface="Arial"/>
              </a:rPr>
              <a:t>(60%, 8 615)</a:t>
            </a:r>
            <a:r>
              <a:rPr b="0" lang="en-US" sz="1000" spc="-1" strike="noStrike">
                <a:solidFill>
                  <a:srgbClr val="000000"/>
                </a:solidFill>
                <a:latin typeface="Arial"/>
              </a:rPr>
              <a:t>, Denmark </a:t>
            </a:r>
            <a:r>
              <a:rPr b="0" i="1" lang="en-US" sz="1000" spc="-1" strike="noStrike">
                <a:solidFill>
                  <a:srgbClr val="000000"/>
                </a:solidFill>
                <a:latin typeface="Arial"/>
              </a:rPr>
              <a:t>(65%, 18 556)</a:t>
            </a:r>
            <a:r>
              <a:rPr b="0" lang="en-US" sz="1000" spc="-1" strike="noStrike">
                <a:solidFill>
                  <a:srgbClr val="000000"/>
                </a:solidFill>
                <a:latin typeface="Arial"/>
              </a:rPr>
              <a:t>, Finland </a:t>
            </a:r>
            <a:r>
              <a:rPr b="0" i="1" lang="en-US" sz="1000" spc="-1" strike="noStrike">
                <a:solidFill>
                  <a:srgbClr val="000000"/>
                </a:solidFill>
                <a:latin typeface="Arial"/>
              </a:rPr>
              <a:t>(68%, 16 569)</a:t>
            </a:r>
            <a:r>
              <a:rPr b="0" lang="en-US" sz="1000" spc="-1" strike="noStrike">
                <a:solidFill>
                  <a:srgbClr val="000000"/>
                </a:solidFill>
                <a:latin typeface="Arial"/>
              </a:rPr>
              <a:t>, Ireland (56%, 16 420), Iceland (93%</a:t>
            </a:r>
            <a:r>
              <a:rPr b="0" i="1" lang="en-US" sz="1000" spc="-1" strike="noStrike">
                <a:solidFill>
                  <a:srgbClr val="000000"/>
                </a:solidFill>
                <a:latin typeface="Arial"/>
              </a:rPr>
              <a:t>, 9 939</a:t>
            </a:r>
            <a:r>
              <a:rPr b="0" lang="en-US" sz="1000" spc="-1" strike="noStrike">
                <a:solidFill>
                  <a:srgbClr val="000000"/>
                </a:solidFill>
                <a:latin typeface="Arial"/>
              </a:rPr>
              <a:t>), Mexico (33%, 8 020), Norway </a:t>
            </a:r>
            <a:r>
              <a:rPr b="0" i="1" lang="en-US" sz="1000" spc="-1" strike="noStrike">
                <a:solidFill>
                  <a:srgbClr val="000000"/>
                </a:solidFill>
                <a:latin typeface="Arial"/>
              </a:rPr>
              <a:t>(76%, 19 269)</a:t>
            </a:r>
            <a:r>
              <a:rPr b="0" lang="en-US" sz="1000" spc="-1" strike="noStrike">
                <a:solidFill>
                  <a:srgbClr val="000000"/>
                </a:solidFill>
                <a:latin typeface="Arial"/>
              </a:rPr>
              <a:t>, Sweden</a:t>
            </a:r>
            <a:r>
              <a:rPr b="0" i="1" lang="en-US" sz="1000" spc="-1" strike="noStrike">
                <a:solidFill>
                  <a:srgbClr val="000000"/>
                </a:solidFill>
                <a:latin typeface="Arial"/>
              </a:rPr>
              <a:t> (76%, 21 144)</a:t>
            </a:r>
            <a:endParaRPr b="0" lang="en-US" sz="1000" spc="-1" strike="noStrike">
              <a:latin typeface="Times New Roman"/>
            </a:endParaRPr>
          </a:p>
        </xdr:txBody>
      </xdr:sp>
      <xdr:sp>
        <xdr:nvSpPr>
          <xdr:cNvPr id="7" name="Text Box 8"/>
          <xdr:cNvSpPr/>
        </xdr:nvSpPr>
        <xdr:spPr>
          <a:xfrm>
            <a:off x="1639440" y="3705120"/>
            <a:ext cx="6037200" cy="17715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United Kingdom</a:t>
            </a:r>
            <a:r>
              <a:rPr b="0" lang="en-US" sz="1000" spc="-1" strike="noStrike" baseline="33000">
                <a:solidFill>
                  <a:srgbClr val="000000"/>
                </a:solidFill>
                <a:latin typeface="Arial"/>
              </a:rPr>
              <a:t>1</a:t>
            </a:r>
            <a:r>
              <a:rPr b="0" i="1" lang="en-US" sz="1000" spc="-1" strike="noStrike">
                <a:solidFill>
                  <a:srgbClr val="000000"/>
                </a:solidFill>
                <a:latin typeface="Arial"/>
              </a:rPr>
              <a:t>(63%, 16 338) </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Japan </a:t>
            </a:r>
            <a:r>
              <a:rPr b="0" i="1" lang="en-US" sz="1000" spc="-1" strike="noStrike">
                <a:solidFill>
                  <a:srgbClr val="000000"/>
                </a:solidFill>
                <a:latin typeface="Arial"/>
              </a:rPr>
              <a:t>(51%, 17 511)</a:t>
            </a:r>
            <a:endParaRPr b="0" lang="en-US" sz="1000" spc="-1" strike="noStrike">
              <a:latin typeface="Times New Roman"/>
            </a:endParaRPr>
          </a:p>
          <a:p>
            <a:pPr algn="ctr"/>
            <a:r>
              <a:rPr b="0" i="1" lang="en-US" sz="1000" spc="-1" strike="noStrike">
                <a:solidFill>
                  <a:srgbClr val="000000"/>
                </a:solidFill>
                <a:latin typeface="Arial"/>
              </a:rPr>
              <a:t> </a:t>
            </a:r>
            <a:endParaRPr b="0" lang="en-US" sz="1000" spc="-1" strike="noStrike">
              <a:latin typeface="Times New Roman"/>
            </a:endParaRPr>
          </a:p>
          <a:p>
            <a:pPr algn="ctr"/>
            <a:r>
              <a:rPr b="0" lang="en-US" sz="1000" spc="-1" strike="noStrike">
                <a:solidFill>
                  <a:srgbClr val="000000"/>
                </a:solidFill>
                <a:latin typeface="Arial"/>
              </a:rPr>
              <a:t>Australia </a:t>
            </a:r>
            <a:r>
              <a:rPr b="0" i="1" lang="en-US" sz="1000" spc="-1" strike="noStrike">
                <a:solidFill>
                  <a:srgbClr val="000000"/>
                </a:solidFill>
                <a:latin typeface="Arial"/>
              </a:rPr>
              <a:t>(96%, 17 46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Canada </a:t>
            </a:r>
            <a:r>
              <a:rPr b="0" i="1" lang="en-US" sz="1000" spc="-1" strike="noStrike">
                <a:solidFill>
                  <a:srgbClr val="000000"/>
                </a:solidFill>
                <a:latin typeface="Arial"/>
              </a:rPr>
              <a:t>(m, 25 341)</a:t>
            </a:r>
            <a:endParaRPr b="0" lang="en-US" sz="1000" spc="-1" strike="noStrike">
              <a:latin typeface="Times New Roman"/>
            </a:endParaRPr>
          </a:p>
        </xdr:txBody>
      </xdr:sp>
      <xdr:sp>
        <xdr:nvSpPr>
          <xdr:cNvPr id="8" name="Text Box 9"/>
          <xdr:cNvSpPr/>
        </xdr:nvSpPr>
        <xdr:spPr>
          <a:xfrm>
            <a:off x="1639440" y="6610320"/>
            <a:ext cx="6047280" cy="199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therlands </a:t>
            </a:r>
            <a:r>
              <a:rPr b="0" i="1" lang="en-US" sz="1000" spc="-1" strike="noStrike">
                <a:solidFill>
                  <a:srgbClr val="000000"/>
                </a:solidFill>
                <a:latin typeface="Arial"/>
              </a:rPr>
              <a:t>(65%, 17 854)</a:t>
            </a:r>
            <a:endParaRPr b="0" lang="en-US" sz="1000" spc="-1" strike="noStrike">
              <a:latin typeface="Times New Roman"/>
            </a:endParaRPr>
          </a:p>
        </xdr:txBody>
      </xdr:sp>
      <xdr:sp>
        <xdr:nvSpPr>
          <xdr:cNvPr id="9" name="Text Box 10"/>
          <xdr:cNvSpPr/>
        </xdr:nvSpPr>
        <xdr:spPr>
          <a:xfrm>
            <a:off x="1639440" y="2266560"/>
            <a:ext cx="6067440" cy="209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r>
              <a:rPr b="0" lang="en-US" sz="1000" spc="-1" strike="noStrike" baseline="33000">
                <a:solidFill>
                  <a:srgbClr val="000000"/>
                </a:solidFill>
                <a:latin typeface="Arial"/>
              </a:rPr>
              <a:t> </a:t>
            </a:r>
            <a:r>
              <a:rPr b="0" i="1" lang="en-US" sz="1000" spc="-1" strike="noStrike">
                <a:solidFill>
                  <a:srgbClr val="000000"/>
                </a:solidFill>
                <a:latin typeface="Arial"/>
              </a:rPr>
              <a:t>(74%, 29 201)</a:t>
            </a:r>
            <a:endParaRPr b="0" lang="en-US" sz="1000" spc="-1" strike="noStrike">
              <a:latin typeface="Times New Roman"/>
            </a:endParaRPr>
          </a:p>
        </xdr:txBody>
      </xdr:sp>
      <xdr:sp>
        <xdr:nvSpPr>
          <xdr:cNvPr id="10" name="Text Box 11"/>
          <xdr:cNvSpPr/>
        </xdr:nvSpPr>
        <xdr:spPr>
          <a:xfrm>
            <a:off x="1629360" y="7724880"/>
            <a:ext cx="6067440" cy="152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elgium (Fr. and Fl.)</a:t>
            </a:r>
            <a:r>
              <a:rPr b="0" i="1" lang="en-US" sz="1000" spc="-1" strike="noStrike">
                <a:solidFill>
                  <a:srgbClr val="000000"/>
                </a:solidFill>
                <a:latin typeface="Arial"/>
              </a:rPr>
              <a:t> (m, m)</a:t>
            </a:r>
            <a:endParaRPr b="0" lang="en-US" sz="1000" spc="-1" strike="noStrike">
              <a:latin typeface="Times New Roman"/>
            </a:endParaRPr>
          </a:p>
        </xdr:txBody>
      </xdr:sp>
      <xdr:sp>
        <xdr:nvSpPr>
          <xdr:cNvPr id="11" name="Text Box 12"/>
          <xdr:cNvSpPr/>
        </xdr:nvSpPr>
        <xdr:spPr>
          <a:xfrm>
            <a:off x="1629360" y="7934400"/>
            <a:ext cx="6077520" cy="209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France</a:t>
            </a:r>
            <a:r>
              <a:rPr b="0" lang="en-US" sz="1000" spc="-1" strike="noStrike">
                <a:solidFill>
                  <a:srgbClr val="000000"/>
                </a:solidFill>
                <a:latin typeface="Calibri"/>
              </a:rPr>
              <a:t> </a:t>
            </a:r>
            <a:r>
              <a:rPr b="0" i="1" lang="en-US" sz="1000" spc="-1" strike="noStrike">
                <a:solidFill>
                  <a:srgbClr val="000000"/>
                </a:solidFill>
                <a:latin typeface="Calibri"/>
              </a:rPr>
              <a:t>(</a:t>
            </a:r>
            <a:r>
              <a:rPr b="0" i="1" lang="en-US" sz="1000" spc="-1" strike="noStrike">
                <a:solidFill>
                  <a:srgbClr val="000000"/>
                </a:solidFill>
                <a:latin typeface="Arial"/>
              </a:rPr>
              <a:t>m, 15 494)</a:t>
            </a:r>
            <a:endParaRPr b="0" lang="en-US" sz="1000" spc="-1" strike="noStrike">
              <a:latin typeface="Times New Roman"/>
            </a:endParaRPr>
          </a:p>
        </xdr:txBody>
      </xdr:sp>
      <xdr:sp>
        <xdr:nvSpPr>
          <xdr:cNvPr id="12" name="Text Box 5"/>
          <xdr:cNvSpPr/>
        </xdr:nvSpPr>
        <xdr:spPr>
          <a:xfrm>
            <a:off x="1659600" y="5371920"/>
            <a:ext cx="5996880" cy="209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w Zealand </a:t>
            </a:r>
            <a:r>
              <a:rPr b="0" i="1" lang="en-US" sz="1000" spc="-1" strike="noStrike">
                <a:solidFill>
                  <a:srgbClr val="000000"/>
                </a:solidFill>
                <a:latin typeface="Arial"/>
              </a:rPr>
              <a:t>(80%, 11 185)</a:t>
            </a:r>
            <a:r>
              <a:rPr b="1" lang="en-US" sz="1000" spc="-1" strike="noStrike">
                <a:solidFill>
                  <a:srgbClr val="000000"/>
                </a:solidFill>
                <a:latin typeface="Calibri"/>
              </a:rPr>
              <a:t> </a:t>
            </a:r>
            <a:endParaRPr b="0" lang="en-US" sz="1000" spc="-1" strike="noStrike">
              <a:latin typeface="Times New Roman"/>
            </a:endParaRPr>
          </a:p>
        </xdr:txBody>
      </xdr:sp>
      <xdr:sp>
        <xdr:nvSpPr>
          <xdr:cNvPr id="13" name="Text Box 9"/>
          <xdr:cNvSpPr/>
        </xdr:nvSpPr>
        <xdr:spPr>
          <a:xfrm>
            <a:off x="1649520" y="7124760"/>
            <a:ext cx="6047280" cy="180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Portugal </a:t>
            </a:r>
            <a:r>
              <a:rPr b="0" i="1" lang="en-US" sz="1000" spc="-1" strike="noStrike">
                <a:solidFill>
                  <a:srgbClr val="000000"/>
                </a:solidFill>
                <a:latin typeface="Arial"/>
              </a:rPr>
              <a:t>(89%, </a:t>
            </a:r>
            <a:r>
              <a:rPr b="0" lang="en-US" sz="1000" spc="-1" strike="noStrike">
                <a:solidFill>
                  <a:srgbClr val="000000"/>
                </a:solidFill>
                <a:latin typeface="Arial"/>
              </a:rPr>
              <a:t>10 481</a:t>
            </a:r>
            <a:r>
              <a:rPr b="0" i="1" lang="en-US" sz="1000" spc="-1" strike="noStrike">
                <a:solidFill>
                  <a:srgbClr val="000000"/>
                </a:solidFill>
                <a:latin typeface="Arial"/>
              </a:rPr>
              <a:t>), </a:t>
            </a:r>
            <a:r>
              <a:rPr b="0" lang="en-US" sz="1000" spc="-1" strike="noStrike">
                <a:solidFill>
                  <a:srgbClr val="000000"/>
                </a:solidFill>
                <a:latin typeface="Arial"/>
              </a:rPr>
              <a:t>Italy (</a:t>
            </a:r>
            <a:r>
              <a:rPr b="0" i="1" lang="en-US" sz="1000" spc="-1" strike="noStrike">
                <a:solidFill>
                  <a:srgbClr val="000000"/>
                </a:solidFill>
                <a:latin typeface="Arial"/>
              </a:rPr>
              <a:t>49</a:t>
            </a:r>
            <a:r>
              <a:rPr b="0" lang="en-US" sz="1000" spc="-1" strike="noStrike">
                <a:solidFill>
                  <a:srgbClr val="000000"/>
                </a:solidFill>
                <a:latin typeface="Arial"/>
              </a:rPr>
              <a:t>%, 9 562)</a:t>
            </a:r>
            <a:endParaRPr b="0" lang="en-US" sz="1000" spc="-1" strike="noStrike">
              <a:latin typeface="Times New Roman"/>
            </a:endParaRPr>
          </a:p>
        </xdr:txBody>
      </xdr:sp>
      <xdr:grpSp>
        <xdr:nvGrpSpPr>
          <xdr:cNvPr id="14" name="Group 38"/>
          <xdr:cNvGrpSpPr/>
        </xdr:nvGrpSpPr>
        <xdr:grpSpPr>
          <a:xfrm>
            <a:off x="975600" y="1838160"/>
            <a:ext cx="1252080" cy="6691320"/>
            <a:chOff x="975600" y="1838160"/>
            <a:chExt cx="1252080" cy="6691320"/>
          </a:xfrm>
        </xdr:grpSpPr>
        <xdr:grpSp>
          <xdr:nvGrpSpPr>
            <xdr:cNvPr id="15" name="Group 13"/>
            <xdr:cNvGrpSpPr/>
          </xdr:nvGrpSpPr>
          <xdr:grpSpPr>
            <a:xfrm>
              <a:off x="975600" y="1838160"/>
              <a:ext cx="1252080" cy="6691320"/>
              <a:chOff x="975600" y="1838160"/>
              <a:chExt cx="1252080" cy="6691320"/>
            </a:xfrm>
          </xdr:grpSpPr>
          <xdr:sp>
            <xdr:nvSpPr>
              <xdr:cNvPr id="16" name="Line 14"/>
              <xdr:cNvSpPr/>
            </xdr:nvSpPr>
            <xdr:spPr>
              <a:xfrm flipV="1">
                <a:off x="1587240" y="2166120"/>
                <a:ext cx="5400" cy="6234120"/>
              </a:xfrm>
              <a:prstGeom prst="line">
                <a:avLst/>
              </a:prstGeom>
              <a:ln w="9360">
                <a:solidFill>
                  <a:srgbClr val="000000"/>
                </a:solidFill>
                <a:miter/>
                <a:tailEnd len="med" type="triangle" w="med"/>
              </a:ln>
            </xdr:spPr>
            <xdr:style>
              <a:lnRef idx="0"/>
              <a:fillRef idx="0"/>
              <a:effectRef idx="0"/>
              <a:fontRef idx="minor"/>
            </xdr:style>
          </xdr:sp>
          <xdr:sp>
            <xdr:nvSpPr>
              <xdr:cNvPr id="17" name="Text Box 15"/>
              <xdr:cNvSpPr/>
            </xdr:nvSpPr>
            <xdr:spPr>
              <a:xfrm>
                <a:off x="1298520" y="8323560"/>
                <a:ext cx="158400" cy="205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0</a:t>
                </a:r>
                <a:endParaRPr b="0" lang="en-US" sz="1000" spc="-1" strike="noStrike">
                  <a:latin typeface="Times New Roman"/>
                </a:endParaRPr>
              </a:p>
            </xdr:txBody>
          </xdr:sp>
          <xdr:sp>
            <xdr:nvSpPr>
              <xdr:cNvPr id="18" name="Text Box 16"/>
              <xdr:cNvSpPr/>
            </xdr:nvSpPr>
            <xdr:spPr>
              <a:xfrm>
                <a:off x="1224720" y="7821360"/>
                <a:ext cx="300240" cy="218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00</a:t>
                </a:r>
                <a:endParaRPr b="0" lang="en-US" sz="1000" spc="-1" strike="noStrike">
                  <a:latin typeface="Times New Roman"/>
                </a:endParaRPr>
              </a:p>
            </xdr:txBody>
          </xdr:sp>
          <xdr:sp>
            <xdr:nvSpPr>
              <xdr:cNvPr id="19" name="Text Box 17"/>
              <xdr:cNvSpPr/>
            </xdr:nvSpPr>
            <xdr:spPr>
              <a:xfrm>
                <a:off x="1156680" y="7344720"/>
                <a:ext cx="379440" cy="205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000</a:t>
                </a:r>
                <a:endParaRPr b="0" lang="en-US" sz="1000" spc="-1" strike="noStrike">
                  <a:latin typeface="Times New Roman"/>
                </a:endParaRPr>
              </a:p>
            </xdr:txBody>
          </xdr:sp>
          <xdr:sp>
            <xdr:nvSpPr>
              <xdr:cNvPr id="20" name="Text Box 18"/>
              <xdr:cNvSpPr/>
            </xdr:nvSpPr>
            <xdr:spPr>
              <a:xfrm>
                <a:off x="1134000" y="6404400"/>
                <a:ext cx="373680" cy="192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21" name="Text Box 19"/>
              <xdr:cNvSpPr/>
            </xdr:nvSpPr>
            <xdr:spPr>
              <a:xfrm>
                <a:off x="1156680" y="5425200"/>
                <a:ext cx="368280" cy="192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22" name="Text Box 20"/>
              <xdr:cNvSpPr/>
            </xdr:nvSpPr>
            <xdr:spPr>
              <a:xfrm>
                <a:off x="1134000" y="4459320"/>
                <a:ext cx="373680" cy="192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23" name="Text Box 21"/>
              <xdr:cNvSpPr/>
            </xdr:nvSpPr>
            <xdr:spPr>
              <a:xfrm>
                <a:off x="1145520" y="3519000"/>
                <a:ext cx="368280" cy="192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24" name="Text Box 22"/>
              <xdr:cNvSpPr/>
            </xdr:nvSpPr>
            <xdr:spPr>
              <a:xfrm>
                <a:off x="975600" y="1838160"/>
                <a:ext cx="1252080" cy="3538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Average annual tuition fees in </a:t>
                </a:r>
                <a:r>
                  <a:rPr b="0" lang="en-US" sz="800" spc="-1" strike="noStrike">
                    <a:solidFill>
                      <a:srgbClr val="000000"/>
                    </a:solidFill>
                    <a:latin typeface="Arial"/>
                  </a:rPr>
                  <a:t>USD</a:t>
                </a:r>
                <a:endParaRPr b="0" lang="en-US" sz="800" spc="-1" strike="noStrike">
                  <a:latin typeface="Times New Roman"/>
                </a:endParaRPr>
              </a:p>
            </xdr:txBody>
          </xdr:sp>
        </xdr:grpSp>
        <xdr:sp>
          <xdr:nvSpPr>
            <xdr:cNvPr id="25" name="Text Box 21"/>
            <xdr:cNvSpPr/>
          </xdr:nvSpPr>
          <xdr:spPr>
            <a:xfrm>
              <a:off x="1156680" y="2571480"/>
              <a:ext cx="3722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6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grpSp>
      <xdr:sp>
        <xdr:nvSpPr>
          <xdr:cNvPr id="26" name="Text Box 6"/>
          <xdr:cNvSpPr/>
        </xdr:nvSpPr>
        <xdr:spPr>
          <a:xfrm>
            <a:off x="1639440" y="7496280"/>
            <a:ext cx="6077520" cy="199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ustria (63%, 14 258), Switzerland (44%, 23 111)</a:t>
            </a:r>
            <a:endParaRPr b="0" lang="en-US" sz="1000" spc="-1" strike="noStrike">
              <a:latin typeface="Times New Roman"/>
            </a:endParaRPr>
          </a:p>
        </xdr:txBody>
      </xdr:sp>
      <xdr:sp>
        <xdr:nvSpPr>
          <xdr:cNvPr id="27" name="Text Box 10"/>
          <xdr:cNvSpPr/>
        </xdr:nvSpPr>
        <xdr:spPr>
          <a:xfrm>
            <a:off x="1629360" y="3238200"/>
            <a:ext cx="6067440" cy="237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orea</a:t>
            </a:r>
            <a:r>
              <a:rPr b="0" lang="en-US" sz="1000" spc="-1" strike="noStrike" baseline="33000">
                <a:solidFill>
                  <a:srgbClr val="000000"/>
                </a:solidFill>
                <a:latin typeface="Arial"/>
              </a:rPr>
              <a:t> </a:t>
            </a:r>
            <a:r>
              <a:rPr b="0" i="1" lang="en-US" sz="1000" spc="-1" strike="noStrike">
                <a:solidFill>
                  <a:srgbClr val="000000"/>
                </a:solidFill>
                <a:latin typeface="Arial"/>
              </a:rPr>
              <a:t>(71%, 10 499)</a:t>
            </a:r>
            <a:endParaRPr b="0" lang="en-US" sz="10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pplic/UOE/Ind2012/D6_EAG200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Applic/UOE/Ind2012/B3.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http://oecdshare.oecd.org/edu/Projects/eag/2012/Content/EAG2012_SL_B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S5/sdataELS/APPLIC/UOE/IND98/FIN95/F5_W.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S:/Applic/UOE/Ind2001/calcul_B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ttp://oecdshare/edu/projects/eag/2008/Content/TC_B1_NC.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S:/APPLIC/UOE/IND98/FIN95/F5_W.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Applic/UOE/Ind2002/C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Applic/UOE/Ind2012/calcul_B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D6.1"/>
      <sheetName val="T_D6.2"/>
      <sheetName val="T_D6.3"/>
      <sheetName val="C_D7.1"/>
      <sheetName val="Data C_D7.1"/>
      <sheetName val="C_D7.2"/>
      <sheetName val="D6.3"/>
      <sheetName val="ChartD7.1"/>
      <sheetName val="ChartD7.2"/>
      <sheetName val="Contents D7"/>
      <sheetName val="D6.1"/>
      <sheetName val="D6.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Q_ISC2"/>
      <sheetName val="Q_ISC1"/>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T_B3.1"/>
      <sheetName val="T_B3.2a"/>
      <sheetName val="T_B3.2b"/>
      <sheetName val="Sheet2"/>
      <sheetName val="T_B3.3"/>
      <sheetName val="T_B3.4"/>
      <sheetName val="Data T_B3.4"/>
      <sheetName val="Data C_B3.1"/>
      <sheetName val="Sheet1"/>
      <sheetName val="C_B3.1"/>
      <sheetName val="Data C_B3.2"/>
      <sheetName val="C_B3.2"/>
      <sheetName val="Data C_B3.3"/>
      <sheetName val="C_B3.3"/>
      <sheetName val="Data C_B3.4"/>
      <sheetName val="Sheet3"/>
      <sheetName val="C_B3.4"/>
      <sheetName val="T_B3.3 OUT"/>
      <sheetName val="Data C_B3.4  OUT"/>
      <sheetName val="C_B3.4 OUT"/>
      <sheetName val="country 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Contents"/>
      <sheetName val="T_B5.1"/>
      <sheetName val="T_B5.2"/>
      <sheetName val="T_B5.3"/>
      <sheetName val="T_B5.4 (web)"/>
      <sheetName val="Data C_B5.1"/>
      <sheetName val="C_B5.1"/>
      <sheetName val="Data C_B5.3"/>
      <sheetName val="DatachartC3"/>
      <sheetName val="BOX C3.3"/>
      <sheetName val="C_B5.3"/>
      <sheetName val="country list"/>
      <sheetName val="T_Extracted Texts_12 June"/>
      <sheetName val="T_Extracted Texts_New"/>
      <sheetName val="C_Extracted Texts"/>
      <sheetName val="Contents French"/>
      <sheetName val="T_B5.1 French"/>
      <sheetName val="T_B5.2 French"/>
      <sheetName val="T_B5.3 French"/>
      <sheetName val="T_B5.4 (web) French"/>
      <sheetName val="C_B5.1 French"/>
      <sheetName val="C_B5.2 French"/>
      <sheetName val="C_B5.3 French"/>
      <sheetName val="T_Extracted Texts_OT"/>
      <sheetName val="C_Extracted Texts_OT"/>
    </sheetNames>
    <sheetDataSet>
      <sheetData sheetId="0"/>
      <sheetData sheetId="1">
        <row r="12">
          <cell r="A12" t="str">
            <v>Australia</v>
          </cell>
        </row>
        <row r="12">
          <cell r="C12">
            <v>84</v>
          </cell>
          <cell r="D12">
            <v>97</v>
          </cell>
          <cell r="E12" t="str">
            <v>a</v>
          </cell>
          <cell r="F12">
            <v>3</v>
          </cell>
          <cell r="G12">
            <v>4222.32182877633</v>
          </cell>
          <cell r="H12" t="str">
            <v>a</v>
          </cell>
          <cell r="I12">
            <v>9111.57107208209</v>
          </cell>
          <cell r="J12" t="str">
            <v>93% of national students in public institutions are in subsidised places and pay an average USD 3 817 tuition fee, including HECS/HELP subsidies. There was a significant increase (~50%) in scholarships for domestic students from 2007 to 2009 as a result o</v>
          </cell>
        </row>
        <row r="13">
          <cell r="A13" t="str">
            <v>Austria</v>
          </cell>
          <cell r="B13">
            <v>2</v>
          </cell>
          <cell r="C13">
            <v>87.2178891614514</v>
          </cell>
          <cell r="D13">
            <v>86.6135839426805</v>
          </cell>
          <cell r="E13">
            <v>13.3864160573195</v>
          </cell>
          <cell r="F13" t="str">
            <v>m</v>
          </cell>
          <cell r="G13">
            <v>858.814214301753</v>
          </cell>
          <cell r="H13">
            <v>858.814214301753</v>
          </cell>
          <cell r="I13" t="str">
            <v>from USD 235 to USD 11735</v>
          </cell>
          <cell r="J13" t="str">
            <v>As of summer term 2009, tuition fees have to be paid by  national students and students from EU/EEA countries when they exceed the theoretical duration of the study programme by two semesters and by students from non-EU/EEA countries (except students from</v>
          </cell>
        </row>
        <row r="14">
          <cell r="A14" t="str">
            <v>Belgium (Fl.)</v>
          </cell>
        </row>
        <row r="14">
          <cell r="C14">
            <v>68.6</v>
          </cell>
          <cell r="D14">
            <v>51.4</v>
          </cell>
          <cell r="E14">
            <v>48.6</v>
          </cell>
          <cell r="F14" t="str">
            <v>m</v>
          </cell>
          <cell r="G14" t="str">
            <v>x(5)</v>
          </cell>
          <cell r="H14" t="str">
            <v>545 to 618</v>
          </cell>
          <cell r="I14" t="str">
            <v>m</v>
          </cell>
          <cell r="J14" t="str">
            <v>Tuition fees refer to the minimum and maximum amount that institutions may charge according to the decree (indexed figures). They refer to those for students enrolled in first (bachelor) and second (master) degree programmes. The information does not refe</v>
          </cell>
        </row>
        <row r="15">
          <cell r="A15" t="str">
            <v>Belgium (Fr.)</v>
          </cell>
        </row>
        <row r="15">
          <cell r="C15">
            <v>90.9529166300665</v>
          </cell>
          <cell r="D15">
            <v>33.232379165772</v>
          </cell>
          <cell r="E15">
            <v>66.767620834228</v>
          </cell>
          <cell r="F15" t="str">
            <v>m</v>
          </cell>
          <cell r="G15">
            <v>608.380057231929</v>
          </cell>
          <cell r="H15">
            <v>694.460600702603</v>
          </cell>
          <cell r="I15" t="str">
            <v>m</v>
          </cell>
          <cell r="J15" t="str">
            <v>Tuition fees charged for programmes are the same in public as in private institutions but the distribution of students differs between public and private institutions, so the weighted average is not the same.</v>
          </cell>
        </row>
        <row r="16">
          <cell r="A16" t="str">
            <v>Canada</v>
          </cell>
        </row>
        <row r="16">
          <cell r="C16">
            <v>65.6858003387836</v>
          </cell>
          <cell r="D16">
            <v>100</v>
          </cell>
          <cell r="E16" t="str">
            <v>m</v>
          </cell>
          <cell r="F16" t="str">
            <v>m</v>
          </cell>
          <cell r="G16">
            <v>3773.5237647745</v>
          </cell>
          <cell r="H16" t="str">
            <v>x(4)</v>
          </cell>
          <cell r="I16" t="str">
            <v>x(4)</v>
          </cell>
        </row>
        <row r="17">
          <cell r="A17" t="str">
            <v>Chile</v>
          </cell>
        </row>
        <row r="17">
          <cell r="C17">
            <v>60.1921039130116</v>
          </cell>
          <cell r="D17" t="str">
            <v>m</v>
          </cell>
          <cell r="E17" t="str">
            <v>m</v>
          </cell>
          <cell r="F17" t="str">
            <v>m</v>
          </cell>
          <cell r="G17" t="str">
            <v>m</v>
          </cell>
          <cell r="H17" t="str">
            <v>m</v>
          </cell>
          <cell r="I17" t="str">
            <v>m</v>
          </cell>
        </row>
        <row r="18">
          <cell r="A18" t="str">
            <v>Czech Republic</v>
          </cell>
        </row>
        <row r="18">
          <cell r="C18">
            <v>85.8590876421596</v>
          </cell>
          <cell r="D18">
            <v>87.1939359619859</v>
          </cell>
          <cell r="E18" t="str">
            <v>a</v>
          </cell>
          <cell r="F18">
            <v>12.8060640380141</v>
          </cell>
          <cell r="G18" t="str">
            <v>No tuition fees</v>
          </cell>
          <cell r="H18" t="str">
            <v>a</v>
          </cell>
          <cell r="I18" t="str">
            <v>m</v>
          </cell>
          <cell r="J18" t="str">
            <v>The average fee in public institutions is negligible because fees are paid only by student studying too long (more than standard length of the programme plus 1 year) : about 4% of students.</v>
          </cell>
        </row>
        <row r="19">
          <cell r="A19" t="str">
            <v>Denmark</v>
          </cell>
          <cell r="B19">
            <v>3</v>
          </cell>
          <cell r="C19">
            <v>88.1558568462196</v>
          </cell>
          <cell r="D19" t="str">
            <v>m</v>
          </cell>
          <cell r="E19" t="str">
            <v>m</v>
          </cell>
          <cell r="F19" t="str">
            <v>m</v>
          </cell>
          <cell r="G19" t="str">
            <v>No tuition fees</v>
          </cell>
          <cell r="H19" t="str">
            <v>m</v>
          </cell>
          <cell r="I19" t="str">
            <v>a</v>
          </cell>
        </row>
        <row r="20">
          <cell r="A20" t="str">
            <v>Estonia</v>
          </cell>
        </row>
        <row r="20">
          <cell r="C20">
            <v>61.8545593183815</v>
          </cell>
          <cell r="D20" t="str">
            <v>m</v>
          </cell>
          <cell r="E20" t="str">
            <v>m</v>
          </cell>
          <cell r="F20" t="str">
            <v>m</v>
          </cell>
          <cell r="G20" t="str">
            <v>a</v>
          </cell>
          <cell r="H20" t="str">
            <v>m</v>
          </cell>
          <cell r="I20" t="str">
            <v>m</v>
          </cell>
        </row>
        <row r="21">
          <cell r="A21" t="str">
            <v>Finland</v>
          </cell>
        </row>
        <row r="21">
          <cell r="C21">
            <v>99.9646863559851</v>
          </cell>
          <cell r="D21">
            <v>82.452126174409</v>
          </cell>
          <cell r="E21">
            <v>17.547873825591</v>
          </cell>
          <cell r="F21" t="str">
            <v>a</v>
          </cell>
          <cell r="G21" t="str">
            <v>No tuition fees</v>
          </cell>
          <cell r="H21" t="str">
            <v>No tuition fees</v>
          </cell>
          <cell r="I21" t="str">
            <v>a</v>
          </cell>
          <cell r="J21" t="str">
            <v>Excluding membership fees to student unions.</v>
          </cell>
        </row>
        <row r="22">
          <cell r="A22" t="str">
            <v>France</v>
          </cell>
        </row>
        <row r="22">
          <cell r="C22">
            <v>71.710406562509</v>
          </cell>
          <cell r="D22">
            <v>87.4538745387454</v>
          </cell>
          <cell r="E22">
            <v>4.7970479704797</v>
          </cell>
          <cell r="F22">
            <v>7.74907749077491</v>
          </cell>
          <cell r="G22" t="str">
            <v>190 to 1309</v>
          </cell>
          <cell r="H22" t="str">
            <v>1127 to 8339</v>
          </cell>
          <cell r="I22" t="str">
            <v>1128 to 8339</v>
          </cell>
          <cell r="J22" t="str">
            <v>Tuition fees in public insitutions refer to University programmes dependent from the Ministry of Education.</v>
          </cell>
        </row>
        <row r="23">
          <cell r="A23" t="str">
            <v>Germany</v>
          </cell>
        </row>
        <row r="23">
          <cell r="C23">
            <v>83.1172367969541</v>
          </cell>
          <cell r="D23">
            <v>96.33689365679</v>
          </cell>
          <cell r="E23">
            <v>3.66310634320999</v>
          </cell>
          <cell r="F23" t="str">
            <v>x(2)</v>
          </cell>
          <cell r="G23" t="str">
            <v>m</v>
          </cell>
          <cell r="H23" t="str">
            <v>m</v>
          </cell>
          <cell r="I23" t="str">
            <v>m</v>
          </cell>
          <cell r="J23" t="str">
            <v>There is no national nor subnational average levels of tuition fees. Since 2005 the 16 german Länder have been free to decide on the imposition of tuition fees. A few number of Länder have tuitions fees, but the level of fees differ between Länder. In som</v>
          </cell>
        </row>
        <row r="24">
          <cell r="A24" t="str">
            <v>Greece</v>
          </cell>
        </row>
        <row r="24">
          <cell r="C24">
            <v>59.6379051571226</v>
          </cell>
          <cell r="D24" t="str">
            <v>m</v>
          </cell>
          <cell r="E24" t="str">
            <v>m</v>
          </cell>
          <cell r="F24" t="str">
            <v>m</v>
          </cell>
          <cell r="G24" t="str">
            <v>m</v>
          </cell>
          <cell r="H24" t="str">
            <v>m</v>
          </cell>
          <cell r="I24" t="str">
            <v>m</v>
          </cell>
        </row>
        <row r="25">
          <cell r="A25" t="str">
            <v>Hungary</v>
          </cell>
        </row>
        <row r="25">
          <cell r="C25">
            <v>89.8323268738488</v>
          </cell>
          <cell r="D25" t="str">
            <v>m</v>
          </cell>
          <cell r="E25" t="str">
            <v>m</v>
          </cell>
          <cell r="F25" t="str">
            <v>m</v>
          </cell>
          <cell r="G25" t="str">
            <v>m</v>
          </cell>
          <cell r="H25" t="str">
            <v>m</v>
          </cell>
          <cell r="I25" t="str">
            <v>m</v>
          </cell>
          <cell r="J25" t="str">
            <v>There is no general tuition fee imposed. However, there is a special dual system in operation, in which one part of tertiary students can study free of charge by state subsidy while the other part of students can study by paying a ’training contribution’ </v>
          </cell>
        </row>
        <row r="26">
          <cell r="A26" t="str">
            <v>Iceland</v>
          </cell>
        </row>
        <row r="26">
          <cell r="C26">
            <v>96.9667712607611</v>
          </cell>
          <cell r="D26">
            <v>79.1173486641867</v>
          </cell>
          <cell r="E26">
            <v>20.8826513358133</v>
          </cell>
          <cell r="F26" t="str">
            <v>n</v>
          </cell>
          <cell r="G26" t="str">
            <v>No tuition fees</v>
          </cell>
          <cell r="H26" t="str">
            <v>2311 to 6831</v>
          </cell>
          <cell r="I26" t="str">
            <v>8433 to 12650</v>
          </cell>
          <cell r="J26" t="str">
            <v>Subsidised student loans that cover tution fees are available for all students. Almost no scholarships/ grants exist.</v>
          </cell>
        </row>
        <row r="27">
          <cell r="A27" t="str">
            <v>Ireland</v>
          </cell>
        </row>
        <row r="27">
          <cell r="C27">
            <v>74</v>
          </cell>
          <cell r="D27">
            <v>97</v>
          </cell>
          <cell r="E27" t="str">
            <v>a</v>
          </cell>
          <cell r="F27">
            <v>3</v>
          </cell>
          <cell r="G27" t="str">
            <v>from 2 800 to 10 000</v>
          </cell>
          <cell r="H27" t="str">
            <v>a</v>
          </cell>
          <cell r="I27" t="str">
            <v>m</v>
          </cell>
          <cell r="J27" t="str">
            <v>The tuition fees charged by public institutions are paid directly by the government in respect of full-time, undergraduate students from the European Union, only. About one half of all tuition fee income is derived from households (mainly for part-time or</v>
          </cell>
        </row>
        <row r="28">
          <cell r="A28" t="str">
            <v>Israel</v>
          </cell>
        </row>
        <row r="28">
          <cell r="C28">
            <v>75.7034518259659</v>
          </cell>
          <cell r="D28" t="str">
            <v>m</v>
          </cell>
          <cell r="E28" t="str">
            <v>m</v>
          </cell>
          <cell r="F28" t="str">
            <v>m</v>
          </cell>
          <cell r="G28" t="str">
            <v>a</v>
          </cell>
          <cell r="H28" t="str">
            <v>m</v>
          </cell>
          <cell r="I28" t="str">
            <v>m</v>
          </cell>
        </row>
        <row r="29">
          <cell r="A29" t="str">
            <v>Italy</v>
          </cell>
        </row>
        <row r="29">
          <cell r="C29">
            <v>97.6583231373048</v>
          </cell>
          <cell r="D29">
            <v>92.3515940685916</v>
          </cell>
          <cell r="E29" t="str">
            <v>a</v>
          </cell>
          <cell r="F29">
            <v>7.64840593140846</v>
          </cell>
          <cell r="G29">
            <v>1289.06429611464</v>
          </cell>
          <cell r="H29" t="str">
            <v>a</v>
          </cell>
          <cell r="I29">
            <v>4740.72087260837</v>
          </cell>
          <cell r="J29" t="str">
            <v>The annual average tuition fees do not take into account the scholarships/grants that fully cover tuition fees but partial reductions of fees cannot be excluded.</v>
          </cell>
        </row>
        <row r="30">
          <cell r="A30" t="str">
            <v>Japan</v>
          </cell>
        </row>
        <row r="30">
          <cell r="C30">
            <v>74.7687479994301</v>
          </cell>
          <cell r="D30">
            <v>25.2312520005699</v>
          </cell>
          <cell r="E30" t="str">
            <v>a</v>
          </cell>
          <cell r="F30">
            <v>74.8085017385166</v>
          </cell>
          <cell r="G30">
            <v>4602.38154881206</v>
          </cell>
          <cell r="H30" t="str">
            <v>a</v>
          </cell>
          <cell r="I30">
            <v>7246.99499280291</v>
          </cell>
          <cell r="J30" t="str">
            <v>Excludes admission fee charged by the school for the first year (USD 2 398 on average).</v>
          </cell>
        </row>
        <row r="31">
          <cell r="A31" t="str">
            <v>Korea</v>
          </cell>
        </row>
        <row r="31">
          <cell r="C31">
            <v>74.3648710642853</v>
          </cell>
          <cell r="D31">
            <v>23.8803886977273</v>
          </cell>
          <cell r="E31" t="str">
            <v>a</v>
          </cell>
          <cell r="F31">
            <v>76.1196113022727</v>
          </cell>
          <cell r="G31">
            <v>5193.43971900215</v>
          </cell>
          <cell r="H31" t="str">
            <v>a</v>
          </cell>
          <cell r="I31">
            <v>9366.43163126046</v>
          </cell>
          <cell r="J31" t="str">
            <v>Tuition fees in first degree programme only. Excludes admission fees to university, but includes supporting fees. </v>
          </cell>
        </row>
        <row r="32">
          <cell r="A32" t="str">
            <v>Luxembourg</v>
          </cell>
        </row>
        <row r="32">
          <cell r="C32" t="str">
            <v>m</v>
          </cell>
          <cell r="D32" t="str">
            <v>m</v>
          </cell>
          <cell r="E32" t="str">
            <v>m</v>
          </cell>
          <cell r="F32" t="str">
            <v>m</v>
          </cell>
          <cell r="G32" t="str">
            <v>m</v>
          </cell>
          <cell r="H32" t="str">
            <v>m</v>
          </cell>
          <cell r="I32" t="str">
            <v>m</v>
          </cell>
        </row>
        <row r="33">
          <cell r="A33" t="str">
            <v>Mexico</v>
          </cell>
        </row>
        <row r="33">
          <cell r="C33">
            <v>96.1305452115545</v>
          </cell>
          <cell r="D33">
            <v>65.8289180118144</v>
          </cell>
          <cell r="E33" t="str">
            <v>a</v>
          </cell>
          <cell r="F33">
            <v>34.1710819881856</v>
          </cell>
          <cell r="G33" t="str">
            <v>No tuition fees</v>
          </cell>
          <cell r="H33" t="str">
            <v>a</v>
          </cell>
          <cell r="I33">
            <v>5218.22561764043</v>
          </cell>
        </row>
        <row r="34">
          <cell r="A34" t="str">
            <v>Netherlands</v>
          </cell>
        </row>
        <row r="34">
          <cell r="C34">
            <v>100</v>
          </cell>
          <cell r="D34" t="str">
            <v>m</v>
          </cell>
          <cell r="E34" t="str">
            <v>a</v>
          </cell>
          <cell r="F34" t="str">
            <v>m</v>
          </cell>
          <cell r="G34">
            <v>1860.63653981049</v>
          </cell>
          <cell r="H34" t="str">
            <v>a</v>
          </cell>
          <cell r="I34" t="str">
            <v>m</v>
          </cell>
        </row>
        <row r="35">
          <cell r="A35" t="str">
            <v>New Zealand</v>
          </cell>
        </row>
        <row r="35">
          <cell r="C35">
            <v>76.5884302301296</v>
          </cell>
          <cell r="D35">
            <v>97</v>
          </cell>
          <cell r="E35">
            <v>2</v>
          </cell>
          <cell r="F35">
            <v>1</v>
          </cell>
          <cell r="G35">
            <v>3031.42578059214</v>
          </cell>
          <cell r="H35">
            <v>4176.6310754825</v>
          </cell>
          <cell r="I35" t="str">
            <v>m</v>
          </cell>
        </row>
        <row r="36">
          <cell r="A36" t="str">
            <v>Norway</v>
          </cell>
        </row>
        <row r="36">
          <cell r="C36">
            <v>95.3773290792467</v>
          </cell>
          <cell r="D36">
            <v>86.4839448388741</v>
          </cell>
          <cell r="E36">
            <v>13.5160551611259</v>
          </cell>
          <cell r="F36" t="str">
            <v>x(2)</v>
          </cell>
          <cell r="G36" t="str">
            <v>No tuition fees</v>
          </cell>
          <cell r="H36" t="str">
            <v>n</v>
          </cell>
          <cell r="I36">
            <v>5502.56498752804</v>
          </cell>
          <cell r="J36" t="str">
            <v>Student fees are representative of the dominant private ISCED 5 institution in Norway.</v>
          </cell>
        </row>
        <row r="37">
          <cell r="A37" t="str">
            <v>Poland</v>
          </cell>
        </row>
        <row r="37">
          <cell r="C37">
            <v>95.816037804835</v>
          </cell>
          <cell r="D37">
            <v>87.1178090922584</v>
          </cell>
          <cell r="E37" t="str">
            <v>a</v>
          </cell>
          <cell r="F37">
            <v>12.8821909077416</v>
          </cell>
          <cell r="G37" t="str">
            <v>n</v>
          </cell>
          <cell r="H37" t="str">
            <v>a</v>
          </cell>
          <cell r="I37" t="str">
            <v>from 1889 to 2537</v>
          </cell>
        </row>
        <row r="38">
          <cell r="A38" t="str">
            <v>Portugal</v>
          </cell>
          <cell r="B38">
            <v>3</v>
          </cell>
          <cell r="C38">
            <v>95.584173704025</v>
          </cell>
          <cell r="D38" t="str">
            <v>m</v>
          </cell>
          <cell r="E38" t="str">
            <v>m</v>
          </cell>
          <cell r="F38" t="str">
            <v>m</v>
          </cell>
          <cell r="G38">
            <v>1258.73245641639</v>
          </cell>
          <cell r="H38">
            <v>5094.310529297</v>
          </cell>
          <cell r="I38" t="str">
            <v>m</v>
          </cell>
        </row>
        <row r="39">
          <cell r="A39" t="str">
            <v>Slovak Republic</v>
          </cell>
        </row>
        <row r="39">
          <cell r="C39">
            <v>95.8857609372874</v>
          </cell>
          <cell r="D39">
            <v>96.4258411177528</v>
          </cell>
          <cell r="E39" t="str">
            <v>a</v>
          </cell>
          <cell r="F39">
            <v>3.57415888224715</v>
          </cell>
          <cell r="G39" t="str">
            <v>Maximum 2707</v>
          </cell>
          <cell r="H39" t="str">
            <v>a</v>
          </cell>
          <cell r="I39" t="str">
            <v>m</v>
          </cell>
          <cell r="J39" t="str">
            <v>Generally full-time students do not pay the tuition fees, but students who are simultaneously enrolled in one academic year in two or more study programs offered by a public university in the same level, are required to pay annual tuition fees for the sec</v>
          </cell>
        </row>
        <row r="40">
          <cell r="A40" t="str">
            <v>Slovenia</v>
          </cell>
        </row>
        <row r="40">
          <cell r="C40">
            <v>71.6004184100418</v>
          </cell>
          <cell r="D40">
            <v>95.6117463708477</v>
          </cell>
          <cell r="E40">
            <v>3.99600749470293</v>
          </cell>
          <cell r="F40" t="str">
            <v>n</v>
          </cell>
          <cell r="G40" t="str">
            <v>m</v>
          </cell>
          <cell r="H40" t="str">
            <v>m</v>
          </cell>
          <cell r="I40" t="str">
            <v>m</v>
          </cell>
          <cell r="J40" t="str">
            <v>In public and government dependent private institutions: First and second level full-time students do not pay tuition fees. But second cycle students who already obtained a qualification/degree equivalent to the second cycle pay tuition fees.</v>
          </cell>
        </row>
        <row r="41">
          <cell r="A41" t="str">
            <v>Spain</v>
          </cell>
        </row>
        <row r="41">
          <cell r="C41">
            <v>81.3420042837573</v>
          </cell>
          <cell r="D41">
            <v>86.9146361424896</v>
          </cell>
          <cell r="E41" t="str">
            <v>a</v>
          </cell>
          <cell r="F41">
            <v>13.0853638575104</v>
          </cell>
          <cell r="G41">
            <v>1052.0508954614</v>
          </cell>
          <cell r="H41" t="str">
            <v>a</v>
          </cell>
          <cell r="I41" t="str">
            <v>m</v>
          </cell>
        </row>
        <row r="42">
          <cell r="A42" t="str">
            <v>Sweden</v>
          </cell>
        </row>
        <row r="42">
          <cell r="C42">
            <v>85.5131510334173</v>
          </cell>
          <cell r="D42">
            <v>92</v>
          </cell>
          <cell r="E42">
            <v>8</v>
          </cell>
          <cell r="F42" t="str">
            <v>n</v>
          </cell>
          <cell r="G42" t="str">
            <v>No tuition fees</v>
          </cell>
          <cell r="H42" t="str">
            <v>No tuition fees</v>
          </cell>
          <cell r="I42" t="str">
            <v>m</v>
          </cell>
          <cell r="J42" t="str">
            <v>Excluding mandatory membership fees to student unions.</v>
          </cell>
        </row>
        <row r="43">
          <cell r="A43" t="str">
            <v>Switzerland</v>
          </cell>
        </row>
        <row r="43">
          <cell r="C43">
            <v>82.7105448985428</v>
          </cell>
          <cell r="D43">
            <v>98.7749713372477</v>
          </cell>
          <cell r="E43" t="str">
            <v>m</v>
          </cell>
          <cell r="F43">
            <v>1.22502866275232</v>
          </cell>
          <cell r="G43">
            <v>888.752681581367</v>
          </cell>
          <cell r="H43" t="str">
            <v>m</v>
          </cell>
          <cell r="I43">
            <v>7342.15348100234</v>
          </cell>
        </row>
        <row r="44">
          <cell r="A44" t="str">
            <v>Turkey</v>
          </cell>
        </row>
        <row r="44">
          <cell r="C44">
            <v>69.0410965394757</v>
          </cell>
          <cell r="D44" t="str">
            <v>m</v>
          </cell>
          <cell r="E44" t="str">
            <v>m</v>
          </cell>
          <cell r="F44" t="str">
            <v>m</v>
          </cell>
          <cell r="G44" t="str">
            <v>m</v>
          </cell>
          <cell r="H44" t="str">
            <v>a</v>
          </cell>
          <cell r="I44" t="str">
            <v>m</v>
          </cell>
        </row>
        <row r="45">
          <cell r="A45" t="str">
            <v>United Kingdom</v>
          </cell>
        </row>
        <row r="45">
          <cell r="C45">
            <v>87</v>
          </cell>
          <cell r="D45" t="str">
            <v>a</v>
          </cell>
          <cell r="E45">
            <v>100</v>
          </cell>
          <cell r="F45" t="str">
            <v>n</v>
          </cell>
          <cell r="G45" t="str">
            <v>a</v>
          </cell>
          <cell r="H45">
            <v>4731.33073454101</v>
          </cell>
          <cell r="I45" t="str">
            <v>m</v>
          </cell>
          <cell r="J45" t="str">
            <v>English students from low-income households can access non-repayable grants and bursaries. Loans for tuition fees and living costs are available to all eligible students. </v>
          </cell>
        </row>
        <row r="46">
          <cell r="A46" t="str">
            <v>United States</v>
          </cell>
        </row>
        <row r="46">
          <cell r="C46">
            <v>79.6542286296976</v>
          </cell>
          <cell r="D46">
            <v>67.8270861792514</v>
          </cell>
          <cell r="E46" t="str">
            <v>a</v>
          </cell>
          <cell r="F46">
            <v>32.1729138207486</v>
          </cell>
          <cell r="G46">
            <v>6311.85494863147</v>
          </cell>
          <cell r="H46" t="str">
            <v>a</v>
          </cell>
          <cell r="I46">
            <v>22852.3881244931</v>
          </cell>
          <cell r="J46" t="str">
            <v>Including non national students.</v>
          </cell>
        </row>
        <row r="48">
          <cell r="A48" t="str">
            <v>Other G20</v>
          </cell>
        </row>
        <row r="49">
          <cell r="A49" t="str">
            <v>Brazil</v>
          </cell>
        </row>
        <row r="49">
          <cell r="C49">
            <v>90.0572746337571</v>
          </cell>
          <cell r="D49" t="str">
            <v>m</v>
          </cell>
          <cell r="E49" t="str">
            <v>m</v>
          </cell>
          <cell r="F49" t="str">
            <v>m</v>
          </cell>
          <cell r="G49" t="str">
            <v>m</v>
          </cell>
          <cell r="H49" t="str">
            <v>a</v>
          </cell>
          <cell r="I49" t="str">
            <v>m</v>
          </cell>
        </row>
        <row r="50">
          <cell r="A50" t="str">
            <v>Russian Federation</v>
          </cell>
        </row>
        <row r="50">
          <cell r="C50">
            <v>74.8935624460369</v>
          </cell>
          <cell r="D50" t="str">
            <v>m</v>
          </cell>
          <cell r="E50" t="str">
            <v>m</v>
          </cell>
          <cell r="F50" t="str">
            <v>m</v>
          </cell>
          <cell r="G50" t="str">
            <v>m</v>
          </cell>
          <cell r="H50" t="str">
            <v>a</v>
          </cell>
          <cell r="I50" t="str">
            <v>m</v>
          </cell>
        </row>
        <row r="51">
          <cell r="A51" t="str">
            <v>1. Scholarships/grants that the student may receive are not taken into account.
2. Including students in advanced research programmes
3. Tuition fees in total tertiary education.
Source: OECD. See Annex 3 for notes (www.oecd.org/edu/eag2012).
Please refer</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_B1.1a"/>
      <sheetName val="T_B1.1b"/>
      <sheetName val="T_B1.1c"/>
      <sheetName val="T_B1.2"/>
      <sheetName val="T_B1.3a"/>
      <sheetName val="T_B1.3b"/>
      <sheetName val="T_B1.4"/>
      <sheetName val="T_B1.5"/>
      <sheetName val="C_B1.1a"/>
      <sheetName val="C_B1.1b"/>
      <sheetName val="B1.1c_old"/>
      <sheetName val="C_B1.1c_web"/>
      <sheetName val="C_B1.2"/>
      <sheetName val="C_B1.3a"/>
      <sheetName val="C_B1.3b"/>
      <sheetName val="C_B1.4"/>
      <sheetName val="C_B1.5"/>
      <sheetName val="Chart B1.1 (snapshot)"/>
      <sheetName val="Chart B1.2"/>
      <sheetName val="Chart B1.3"/>
      <sheetName val="Chart B1.4"/>
      <sheetName val="Chart B1.5a"/>
      <sheetName val="Chart B1.5b"/>
      <sheetName val="Chart B1.6"/>
      <sheetName val="Chart B1.7"/>
      <sheetName val="Chart b1.8"/>
      <sheetName val="C_B17"/>
      <sheetName val="C_b18"/>
      <sheetName val="B1.1a"/>
      <sheetName val="B1.1b"/>
      <sheetName val="B1.1c_web"/>
      <sheetName val="C1.2"/>
      <sheetName val="B1.2"/>
      <sheetName val="B1.3a"/>
      <sheetName val="B1.3b"/>
      <sheetName val="B1.4"/>
      <sheetName val="B1.5"/>
      <sheetName val="Trend_enrol_exp"/>
      <sheetName val="enrolment"/>
      <sheetName val="PISA cum expe 6 to 15"/>
      <sheetName val="New Chart AGDp per capita expe"/>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art A4.2"/>
      <sheetName val="Chart A4.1"/>
      <sheetName val="A4.1"/>
      <sheetName val="FOSa"/>
      <sheetName val="FOSb"/>
      <sheetName val="A4.2"/>
      <sheetName val="C5.1"/>
      <sheetName val="C5.2"/>
      <sheetName val="Chart C4.3"/>
      <sheetName val="Chart C4.5"/>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dx.doi.org/10.1787/eag-2012-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42"/>
    <col collapsed="false" customWidth="false" hidden="false" outlineLevel="0" max="9" min="2" style="1" width="9.14"/>
    <col collapsed="false" customWidth="true" hidden="false" outlineLevel="0" max="10" min="10" style="1" width="12.99"/>
    <col collapsed="false" customWidth="false" hidden="false" outlineLevel="0" max="257" min="11" style="1"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4"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9" customFormat="false" ht="12.75" hidden="false" customHeight="false" outlineLevel="0" collapsed="false">
      <c r="M9" s="5"/>
    </row>
    <row r="10" customFormat="false" ht="27.75" hidden="false" customHeight="true" outlineLevel="0" collapsed="false"/>
    <row r="13" customFormat="false" ht="12.75" hidden="false" customHeight="false" outlineLevel="0" collapsed="false">
      <c r="P13" s="6"/>
    </row>
    <row r="14" customFormat="false" ht="12.75" hidden="false" customHeight="false" outlineLevel="0" collapsed="false">
      <c r="P14" s="6"/>
    </row>
    <row r="15" customFormat="false" ht="12.75" hidden="false" customHeight="false" outlineLevel="0" collapsed="false">
      <c r="P15" s="6"/>
    </row>
    <row r="16" customFormat="false" ht="12.75" hidden="false" customHeight="false" outlineLevel="0" collapsed="false">
      <c r="P16" s="6"/>
    </row>
    <row r="17" customFormat="false" ht="12.75" hidden="false" customHeight="false" outlineLevel="0" collapsed="false">
      <c r="P17" s="6"/>
    </row>
    <row r="18" customFormat="false" ht="12.75" hidden="false" customHeight="false" outlineLevel="0" collapsed="false">
      <c r="P18" s="6"/>
    </row>
    <row r="19" customFormat="false" ht="12.75" hidden="false" customHeight="false" outlineLevel="0" collapsed="false">
      <c r="P19" s="6"/>
    </row>
    <row r="20" customFormat="false" ht="12.75" hidden="false" customHeight="false" outlineLevel="0" collapsed="false">
      <c r="P20" s="6"/>
    </row>
    <row r="21" customFormat="false" ht="12.75" hidden="false" customHeight="false" outlineLevel="0" collapsed="false">
      <c r="P21" s="6"/>
    </row>
    <row r="22" customFormat="false" ht="12.75" hidden="false" customHeight="false" outlineLevel="0" collapsed="false">
      <c r="P22" s="6"/>
    </row>
    <row r="23" customFormat="false" ht="12.75" hidden="false" customHeight="false" outlineLevel="0" collapsed="false">
      <c r="P23" s="6"/>
    </row>
    <row r="24" customFormat="false" ht="12.75" hidden="false" customHeight="false" outlineLevel="0" collapsed="false">
      <c r="P24" s="6"/>
    </row>
    <row r="25" customFormat="false" ht="12.75" hidden="false" customHeight="false" outlineLevel="0" collapsed="false">
      <c r="P25" s="6"/>
    </row>
    <row r="26" customFormat="false" ht="12.75" hidden="false" customHeight="false" outlineLevel="0" collapsed="false">
      <c r="P26" s="6"/>
    </row>
    <row r="27" customFormat="false" ht="12.75" hidden="false" customHeight="false" outlineLevel="0" collapsed="false">
      <c r="P27" s="6"/>
    </row>
    <row r="28" customFormat="false" ht="12.75" hidden="false" customHeight="false" outlineLevel="0" collapsed="false">
      <c r="P28" s="6"/>
    </row>
    <row r="29" customFormat="false" ht="12.75" hidden="false" customHeight="false" outlineLevel="0" collapsed="false">
      <c r="P29" s="6"/>
    </row>
    <row r="30" customFormat="false" ht="12.75" hidden="false" customHeight="false" outlineLevel="0" collapsed="false">
      <c r="P30" s="6"/>
    </row>
    <row r="31" customFormat="false" ht="12.75" hidden="false" customHeight="false" outlineLevel="0" collapsed="false">
      <c r="P31" s="6"/>
    </row>
    <row r="32" customFormat="false" ht="12.75" hidden="false" customHeight="false" outlineLevel="0" collapsed="false">
      <c r="P32" s="6"/>
    </row>
    <row r="33" customFormat="false" ht="12.75" hidden="false" customHeight="false" outlineLevel="0" collapsed="false">
      <c r="P33" s="6"/>
    </row>
    <row r="34" customFormat="false" ht="12.75" hidden="false" customHeight="false" outlineLevel="0" collapsed="false">
      <c r="P34" s="6"/>
    </row>
    <row r="35" customFormat="false" ht="12.75" hidden="false" customHeight="false" outlineLevel="0" collapsed="false">
      <c r="P35" s="6"/>
    </row>
    <row r="36" customFormat="false" ht="12.75" hidden="false" customHeight="false" outlineLevel="0" collapsed="false">
      <c r="P36" s="6"/>
    </row>
    <row r="37" customFormat="false" ht="12.75" hidden="false" customHeight="false" outlineLevel="0" collapsed="false">
      <c r="P37" s="6"/>
    </row>
    <row r="38" customFormat="false" ht="12.75" hidden="false" customHeight="false" outlineLevel="0" collapsed="false">
      <c r="P38" s="6"/>
    </row>
    <row r="39" customFormat="false" ht="12.75" hidden="false" customHeight="false" outlineLevel="0" collapsed="false">
      <c r="P39" s="6"/>
    </row>
    <row r="40" customFormat="false" ht="12.75" hidden="false" customHeight="false" outlineLevel="0" collapsed="false">
      <c r="P40" s="6"/>
    </row>
    <row r="41" customFormat="false" ht="12.75" hidden="false" customHeight="false" outlineLevel="0" collapsed="false">
      <c r="P41" s="6"/>
    </row>
    <row r="42" customFormat="false" ht="12.75" hidden="false" customHeight="false" outlineLevel="0" collapsed="false">
      <c r="P42" s="6"/>
    </row>
    <row r="43" customFormat="false" ht="12.75" hidden="false" customHeight="false" outlineLevel="0" collapsed="false">
      <c r="P43" s="6"/>
    </row>
    <row r="44" customFormat="false" ht="12.75" hidden="false" customHeight="false" outlineLevel="0" collapsed="false">
      <c r="O44" s="7"/>
      <c r="P44" s="8"/>
    </row>
    <row r="45" customFormat="false" ht="12.75" hidden="false" customHeight="false" outlineLevel="0" collapsed="false">
      <c r="O45" s="7"/>
      <c r="P45" s="8"/>
    </row>
    <row r="46" customFormat="false" ht="12.75" hidden="false" customHeight="false" outlineLevel="0" collapsed="false">
      <c r="P46" s="6"/>
    </row>
    <row r="47" customFormat="false" ht="12.75" hidden="false" customHeight="false" outlineLevel="0" collapsed="false">
      <c r="P47" s="6"/>
    </row>
    <row r="48" customFormat="false" ht="12.75" hidden="false" customHeight="false" outlineLevel="0" collapsed="false">
      <c r="P48" s="6"/>
    </row>
    <row r="49" customFormat="false" ht="12.75" hidden="false" customHeight="false" outlineLevel="0" collapsed="false">
      <c r="P49" s="6"/>
    </row>
    <row r="50" customFormat="false" ht="12.75" hidden="false" customHeight="false" outlineLevel="0" collapsed="false">
      <c r="P50" s="6"/>
    </row>
    <row r="51" customFormat="false" ht="12.75" hidden="false" customHeight="false" outlineLevel="0" collapsed="false">
      <c r="P51" s="6"/>
    </row>
    <row r="52" customFormat="false" ht="12.75" hidden="false" customHeight="false" outlineLevel="0" collapsed="false">
      <c r="P52" s="6"/>
    </row>
    <row r="61" customFormat="false" ht="12.75" hidden="false" customHeight="true" outlineLevel="0" collapsed="false">
      <c r="B61" s="9" t="s">
        <v>5</v>
      </c>
      <c r="C61" s="9"/>
      <c r="D61" s="9"/>
      <c r="E61" s="9"/>
      <c r="F61" s="9"/>
      <c r="G61" s="9"/>
      <c r="H61" s="9"/>
      <c r="I61" s="9"/>
      <c r="J61" s="9"/>
      <c r="K61" s="9"/>
      <c r="L61" s="9"/>
    </row>
    <row r="62" customFormat="false" ht="12.75" hidden="false" customHeight="false" outlineLevel="0" collapsed="false">
      <c r="B62" s="9"/>
      <c r="C62" s="9"/>
      <c r="D62" s="9"/>
      <c r="E62" s="9"/>
      <c r="F62" s="9"/>
      <c r="G62" s="9"/>
      <c r="H62" s="9"/>
      <c r="I62" s="9"/>
      <c r="J62" s="9"/>
      <c r="K62" s="9"/>
      <c r="L62" s="9"/>
    </row>
    <row r="63" customFormat="false" ht="12.75" hidden="false" customHeight="false" outlineLevel="0" collapsed="false">
      <c r="B63" s="9"/>
      <c r="C63" s="9"/>
      <c r="D63" s="9"/>
      <c r="E63" s="9"/>
      <c r="F63" s="9"/>
      <c r="G63" s="9"/>
      <c r="H63" s="9"/>
      <c r="I63" s="9"/>
      <c r="J63" s="9"/>
      <c r="K63" s="9"/>
      <c r="L63" s="9"/>
    </row>
    <row r="64" customFormat="false" ht="12.75" hidden="false" customHeight="false" outlineLevel="0" collapsed="false">
      <c r="B64" s="9"/>
      <c r="C64" s="9"/>
      <c r="D64" s="9"/>
      <c r="E64" s="9"/>
      <c r="F64" s="9"/>
      <c r="G64" s="9"/>
      <c r="H64" s="9"/>
      <c r="I64" s="9"/>
      <c r="J64" s="9"/>
      <c r="K64" s="9"/>
      <c r="L64" s="9"/>
    </row>
    <row r="65" customFormat="false" ht="12.75" hidden="false" customHeight="false" outlineLevel="0" collapsed="false">
      <c r="B65" s="9"/>
      <c r="C65" s="9"/>
      <c r="D65" s="9"/>
      <c r="E65" s="9"/>
      <c r="F65" s="9"/>
      <c r="G65" s="9"/>
      <c r="H65" s="9"/>
      <c r="I65" s="9"/>
      <c r="J65" s="9"/>
      <c r="K65" s="9"/>
      <c r="L65" s="9"/>
    </row>
  </sheetData>
  <mergeCells count="1">
    <mergeCell ref="B61:L65"/>
  </mergeCells>
  <hyperlinks>
    <hyperlink ref="A1" r:id="rId1" display="Education at a Glance - © OECD 201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1" width="4.41"/>
    <col collapsed="false" customWidth="false" hidden="false" outlineLevel="0" max="3" min="2" style="1" width="9.14"/>
    <col collapsed="false" customWidth="true" hidden="false" outlineLevel="0" max="4" min="4" style="1" width="5.41"/>
    <col collapsed="false" customWidth="true" hidden="false" outlineLevel="0" max="5" min="5" style="1" width="6.41"/>
    <col collapsed="false" customWidth="true" hidden="false" outlineLevel="0" max="6" min="6" style="1" width="11.7"/>
    <col collapsed="false" customWidth="true" hidden="false" outlineLevel="0" max="7" min="7" style="1" width="7.7"/>
    <col collapsed="false" customWidth="true" hidden="false" outlineLevel="0" max="9" min="8" style="1" width="9.56"/>
    <col collapsed="false" customWidth="true" hidden="false" outlineLevel="0" max="10" min="10" style="1" width="16.42"/>
    <col collapsed="false" customWidth="true" hidden="false" outlineLevel="0" max="11" min="11" style="1" width="15.99"/>
    <col collapsed="false" customWidth="false" hidden="false" outlineLevel="0" max="12" min="12" style="1" width="9.14"/>
    <col collapsed="false" customWidth="true" hidden="false" outlineLevel="0" max="21" min="13" style="1" width="11.99"/>
    <col collapsed="false" customWidth="false" hidden="false" outlineLevel="0" max="257" min="22" style="1"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4"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2.25" hidden="false" customHeight="true" outlineLevel="0" collapsed="false">
      <c r="A6" s="10" t="s">
        <v>6</v>
      </c>
      <c r="B6" s="10"/>
      <c r="C6" s="10"/>
      <c r="D6" s="10"/>
      <c r="E6" s="10"/>
      <c r="F6" s="10"/>
      <c r="G6" s="10"/>
      <c r="H6" s="10"/>
      <c r="I6" s="10"/>
      <c r="J6" s="10"/>
      <c r="K6" s="10"/>
    </row>
    <row r="7" customFormat="false" ht="39" hidden="false" customHeight="true" outlineLevel="0" collapsed="false">
      <c r="A7" s="11" t="s">
        <v>7</v>
      </c>
      <c r="B7" s="11"/>
      <c r="C7" s="11"/>
      <c r="D7" s="11"/>
      <c r="E7" s="11"/>
      <c r="F7" s="11"/>
      <c r="G7" s="11"/>
      <c r="H7" s="11"/>
      <c r="I7" s="11"/>
      <c r="J7" s="11"/>
      <c r="K7" s="11"/>
    </row>
    <row r="8" customFormat="false" ht="12" hidden="false" customHeight="true" outlineLevel="0" collapsed="false">
      <c r="A8" s="12"/>
      <c r="B8" s="12"/>
      <c r="C8" s="12"/>
      <c r="D8" s="12"/>
      <c r="E8" s="12"/>
      <c r="F8" s="12"/>
      <c r="G8" s="12"/>
      <c r="H8" s="12"/>
      <c r="I8" s="12"/>
      <c r="J8" s="12"/>
      <c r="K8" s="12"/>
    </row>
    <row r="9" customFormat="false" ht="74.25" hidden="false" customHeight="true" outlineLevel="0" collapsed="false">
      <c r="A9" s="13" t="s">
        <v>8</v>
      </c>
      <c r="B9" s="13"/>
      <c r="C9" s="13"/>
      <c r="D9" s="13"/>
      <c r="E9" s="13"/>
      <c r="F9" s="13"/>
      <c r="G9" s="13"/>
      <c r="H9" s="13"/>
      <c r="I9" s="13"/>
      <c r="J9" s="13"/>
      <c r="K9" s="13"/>
    </row>
    <row r="11" customFormat="false" ht="79.5" hidden="false" customHeight="true" outlineLevel="0" collapsed="false">
      <c r="A11" s="14" t="s">
        <v>9</v>
      </c>
      <c r="B11" s="14"/>
      <c r="C11" s="14"/>
      <c r="D11" s="14"/>
      <c r="E11" s="14"/>
      <c r="F11" s="14"/>
      <c r="G11" s="14"/>
      <c r="H11" s="14"/>
      <c r="I11" s="14"/>
      <c r="J11" s="14"/>
      <c r="K11" s="14"/>
    </row>
    <row r="12" customFormat="false" ht="15" hidden="false" customHeight="true" outlineLevel="0" collapsed="false"/>
    <row r="13" customFormat="false" ht="15" hidden="false" customHeight="true" outlineLevel="0" collapsed="false">
      <c r="H13" s="1" t="n">
        <v>2009</v>
      </c>
      <c r="I13" s="1" t="n">
        <v>2010</v>
      </c>
    </row>
    <row r="14" customFormat="false" ht="12.75" hidden="false" customHeight="false" outlineLevel="0" collapsed="false">
      <c r="F14" s="15"/>
      <c r="G14" s="15"/>
      <c r="H14" s="15"/>
      <c r="I14" s="15"/>
    </row>
    <row r="15" customFormat="false" ht="56.25" hidden="false" customHeight="false" outlineLevel="0" collapsed="false">
      <c r="A15" s="16" t="s">
        <v>10</v>
      </c>
      <c r="B15" s="16" t="s">
        <v>11</v>
      </c>
      <c r="C15" s="16" t="s">
        <v>12</v>
      </c>
      <c r="D15" s="17" t="s">
        <v>13</v>
      </c>
      <c r="E15" s="18" t="s">
        <v>14</v>
      </c>
      <c r="F15" s="19" t="s">
        <v>15</v>
      </c>
      <c r="G15" s="20" t="s">
        <v>16</v>
      </c>
      <c r="H15" s="21" t="s">
        <v>17</v>
      </c>
      <c r="I15" s="22" t="s">
        <v>18</v>
      </c>
      <c r="J15" s="23" t="s">
        <v>19</v>
      </c>
      <c r="K15" s="23" t="s">
        <v>20</v>
      </c>
    </row>
    <row r="16" customFormat="false" ht="12.75" hidden="false" customHeight="false" outlineLevel="0" collapsed="false">
      <c r="A16" s="24" t="n">
        <v>35</v>
      </c>
      <c r="B16" s="24" t="s">
        <v>21</v>
      </c>
      <c r="C16" s="24" t="s">
        <v>22</v>
      </c>
      <c r="D16" s="25" t="str">
        <f aca="false">IF(VLOOKUP($B16,'[21]T_B5.1'!$A$12:$J$50,2,FALSE())&gt;0,VLOOKUP($B16,'[21]T_B5.1'!$A$12:$J$50,2,FALSE()),"")</f>
        <v/>
      </c>
      <c r="E16" s="26"/>
      <c r="F16" s="27" t="n">
        <f aca="false">VLOOKUP($B16,'[21]T_B5.1'!$A$12:$J$50,7,FALSE())</f>
        <v>6311.85494863147</v>
      </c>
      <c r="G16" s="28" t="str">
        <f aca="false">IF(OR(VLOOKUP($B16,'[21]T_B5.1'!$A$12:$J$50,4,FALSE())&lt;33.3,VLOOKUP($B16,'[21]T_B5.1'!$A$12:$J$50,4,FALSE())="a"),"bold","")</f>
        <v/>
      </c>
      <c r="H16" s="29" t="n">
        <v>29200.6518463474</v>
      </c>
      <c r="I16" s="29" t="n">
        <v>74.3023852458867</v>
      </c>
      <c r="J16" s="30" t="str">
        <f aca="false">CONCATENATE($B16,$E16)</f>
        <v>United States</v>
      </c>
      <c r="K16" s="30" t="str">
        <f aca="false">CONCATENATE($C16,$E16)</f>
        <v>États-Unis</v>
      </c>
      <c r="L16" s="6"/>
    </row>
    <row r="17" customFormat="false" ht="12.75" hidden="false" customHeight="false" outlineLevel="0" collapsed="false">
      <c r="A17" s="24" t="n">
        <v>17</v>
      </c>
      <c r="B17" s="24" t="s">
        <v>23</v>
      </c>
      <c r="C17" s="24" t="s">
        <v>24</v>
      </c>
      <c r="D17" s="25" t="str">
        <f aca="false">IF(VLOOKUP($B17,'[21]T_B5.1'!$A$12:$J$50,2,FALSE())&gt;0,VLOOKUP($B17,'[21]T_B5.1'!$A$12:$J$50,2,FALSE()),"")</f>
        <v/>
      </c>
      <c r="E17" s="26"/>
      <c r="F17" s="27" t="n">
        <f aca="false">VLOOKUP($B17,'[21]T_B5.1'!$A$12:$J$50,7,FALSE())</f>
        <v>5193.43971900215</v>
      </c>
      <c r="G17" s="28" t="str">
        <f aca="false">IF(OR(VLOOKUP($B17,'[21]T_B5.1'!$A$12:$J$50,4,FALSE())&lt;33.3,VLOOKUP($B17,'[21]T_B5.1'!$A$12:$J$50,4,FALSE())="a"),"bold","")</f>
        <v>bold</v>
      </c>
      <c r="H17" s="29" t="n">
        <v>10499.4274618567</v>
      </c>
      <c r="I17" s="29" t="n">
        <v>71.0841364750738</v>
      </c>
      <c r="J17" s="30" t="str">
        <f aca="false">CONCATENATE($B17,$E17)</f>
        <v>Korea</v>
      </c>
      <c r="K17" s="30" t="str">
        <f aca="false">CONCATENATE($C17,$E17)</f>
        <v>Corée</v>
      </c>
    </row>
    <row r="18" customFormat="false" ht="12.75" hidden="false" customHeight="false" outlineLevel="0" collapsed="false">
      <c r="A18" s="24" t="n">
        <v>30</v>
      </c>
      <c r="B18" s="24" t="s">
        <v>25</v>
      </c>
      <c r="C18" s="24" t="s">
        <v>26</v>
      </c>
      <c r="D18" s="25" t="str">
        <f aca="false">IF(VLOOKUP($B18,'[21]T_B5.1'!$A$12:$J$50,2,FALSE())&gt;0,VLOOKUP($B18,'[21]T_B5.1'!$A$12:$J$50,2,FALSE()),"")</f>
        <v/>
      </c>
      <c r="E18" s="26" t="n">
        <v>1</v>
      </c>
      <c r="F18" s="31" t="n">
        <f aca="false">VLOOKUP($B18,'[21]T_B5.1'!$A$12:$J$50,8,FALSE())</f>
        <v>4731.33073454101</v>
      </c>
      <c r="G18" s="28" t="str">
        <f aca="false">IF(OR(VLOOKUP($B18,'[21]T_B5.1'!$A$12:$J$50,4,FALSE())&lt;33.3,VLOOKUP($B18,'[21]T_B5.1'!$A$12:$J$50,4,FALSE())="a"),"bold","")</f>
        <v>bold</v>
      </c>
      <c r="H18" s="29" t="n">
        <v>16337.9516205831</v>
      </c>
      <c r="I18" s="29" t="n">
        <v>63.08019020096</v>
      </c>
      <c r="J18" s="30" t="str">
        <f aca="false">CONCATENATE($B18,$E18)</f>
        <v>United Kingdom1</v>
      </c>
      <c r="K18" s="30" t="str">
        <f aca="false">CONCATENATE($C18,$E18)</f>
        <v>Royaume-Uni1</v>
      </c>
    </row>
    <row r="19" customFormat="false" ht="12.75" hidden="false" customHeight="false" outlineLevel="0" collapsed="false">
      <c r="A19" s="24" t="n">
        <v>16</v>
      </c>
      <c r="B19" s="24" t="s">
        <v>27</v>
      </c>
      <c r="C19" s="24" t="s">
        <v>28</v>
      </c>
      <c r="D19" s="25" t="str">
        <f aca="false">IF(VLOOKUP($B19,'[21]T_B5.1'!$A$12:$J$50,2,FALSE())&gt;0,VLOOKUP($B19,'[21]T_B5.1'!$A$12:$J$50,2,FALSE()),"")</f>
        <v/>
      </c>
      <c r="E19" s="26"/>
      <c r="F19" s="27" t="n">
        <f aca="false">VLOOKUP($B19,'[21]T_B5.1'!$A$12:$J$50,7,FALSE())</f>
        <v>4602.38154881206</v>
      </c>
      <c r="G19" s="28" t="str">
        <f aca="false">IF(OR(VLOOKUP($B19,'[21]T_B5.1'!$A$12:$J$50,4,FALSE())&lt;33.3,VLOOKUP($B19,'[21]T_B5.1'!$A$12:$J$50,4,FALSE())="a"),"bold","")</f>
        <v>bold</v>
      </c>
      <c r="H19" s="29" t="n">
        <v>17510.8211106961</v>
      </c>
      <c r="I19" s="29" t="n">
        <v>50.7214159486913</v>
      </c>
      <c r="J19" s="30" t="str">
        <f aca="false">CONCATENATE($B19,$E19)</f>
        <v>Japan</v>
      </c>
      <c r="K19" s="30" t="str">
        <f aca="false">CONCATENATE($C19,$E19)</f>
        <v>Japon</v>
      </c>
    </row>
    <row r="20" customFormat="false" ht="12.75" hidden="false" customHeight="false" outlineLevel="0" collapsed="false">
      <c r="A20" s="24" t="n">
        <v>1</v>
      </c>
      <c r="B20" s="24" t="s">
        <v>29</v>
      </c>
      <c r="C20" s="24" t="s">
        <v>30</v>
      </c>
      <c r="D20" s="25" t="str">
        <f aca="false">IF(VLOOKUP($B20,'[21]T_B5.1'!$A$12:$J$50,2,FALSE())&gt;0,VLOOKUP($B20,'[21]T_B5.1'!$A$12:$J$50,2,FALSE()),"")</f>
        <v/>
      </c>
      <c r="E20" s="26"/>
      <c r="F20" s="27" t="n">
        <f aca="false">VLOOKUP($B20,'[21]T_B5.1'!$A$12:$J$50,7,FALSE())</f>
        <v>4222.32182877633</v>
      </c>
      <c r="G20" s="28" t="str">
        <f aca="false">IF(OR(VLOOKUP($B20,'[21]T_B5.1'!$A$12:$J$50,4,FALSE())&lt;33.3,VLOOKUP($B20,'[21]T_B5.1'!$A$12:$J$50,4,FALSE())="a"),"bold","")</f>
        <v/>
      </c>
      <c r="H20" s="29" t="n">
        <v>17460.3622203298</v>
      </c>
      <c r="I20" s="29" t="n">
        <v>96.4712515623802</v>
      </c>
      <c r="J20" s="30" t="str">
        <f aca="false">CONCATENATE($B20,$E20)</f>
        <v>Australia</v>
      </c>
      <c r="K20" s="30" t="str">
        <f aca="false">CONCATENATE($C20,$E20)</f>
        <v>Australie</v>
      </c>
    </row>
    <row r="21" customFormat="false" ht="12.75" hidden="false" customHeight="false" outlineLevel="0" collapsed="false">
      <c r="A21" s="24" t="n">
        <v>5</v>
      </c>
      <c r="B21" s="24" t="s">
        <v>31</v>
      </c>
      <c r="C21" s="24" t="s">
        <v>31</v>
      </c>
      <c r="D21" s="25" t="str">
        <f aca="false">IF(VLOOKUP($B21,'[21]T_B5.1'!$A$12:$J$50,2,FALSE())&gt;0,VLOOKUP($B21,'[21]T_B5.1'!$A$12:$J$50,2,FALSE()),"")</f>
        <v/>
      </c>
      <c r="E21" s="26"/>
      <c r="F21" s="27" t="n">
        <f aca="false">VLOOKUP($B21,'[21]T_B5.1'!$A$12:$J$50,7,FALSE())</f>
        <v>3773.5237647745</v>
      </c>
      <c r="G21" s="28" t="str">
        <f aca="false">IF(OR(VLOOKUP($B21,'[21]T_B5.1'!$A$12:$J$50,4,FALSE())&lt;33.3,VLOOKUP($B21,'[21]T_B5.1'!$A$12:$J$50,4,FALSE())="a"),"bold","")</f>
        <v/>
      </c>
      <c r="H21" s="29" t="n">
        <v>25340.7819139962</v>
      </c>
      <c r="I21" s="29" t="s">
        <v>32</v>
      </c>
      <c r="J21" s="30" t="str">
        <f aca="false">CONCATENATE($B21,$E21)</f>
        <v>Canada</v>
      </c>
      <c r="K21" s="30" t="str">
        <f aca="false">CONCATENATE($C21,$E21)</f>
        <v>Canada</v>
      </c>
      <c r="L21" s="6"/>
    </row>
    <row r="22" customFormat="false" ht="12.75" hidden="false" customHeight="false" outlineLevel="0" collapsed="false">
      <c r="A22" s="24" t="n">
        <v>21</v>
      </c>
      <c r="B22" s="24" t="s">
        <v>33</v>
      </c>
      <c r="C22" s="24" t="s">
        <v>34</v>
      </c>
      <c r="D22" s="25" t="str">
        <f aca="false">IF(VLOOKUP($B22,'[21]T_B5.1'!$A$12:$J$50,2,FALSE())&gt;0,VLOOKUP($B22,'[21]T_B5.1'!$A$12:$J$50,2,FALSE()),"")</f>
        <v/>
      </c>
      <c r="E22" s="26"/>
      <c r="F22" s="27" t="n">
        <f aca="false">VLOOKUP($B22,'[21]T_B5.1'!$A$12:$J$50,7,FALSE())</f>
        <v>3031.42578059214</v>
      </c>
      <c r="G22" s="28" t="str">
        <f aca="false">IF(OR(VLOOKUP($B22,'[21]T_B5.1'!$A$12:$J$50,4,FALSE())&lt;33.3,VLOOKUP($B22,'[21]T_B5.1'!$A$12:$J$50,4,FALSE())="a"),"bold","")</f>
        <v/>
      </c>
      <c r="H22" s="29" t="n">
        <v>11185.151727699</v>
      </c>
      <c r="I22" s="29" t="n">
        <v>79.5886718142415</v>
      </c>
      <c r="J22" s="30" t="str">
        <f aca="false">CONCATENATE($B22,$E22)</f>
        <v>New Zealand</v>
      </c>
      <c r="K22" s="30" t="str">
        <f aca="false">CONCATENATE($C22,$E22)</f>
        <v>Nouvelle-Zélande</v>
      </c>
      <c r="L22" s="6"/>
    </row>
    <row r="23" customFormat="false" ht="12.75" hidden="false" customHeight="false" outlineLevel="0" collapsed="false">
      <c r="A23" s="24" t="n">
        <v>20</v>
      </c>
      <c r="B23" s="24" t="s">
        <v>35</v>
      </c>
      <c r="C23" s="24" t="s">
        <v>36</v>
      </c>
      <c r="D23" s="25" t="str">
        <f aca="false">IF(VLOOKUP($B23,'[21]T_B5.1'!$A$12:$J$50,2,FALSE())&gt;0,VLOOKUP($B23,'[21]T_B5.1'!$A$12:$J$50,2,FALSE()),"")</f>
        <v/>
      </c>
      <c r="E23" s="26"/>
      <c r="F23" s="27" t="n">
        <f aca="false">VLOOKUP($B23,'[21]T_B5.1'!$A$12:$J$50,7,FALSE())</f>
        <v>1860.63653981049</v>
      </c>
      <c r="G23" s="28" t="str">
        <f aca="false">IF(OR(VLOOKUP($B23,'[21]T_B5.1'!$A$12:$J$50,4,FALSE())&lt;33.3,VLOOKUP($B23,'[21]T_B5.1'!$A$12:$J$50,4,FALSE())="a"),"bold","")</f>
        <v/>
      </c>
      <c r="H23" s="29" t="n">
        <v>17853.7001996801</v>
      </c>
      <c r="I23" s="29" t="n">
        <v>65.4539031152936</v>
      </c>
      <c r="J23" s="30" t="str">
        <f aca="false">CONCATENATE($B23,$E23)</f>
        <v>Netherlands</v>
      </c>
      <c r="K23" s="30" t="str">
        <f aca="false">CONCATENATE($C23,$E23)</f>
        <v>Pays-Bas</v>
      </c>
    </row>
    <row r="24" customFormat="false" ht="12.75" hidden="false" customHeight="false" outlineLevel="0" collapsed="false">
      <c r="A24" s="24" t="n">
        <v>24</v>
      </c>
      <c r="B24" s="24" t="s">
        <v>37</v>
      </c>
      <c r="C24" s="24" t="s">
        <v>37</v>
      </c>
      <c r="D24" s="25" t="n">
        <f aca="false">IF(VLOOKUP($B24,'[21]T_B5.1'!$A$12:$J$50,2,FALSE())&gt;0,VLOOKUP($B24,'[21]T_B5.1'!$A$12:$J$50,2,FALSE()),"")</f>
        <v>3</v>
      </c>
      <c r="E24" s="26"/>
      <c r="F24" s="27" t="n">
        <f aca="false">VLOOKUP($B24,'[21]T_B5.1'!$A$12:$J$50,7,FALSE())</f>
        <v>1258.73245641639</v>
      </c>
      <c r="G24" s="28" t="str">
        <f aca="false">IF(OR(VLOOKUP($B24,'[21]T_B5.1'!$A$12:$J$50,4,FALSE())&lt;33.3,VLOOKUP($B24,'[21]T_B5.1'!$A$12:$J$50,4,FALSE())="a"),"bold","")</f>
        <v/>
      </c>
      <c r="H24" s="29" t="n">
        <v>10480.6291904541</v>
      </c>
      <c r="I24" s="29" t="n">
        <v>89.3046626293296</v>
      </c>
      <c r="J24" s="30" t="str">
        <f aca="false">CONCATENATE($B24,$E24)</f>
        <v>Portugal</v>
      </c>
      <c r="K24" s="30" t="str">
        <f aca="false">CONCATENATE($C24,$E24)</f>
        <v>Portugal</v>
      </c>
    </row>
    <row r="25" customFormat="false" ht="12.75" hidden="false" customHeight="false" outlineLevel="0" collapsed="false">
      <c r="A25" s="24" t="n">
        <v>15</v>
      </c>
      <c r="B25" s="24" t="s">
        <v>38</v>
      </c>
      <c r="C25" s="24" t="s">
        <v>39</v>
      </c>
      <c r="D25" s="25" t="str">
        <f aca="false">IF(VLOOKUP($B25,'[21]T_B5.1'!$A$12:$J$50,2,FALSE())&gt;0,VLOOKUP($B25,'[21]T_B5.1'!$A$12:$J$50,2,FALSE()),"")</f>
        <v/>
      </c>
      <c r="E25" s="26"/>
      <c r="F25" s="27" t="n">
        <f aca="false">VLOOKUP($B25,'[21]T_B5.1'!$A$12:$J$50,7,FALSE())</f>
        <v>1289.06429611464</v>
      </c>
      <c r="G25" s="28" t="str">
        <f aca="false">IF(OR(VLOOKUP($B25,'[21]T_B5.1'!$A$12:$J$50,4,FALSE())&lt;33.3,VLOOKUP($B25,'[21]T_B5.1'!$A$12:$J$50,4,FALSE())="a"),"bold","")</f>
        <v/>
      </c>
      <c r="H25" s="29" t="n">
        <v>9561.52224052714</v>
      </c>
      <c r="I25" s="29" t="n">
        <v>49.1020610521917</v>
      </c>
      <c r="J25" s="30" t="str">
        <f aca="false">CONCATENATE($B25,$E25)</f>
        <v>Italy</v>
      </c>
      <c r="K25" s="30" t="str">
        <f aca="false">CONCATENATE($C25,$E25)</f>
        <v>Italie</v>
      </c>
    </row>
    <row r="26" customFormat="false" ht="12.75" hidden="false" customHeight="false" outlineLevel="0" collapsed="false">
      <c r="A26" s="24" t="n">
        <v>26</v>
      </c>
      <c r="B26" s="24" t="s">
        <v>40</v>
      </c>
      <c r="C26" s="24" t="s">
        <v>41</v>
      </c>
      <c r="D26" s="25" t="str">
        <f aca="false">IF(VLOOKUP($B26,'[21]T_B5.1'!$A$12:$J$50,2,FALSE())&gt;0,VLOOKUP($B26,'[21]T_B5.1'!$A$12:$J$50,2,FALSE()),"")</f>
        <v/>
      </c>
      <c r="E26" s="26"/>
      <c r="F26" s="27" t="n">
        <f aca="false">VLOOKUP($B26,'[21]T_B5.1'!$A$12:$J$50,7,FALSE())</f>
        <v>1052.0508954614</v>
      </c>
      <c r="G26" s="28" t="str">
        <f aca="false">IF(OR(VLOOKUP($B26,'[21]T_B5.1'!$A$12:$J$50,4,FALSE())&lt;33.3,VLOOKUP($B26,'[21]T_B5.1'!$A$12:$J$50,4,FALSE())="a"),"bold","")</f>
        <v/>
      </c>
      <c r="H26" s="29" t="n">
        <v>14190.6168719879</v>
      </c>
      <c r="I26" s="29" t="n">
        <v>51.5179321856342</v>
      </c>
      <c r="J26" s="30" t="str">
        <f aca="false">CONCATENATE($B26,$E26)</f>
        <v>Spain</v>
      </c>
      <c r="K26" s="30" t="str">
        <f aca="false">CONCATENATE($C26,$E26)</f>
        <v>Espagne</v>
      </c>
      <c r="L26" s="6"/>
    </row>
    <row r="27" customFormat="false" ht="12.75" hidden="false" customHeight="false" outlineLevel="0" collapsed="false">
      <c r="A27" s="24" t="n">
        <v>28</v>
      </c>
      <c r="B27" s="24" t="s">
        <v>42</v>
      </c>
      <c r="C27" s="24" t="s">
        <v>43</v>
      </c>
      <c r="D27" s="25" t="str">
        <f aca="false">IF(VLOOKUP($B27,'[21]T_B5.1'!$A$12:$J$50,2,FALSE())&gt;0,VLOOKUP($B27,'[21]T_B5.1'!$A$12:$J$50,2,FALSE()),"")</f>
        <v/>
      </c>
      <c r="E27" s="26"/>
      <c r="F27" s="27" t="n">
        <f aca="false">VLOOKUP($B27,'[21]T_B5.1'!$A$12:$J$50,7,FALSE())</f>
        <v>888.752681581367</v>
      </c>
      <c r="G27" s="28" t="str">
        <f aca="false">IF(OR(VLOOKUP($B27,'[21]T_B5.1'!$A$12:$J$50,4,FALSE())&lt;33.3,VLOOKUP($B27,'[21]T_B5.1'!$A$12:$J$50,4,FALSE())="a"),"bold","")</f>
        <v/>
      </c>
      <c r="H27" s="29" t="n">
        <v>23111.3077338874</v>
      </c>
      <c r="I27" s="29" t="n">
        <v>43.7106390057181</v>
      </c>
      <c r="J27" s="30" t="str">
        <f aca="false">CONCATENATE($B27,$E27)</f>
        <v>Switzerland</v>
      </c>
      <c r="K27" s="30" t="str">
        <f aca="false">CONCATENATE($C27,$E27)</f>
        <v>Suisse</v>
      </c>
    </row>
    <row r="28" customFormat="false" ht="12.75" hidden="false" customHeight="false" outlineLevel="0" collapsed="false">
      <c r="A28" s="24" t="n">
        <v>2</v>
      </c>
      <c r="B28" s="24" t="s">
        <v>44</v>
      </c>
      <c r="C28" s="24" t="s">
        <v>45</v>
      </c>
      <c r="D28" s="25" t="n">
        <f aca="false">IF(VLOOKUP($B28,'[21]T_B5.1'!$A$12:$J$50,2,FALSE())&gt;0,VLOOKUP($B28,'[21]T_B5.1'!$A$12:$J$50,2,FALSE()),"")</f>
        <v>2</v>
      </c>
      <c r="E28" s="26"/>
      <c r="F28" s="27" t="n">
        <f aca="false">VLOOKUP($B28,'[21]T_B5.1'!$A$12:$J$50,7,FALSE())</f>
        <v>858.814214301753</v>
      </c>
      <c r="G28" s="28" t="str">
        <f aca="false">IF(OR(VLOOKUP($B28,'[21]T_B5.1'!$A$12:$J$50,4,FALSE())&lt;33.3,VLOOKUP($B28,'[21]T_B5.1'!$A$12:$J$50,4,FALSE())="a"),"bold","")</f>
        <v/>
      </c>
      <c r="H28" s="29" t="n">
        <v>14257.6581688556</v>
      </c>
      <c r="I28" s="29" t="n">
        <v>63.1100888463715</v>
      </c>
      <c r="J28" s="30" t="str">
        <f aca="false">CONCATENATE($B28,$E28)</f>
        <v>Austria</v>
      </c>
      <c r="K28" s="30" t="str">
        <f aca="false">CONCATENATE($C28,$E28)</f>
        <v>Autriche</v>
      </c>
    </row>
    <row r="29" customFormat="false" ht="12.75" hidden="false" customHeight="false" outlineLevel="0" collapsed="false">
      <c r="A29" s="24" t="n">
        <v>4</v>
      </c>
      <c r="B29" s="24" t="s">
        <v>46</v>
      </c>
      <c r="C29" s="24" t="s">
        <v>47</v>
      </c>
      <c r="D29" s="25" t="str">
        <f aca="false">IF(VLOOKUP($B29,'[21]T_B5.1'!$A$12:$J$50,2,FALSE())&gt;0,VLOOKUP($B29,'[21]T_B5.1'!$A$12:$J$50,2,FALSE()),"")</f>
        <v/>
      </c>
      <c r="E29" s="26"/>
      <c r="F29" s="27" t="n">
        <f aca="false">VLOOKUP($B29,'[21]T_B5.1'!$A$12:$J$50,7,FALSE())</f>
        <v>608.380057231929</v>
      </c>
      <c r="G29" s="28" t="str">
        <f aca="false">IF(OR(VLOOKUP($B29,'[21]T_B5.1'!$A$12:$J$50,4,FALSE())&lt;33.3,VLOOKUP($B29,'[21]T_B5.1'!$A$12:$J$50,4,FALSE())="a"),"bold","")</f>
        <v>bold</v>
      </c>
      <c r="H29" s="29" t="e">
        <f aca="false">NA()</f>
        <v>#N/A</v>
      </c>
      <c r="I29" s="29" t="e">
        <f aca="false">NA()</f>
        <v>#N/A</v>
      </c>
      <c r="J29" s="30" t="str">
        <f aca="false">CONCATENATE($B29,$E29)</f>
        <v>Belgium (Fr.)</v>
      </c>
      <c r="K29" s="30" t="str">
        <f aca="false">CONCATENATE($C29,$E29)</f>
        <v>Belgique (Fr.)</v>
      </c>
    </row>
    <row r="30" customFormat="false" ht="12.75" hidden="false" customHeight="false" outlineLevel="0" collapsed="false">
      <c r="A30" s="24" t="n">
        <v>3</v>
      </c>
      <c r="B30" s="24" t="s">
        <v>48</v>
      </c>
      <c r="C30" s="24" t="s">
        <v>49</v>
      </c>
      <c r="D30" s="25" t="str">
        <f aca="false">IF(VLOOKUP($B30,'[21]T_B5.1'!$A$12:$J$50,2,FALSE())&gt;0,VLOOKUP($B30,'[21]T_B5.1'!$A$12:$J$50,2,FALSE()),"")</f>
        <v/>
      </c>
      <c r="E30" s="26"/>
      <c r="F30" s="31"/>
      <c r="G30" s="28" t="str">
        <f aca="false">IF(OR(VLOOKUP($B30,'[21]T_B5.1'!$A$12:$J$50,4,FALSE())&lt;33.3,VLOOKUP($B30,'[21]T_B5.1'!$A$12:$J$50,4,FALSE())="a"),"bold","")</f>
        <v/>
      </c>
      <c r="H30" s="29" t="e">
        <f aca="false">NA()</f>
        <v>#N/A</v>
      </c>
      <c r="I30" s="29" t="e">
        <f aca="false">NA()</f>
        <v>#N/A</v>
      </c>
      <c r="J30" s="30" t="str">
        <f aca="false">CONCATENATE($B30,$E30)</f>
        <v>Belgium (Fl.)</v>
      </c>
      <c r="K30" s="30" t="str">
        <f aca="false">CONCATENATE($C30,$E30)</f>
        <v>Belgique (Fl.)</v>
      </c>
    </row>
    <row r="31" customFormat="false" ht="12.75" hidden="false" customHeight="false" outlineLevel="0" collapsed="false">
      <c r="A31" s="32" t="n">
        <v>9</v>
      </c>
      <c r="B31" s="24" t="s">
        <v>50</v>
      </c>
      <c r="C31" s="24" t="s">
        <v>50</v>
      </c>
      <c r="D31" s="25" t="str">
        <f aca="false">IF(VLOOKUP($B31,'[21]T_B5.1'!$A$12:$J$50,2,FALSE())&gt;0,VLOOKUP($B31,'[21]T_B5.1'!$A$12:$J$50,2,FALSE()),"")</f>
        <v/>
      </c>
      <c r="E31" s="26"/>
      <c r="F31" s="27" t="str">
        <f aca="false">VLOOKUP($B31,'[21]T_B5.1'!$A$12:$J$50,7,FALSE())</f>
        <v>190 to 1309</v>
      </c>
      <c r="G31" s="28" t="str">
        <f aca="false">IF(OR(VLOOKUP($B31,'[21]T_B5.1'!$A$12:$J$50,4,FALSE())&lt;33.3,VLOOKUP($B31,'[21]T_B5.1'!$A$12:$J$50,4,FALSE())="a"),"bold","")</f>
        <v/>
      </c>
      <c r="H31" s="29" t="n">
        <v>15494.140954531</v>
      </c>
      <c r="I31" s="29" t="s">
        <v>32</v>
      </c>
      <c r="J31" s="30" t="str">
        <f aca="false">CONCATENATE($B31,$E31)</f>
        <v>France</v>
      </c>
      <c r="K31" s="30" t="str">
        <f aca="false">CONCATENATE($C31,$E31)</f>
        <v>France</v>
      </c>
    </row>
    <row r="32" customFormat="false" ht="12.75" hidden="false" customHeight="false" outlineLevel="0" collapsed="false">
      <c r="A32" s="24" t="n">
        <v>6</v>
      </c>
      <c r="B32" s="24" t="s">
        <v>51</v>
      </c>
      <c r="C32" s="24" t="s">
        <v>52</v>
      </c>
      <c r="D32" s="25" t="str">
        <f aca="false">IF(VLOOKUP($B32,'[21]T_B5.1'!$A$12:$J$50,2,FALSE())&gt;0,VLOOKUP($B32,'[21]T_B5.1'!$A$12:$J$50,2,FALSE()),"")</f>
        <v/>
      </c>
      <c r="E32" s="26"/>
      <c r="F32" s="27" t="str">
        <f aca="false">VLOOKUP($B32,'[21]T_B5.1'!$A$12:$J$50,7,FALSE())</f>
        <v>No tuition fees</v>
      </c>
      <c r="G32" s="28" t="str">
        <f aca="false">IF(OR(VLOOKUP($B32,'[21]T_B5.1'!$A$12:$J$50,4,FALSE())&lt;33.3,VLOOKUP($B32,'[21]T_B5.1'!$A$12:$J$50,4,FALSE())="a"),"bold","")</f>
        <v/>
      </c>
      <c r="H32" s="29" t="n">
        <v>8615.24588600309</v>
      </c>
      <c r="I32" s="29" t="n">
        <v>60.3388306399396</v>
      </c>
      <c r="J32" s="30" t="str">
        <f aca="false">CONCATENATE($B32,$E32)</f>
        <v>Czech Republic</v>
      </c>
      <c r="K32" s="30" t="str">
        <f aca="false">CONCATENATE($C32,$E32)</f>
        <v>Rép. tchèque</v>
      </c>
      <c r="L32" s="6"/>
    </row>
    <row r="33" customFormat="false" ht="12.75" hidden="false" customHeight="false" outlineLevel="0" collapsed="false">
      <c r="A33" s="24" t="n">
        <v>7</v>
      </c>
      <c r="B33" s="24" t="s">
        <v>53</v>
      </c>
      <c r="C33" s="24" t="s">
        <v>54</v>
      </c>
      <c r="D33" s="25" t="n">
        <f aca="false">IF(VLOOKUP($B33,'[21]T_B5.1'!$A$12:$J$50,2,FALSE())&gt;0,VLOOKUP($B33,'[21]T_B5.1'!$A$12:$J$50,2,FALSE()),"")</f>
        <v>3</v>
      </c>
      <c r="E33" s="26"/>
      <c r="F33" s="27" t="str">
        <f aca="false">VLOOKUP($B33,'[21]T_B5.1'!$A$12:$J$50,7,FALSE())</f>
        <v>No tuition fees</v>
      </c>
      <c r="G33" s="28" t="str">
        <f aca="false">IF(OR(VLOOKUP($B33,'[21]T_B5.1'!$A$12:$J$50,4,FALSE())&lt;33.3,VLOOKUP($B33,'[21]T_B5.1'!$A$12:$J$50,4,FALSE())="a"),"bold","")</f>
        <v/>
      </c>
      <c r="H33" s="29" t="n">
        <v>18556.0632114779</v>
      </c>
      <c r="I33" s="29" t="n">
        <v>65.4387485413608</v>
      </c>
      <c r="J33" s="30" t="str">
        <f aca="false">CONCATENATE($B33,$E33)</f>
        <v>Denmark</v>
      </c>
      <c r="K33" s="30" t="str">
        <f aca="false">CONCATENATE($C33,$E33)</f>
        <v>Danemark</v>
      </c>
    </row>
    <row r="34" customFormat="false" ht="12.75" hidden="false" customHeight="false" outlineLevel="0" collapsed="false">
      <c r="A34" s="24" t="n">
        <v>8</v>
      </c>
      <c r="B34" s="24" t="s">
        <v>55</v>
      </c>
      <c r="C34" s="24" t="s">
        <v>56</v>
      </c>
      <c r="D34" s="25" t="str">
        <f aca="false">IF(VLOOKUP($B34,'[21]T_B5.1'!$A$12:$J$50,2,FALSE())&gt;0,VLOOKUP($B34,'[21]T_B5.1'!$A$12:$J$50,2,FALSE()),"")</f>
        <v/>
      </c>
      <c r="E34" s="26"/>
      <c r="F34" s="27" t="str">
        <f aca="false">VLOOKUP($B34,'[21]T_B5.1'!$A$12:$J$50,7,FALSE())</f>
        <v>No tuition fees</v>
      </c>
      <c r="G34" s="28" t="str">
        <f aca="false">IF(OR(VLOOKUP($B34,'[21]T_B5.1'!$A$12:$J$50,4,FALSE())&lt;33.3,VLOOKUP($B34,'[21]T_B5.1'!$A$12:$J$50,4,FALSE())="a"),"bold","")</f>
        <v/>
      </c>
      <c r="H34" s="29" t="n">
        <v>16568.7815233241</v>
      </c>
      <c r="I34" s="29" t="n">
        <v>68.1247899761794</v>
      </c>
      <c r="J34" s="30" t="str">
        <f aca="false">CONCATENATE($B34,$E34)</f>
        <v>Finland</v>
      </c>
      <c r="K34" s="30" t="str">
        <f aca="false">CONCATENATE($C34,$E34)</f>
        <v>Finlande</v>
      </c>
    </row>
    <row r="35" customFormat="false" ht="12.75" hidden="false" customHeight="false" outlineLevel="0" collapsed="false">
      <c r="A35" s="24" t="n">
        <v>14</v>
      </c>
      <c r="B35" s="24" t="s">
        <v>57</v>
      </c>
      <c r="C35" s="24" t="s">
        <v>58</v>
      </c>
      <c r="D35" s="25" t="str">
        <f aca="false">IF(VLOOKUP($B35,'[21]T_B5.1'!$A$12:$J$50,2,FALSE())&gt;0,VLOOKUP($B35,'[21]T_B5.1'!$A$12:$J$50,2,FALSE()),"")</f>
        <v/>
      </c>
      <c r="E35" s="26"/>
      <c r="F35" s="27" t="str">
        <f aca="false">VLOOKUP($B35,'[21]T_B5.1'!$A$12:$J$50,7,FALSE())</f>
        <v>from 2 800 to 10 000</v>
      </c>
      <c r="G35" s="28" t="str">
        <f aca="false">IF(OR(VLOOKUP($B35,'[21]T_B5.1'!$A$12:$J$50,4,FALSE())&lt;33.3,VLOOKUP($B35,'[21]T_B5.1'!$A$12:$J$50,4,FALSE())="a"),"bold","")</f>
        <v/>
      </c>
      <c r="H35" s="29" t="n">
        <v>16420.0537190939</v>
      </c>
      <c r="I35" s="29" t="n">
        <v>55.8659305363279</v>
      </c>
      <c r="J35" s="30" t="str">
        <f aca="false">CONCATENATE($B35,$E35)</f>
        <v>Ireland</v>
      </c>
      <c r="K35" s="30" t="str">
        <f aca="false">CONCATENATE($C35,$E35)</f>
        <v>Irlande</v>
      </c>
    </row>
    <row r="36" customFormat="false" ht="12.75" hidden="false" customHeight="false" outlineLevel="0" collapsed="false">
      <c r="A36" s="24" t="n">
        <v>13</v>
      </c>
      <c r="B36" s="24" t="s">
        <v>59</v>
      </c>
      <c r="C36" s="24" t="s">
        <v>60</v>
      </c>
      <c r="D36" s="25" t="str">
        <f aca="false">IF(VLOOKUP($B36,'[21]T_B5.1'!$A$12:$J$50,2,FALSE())&gt;0,VLOOKUP($B36,'[21]T_B5.1'!$A$12:$J$50,2,FALSE()),"")</f>
        <v/>
      </c>
      <c r="E36" s="26"/>
      <c r="F36" s="27" t="str">
        <f aca="false">VLOOKUP($B36,'[21]T_B5.1'!$A$12:$J$50,7,FALSE())</f>
        <v>No tuition fees</v>
      </c>
      <c r="G36" s="28" t="str">
        <f aca="false">IF(OR(VLOOKUP($B36,'[21]T_B5.1'!$A$12:$J$50,4,FALSE())&lt;33.3,VLOOKUP($B36,'[21]T_B5.1'!$A$12:$J$50,4,FALSE())="a"),"bold","")</f>
        <v/>
      </c>
      <c r="H36" s="29" t="n">
        <v>9938.54134355117</v>
      </c>
      <c r="I36" s="29" t="n">
        <v>93.1949154901855</v>
      </c>
      <c r="J36" s="30" t="str">
        <f aca="false">CONCATENATE($B36,$E36)</f>
        <v>Iceland</v>
      </c>
      <c r="K36" s="30" t="str">
        <f aca="false">CONCATENATE($C36,$E36)</f>
        <v>Islande</v>
      </c>
    </row>
    <row r="37" customFormat="false" ht="12.75" hidden="false" customHeight="false" outlineLevel="0" collapsed="false">
      <c r="A37" s="24" t="n">
        <v>19</v>
      </c>
      <c r="B37" s="24" t="s">
        <v>61</v>
      </c>
      <c r="C37" s="24" t="s">
        <v>62</v>
      </c>
      <c r="D37" s="25" t="str">
        <f aca="false">IF(VLOOKUP($B37,'[21]T_B5.1'!$A$12:$J$50,2,FALSE())&gt;0,VLOOKUP($B37,'[21]T_B5.1'!$A$12:$J$50,2,FALSE()),"")</f>
        <v/>
      </c>
      <c r="E37" s="26"/>
      <c r="F37" s="27" t="str">
        <f aca="false">VLOOKUP($B37,'[21]T_B5.1'!$A$12:$J$50,7,FALSE())</f>
        <v>No tuition fees</v>
      </c>
      <c r="G37" s="28" t="str">
        <f aca="false">IF(OR(VLOOKUP($B37,'[21]T_B5.1'!$A$12:$J$50,4,FALSE())&lt;33.3,VLOOKUP($B37,'[21]T_B5.1'!$A$12:$J$50,4,FALSE())="a"),"bold","")</f>
        <v/>
      </c>
      <c r="H37" s="29" t="n">
        <v>8020.29297800761</v>
      </c>
      <c r="I37" s="29" t="n">
        <v>32.6263525768793</v>
      </c>
      <c r="J37" s="30" t="str">
        <f aca="false">CONCATENATE($B37,$E37)</f>
        <v>Mexico</v>
      </c>
      <c r="K37" s="30" t="str">
        <f aca="false">CONCATENATE($C37,$E37)</f>
        <v>Mexique</v>
      </c>
    </row>
    <row r="38" customFormat="false" ht="12.75" hidden="false" customHeight="false" outlineLevel="0" collapsed="false">
      <c r="A38" s="24" t="n">
        <v>22</v>
      </c>
      <c r="B38" s="24" t="s">
        <v>63</v>
      </c>
      <c r="C38" s="24" t="s">
        <v>64</v>
      </c>
      <c r="D38" s="25" t="str">
        <f aca="false">IF(VLOOKUP($B38,'[21]T_B5.1'!$A$12:$J$50,2,FALSE())&gt;0,VLOOKUP($B38,'[21]T_B5.1'!$A$12:$J$50,2,FALSE()),"")</f>
        <v/>
      </c>
      <c r="E38" s="26"/>
      <c r="F38" s="27" t="str">
        <f aca="false">VLOOKUP($B38,'[21]T_B5.1'!$A$12:$J$50,7,FALSE())</f>
        <v>No tuition fees</v>
      </c>
      <c r="G38" s="28" t="str">
        <f aca="false">IF(OR(VLOOKUP($B38,'[21]T_B5.1'!$A$12:$J$50,4,FALSE())&lt;33.3,VLOOKUP($B38,'[21]T_B5.1'!$A$12:$J$50,4,FALSE())="a"),"bold","")</f>
        <v/>
      </c>
      <c r="H38" s="29" t="n">
        <v>19268.867290972</v>
      </c>
      <c r="I38" s="29" t="n">
        <v>76.162799625559</v>
      </c>
      <c r="J38" s="30" t="str">
        <f aca="false">CONCATENATE($B38,$E38)</f>
        <v>Norway</v>
      </c>
      <c r="K38" s="30" t="str">
        <f aca="false">CONCATENATE($C38,$E38)</f>
        <v>Norvège</v>
      </c>
    </row>
    <row r="39" customFormat="false" ht="12.75" hidden="false" customHeight="false" outlineLevel="0" collapsed="false">
      <c r="A39" s="24" t="n">
        <v>27</v>
      </c>
      <c r="B39" s="33" t="s">
        <v>65</v>
      </c>
      <c r="C39" s="33" t="s">
        <v>66</v>
      </c>
      <c r="D39" s="34" t="str">
        <f aca="false">IF(VLOOKUP($B39,'[21]T_B5.1'!$A$12:$J$50,2,FALSE())&gt;0,VLOOKUP($B39,'[21]T_B5.1'!$A$12:$J$50,2,FALSE()),"")</f>
        <v/>
      </c>
      <c r="E39" s="35"/>
      <c r="F39" s="36" t="str">
        <f aca="false">VLOOKUP($B39,'[21]T_B5.1'!$A$12:$J$50,7,FALSE())</f>
        <v>No tuition fees</v>
      </c>
      <c r="G39" s="28" t="str">
        <f aca="false">IF(OR(VLOOKUP($B39,'[21]T_B5.1'!$A$12:$J$50,4,FALSE())&lt;33.3,VLOOKUP($B39,'[21]T_B5.1'!$A$12:$J$50,4,FALSE())="a"),"bold","")</f>
        <v/>
      </c>
      <c r="H39" s="29" t="n">
        <v>21144.249978054</v>
      </c>
      <c r="I39" s="29" t="n">
        <v>75.8730333480394</v>
      </c>
      <c r="J39" s="37" t="str">
        <f aca="false">CONCATENATE($B39,$E39)</f>
        <v>Sweden</v>
      </c>
      <c r="K39" s="37" t="str">
        <f aca="false">CONCATENATE($C39,$E39)</f>
        <v>Suède</v>
      </c>
    </row>
    <row r="40" customFormat="false" ht="12.75" hidden="false" customHeight="false" outlineLevel="0" collapsed="false">
      <c r="A40" s="24" t="n">
        <v>38</v>
      </c>
      <c r="B40" s="24" t="s">
        <v>67</v>
      </c>
      <c r="C40" s="24" t="s">
        <v>68</v>
      </c>
      <c r="D40" s="25" t="str">
        <f aca="false">IF(VLOOKUP($B40,'[21]T_B5.1'!$A$12:$J$50,2,FALSE())&gt;0,VLOOKUP($B40,'[21]T_B5.1'!$A$12:$J$50,2,FALSE()),"")</f>
        <v/>
      </c>
      <c r="E40" s="26" t="n">
        <v>1</v>
      </c>
      <c r="F40" s="31" t="str">
        <f aca="false">VLOOKUP($B40,'[21]T_B5.1'!$A$12:$J$50,8,FALSE())</f>
        <v>m</v>
      </c>
      <c r="G40" s="28" t="str">
        <f aca="false">IF(OR(VLOOKUP($B40,'[21]T_B5.1'!$A$12:$J$50,4,FALSE())&lt;33.3,VLOOKUP($B40,'[21]T_B5.1'!$A$12:$J$50,4,FALSE())="a"),"bold","")</f>
        <v/>
      </c>
      <c r="H40" s="29" t="n">
        <v>6981.08201785572</v>
      </c>
      <c r="I40" s="29" t="n">
        <v>42.567111789397</v>
      </c>
      <c r="J40" s="30" t="str">
        <f aca="false">CONCATENATE($B40,$E40)</f>
        <v>Estonia1</v>
      </c>
      <c r="K40" s="30" t="str">
        <f aca="false">CONCATENATE($C40,$E40)</f>
        <v>Estonie1</v>
      </c>
    </row>
    <row r="41" customFormat="false" ht="12.75" hidden="false" customHeight="false" outlineLevel="0" collapsed="false">
      <c r="A41" s="24" t="n">
        <v>39</v>
      </c>
      <c r="B41" s="24" t="s">
        <v>69</v>
      </c>
      <c r="C41" s="24" t="s">
        <v>70</v>
      </c>
      <c r="D41" s="25" t="str">
        <f aca="false">IF(VLOOKUP($B41,'[21]T_B5.1'!$A$12:$J$50,2,FALSE())&gt;0,VLOOKUP($B41,'[21]T_B5.1'!$A$12:$J$50,2,FALSE()),"")</f>
        <v/>
      </c>
      <c r="E41" s="26" t="n">
        <v>1</v>
      </c>
      <c r="F41" s="31" t="str">
        <f aca="false">VLOOKUP($B41,'[21]T_B5.1'!$A$12:$J$50,8,FALSE())</f>
        <v>m</v>
      </c>
      <c r="G41" s="28" t="str">
        <f aca="false">IF(OR(VLOOKUP($B41,'[21]T_B5.1'!$A$12:$J$50,4,FALSE())&lt;33.3,VLOOKUP($B41,'[21]T_B5.1'!$A$12:$J$50,4,FALSE())="a"),"bold","")</f>
        <v/>
      </c>
      <c r="H41" s="29" t="n">
        <v>11620.6282079314</v>
      </c>
      <c r="I41" s="29" t="n">
        <v>59.6711546702382</v>
      </c>
      <c r="J41" s="30" t="str">
        <f aca="false">CONCATENATE($B41,$E41)</f>
        <v>Israel1</v>
      </c>
      <c r="K41" s="30" t="str">
        <f aca="false">CONCATENATE($C41,$E41)</f>
        <v>Israël1</v>
      </c>
    </row>
    <row r="42" customFormat="false" ht="12.75" hidden="false" customHeight="false" outlineLevel="0" collapsed="false">
      <c r="A42" s="24" t="n">
        <v>10</v>
      </c>
      <c r="B42" s="24" t="s">
        <v>71</v>
      </c>
      <c r="C42" s="24" t="s">
        <v>72</v>
      </c>
      <c r="D42" s="25" t="str">
        <f aca="false">IF(VLOOKUP($B42,'[21]T_B5.1'!$A$12:$J$50,2,FALSE())&gt;0,VLOOKUP($B42,'[21]T_B5.1'!$A$12:$J$50,2,FALSE()),"")</f>
        <v/>
      </c>
      <c r="E42" s="26"/>
      <c r="F42" s="27" t="str">
        <f aca="false">VLOOKUP($B42,'[21]T_B5.1'!$A$12:$J$50,7,FALSE())</f>
        <v>m</v>
      </c>
      <c r="G42" s="28" t="str">
        <f aca="false">IF(OR(VLOOKUP($B42,'[21]T_B5.1'!$A$12:$J$50,4,FALSE())&lt;33.3,VLOOKUP($B42,'[21]T_B5.1'!$A$12:$J$50,4,FALSE())="a"),"bold","")</f>
        <v/>
      </c>
      <c r="H42" s="29" t="n">
        <v>17305.7523949468</v>
      </c>
      <c r="I42" s="29" t="n">
        <v>42.4869884901574</v>
      </c>
      <c r="J42" s="30" t="str">
        <f aca="false">CONCATENATE($B42,$E42)</f>
        <v>Germany</v>
      </c>
      <c r="K42" s="30" t="str">
        <f aca="false">CONCATENATE($C42,$E42)</f>
        <v>Allemagne</v>
      </c>
    </row>
    <row r="43" customFormat="false" ht="12.75" hidden="false" customHeight="false" outlineLevel="0" collapsed="false">
      <c r="A43" s="24" t="n">
        <v>11</v>
      </c>
      <c r="B43" s="24" t="s">
        <v>73</v>
      </c>
      <c r="C43" s="24" t="s">
        <v>74</v>
      </c>
      <c r="D43" s="25" t="str">
        <f aca="false">IF(VLOOKUP($B43,'[21]T_B5.1'!$A$12:$J$50,2,FALSE())&gt;0,VLOOKUP($B43,'[21]T_B5.1'!$A$12:$J$50,2,FALSE()),"")</f>
        <v/>
      </c>
      <c r="E43" s="26"/>
      <c r="F43" s="27" t="str">
        <f aca="false">VLOOKUP($B43,'[21]T_B5.1'!$A$12:$J$50,7,FALSE())</f>
        <v>m</v>
      </c>
      <c r="G43" s="28" t="str">
        <f aca="false">IF(OR(VLOOKUP($B43,'[21]T_B5.1'!$A$12:$J$50,4,FALSE())&lt;33.3,VLOOKUP($B43,'[21]T_B5.1'!$A$12:$J$50,4,FALSE())="a"),"bold","")</f>
        <v/>
      </c>
      <c r="H43" s="29" t="s">
        <v>32</v>
      </c>
      <c r="I43" s="29" t="s">
        <v>32</v>
      </c>
      <c r="J43" s="30" t="str">
        <f aca="false">CONCATENATE($B43,$E43)</f>
        <v>Greece</v>
      </c>
      <c r="K43" s="30" t="str">
        <f aca="false">CONCATENATE($C43,$E43)</f>
        <v>Grèce</v>
      </c>
    </row>
    <row r="44" customFormat="false" ht="12.75" hidden="false" customHeight="false" outlineLevel="0" collapsed="false">
      <c r="A44" s="24" t="n">
        <v>12</v>
      </c>
      <c r="B44" s="24" t="s">
        <v>75</v>
      </c>
      <c r="C44" s="24" t="s">
        <v>76</v>
      </c>
      <c r="D44" s="25" t="str">
        <f aca="false">IF(VLOOKUP($B44,'[21]T_B5.1'!$A$12:$J$50,2,FALSE())&gt;0,VLOOKUP($B44,'[21]T_B5.1'!$A$12:$J$50,2,FALSE()),"")</f>
        <v/>
      </c>
      <c r="E44" s="26"/>
      <c r="F44" s="27" t="str">
        <f aca="false">VLOOKUP($B44,'[21]T_B5.1'!$A$12:$J$50,7,FALSE())</f>
        <v>m</v>
      </c>
      <c r="G44" s="28" t="str">
        <f aca="false">IF(OR(VLOOKUP($B44,'[21]T_B5.1'!$A$12:$J$50,4,FALSE())&lt;33.3,VLOOKUP($B44,'[21]T_B5.1'!$A$12:$J$50,4,FALSE())="a"),"bold","")</f>
        <v/>
      </c>
      <c r="H44" s="29" t="n">
        <v>8724.71981812355</v>
      </c>
      <c r="I44" s="29" t="n">
        <v>53.7900582850264</v>
      </c>
      <c r="J44" s="30" t="str">
        <f aca="false">CONCATENATE($B44,$E44)</f>
        <v>Hungary</v>
      </c>
      <c r="K44" s="30" t="str">
        <f aca="false">CONCATENATE($C44,$E44)</f>
        <v>Hongrie</v>
      </c>
    </row>
    <row r="45" customFormat="false" ht="12.75" hidden="false" customHeight="false" outlineLevel="0" collapsed="false">
      <c r="A45" s="24" t="n">
        <v>18</v>
      </c>
      <c r="B45" s="24" t="s">
        <v>77</v>
      </c>
      <c r="C45" s="24" t="s">
        <v>77</v>
      </c>
      <c r="D45" s="25" t="str">
        <f aca="false">IF(VLOOKUP($B45,'[21]T_B5.1'!$A$12:$J$50,2,FALSE())&gt;0,VLOOKUP($B45,'[21]T_B5.1'!$A$12:$J$50,2,FALSE()),"")</f>
        <v/>
      </c>
      <c r="E45" s="26"/>
      <c r="F45" s="27" t="str">
        <f aca="false">VLOOKUP($B45,'[21]T_B5.1'!$A$12:$J$50,7,FALSE())</f>
        <v>m</v>
      </c>
      <c r="G45" s="28" t="str">
        <f aca="false">IF(OR(VLOOKUP($B45,'[21]T_B5.1'!$A$12:$J$50,4,FALSE())&lt;33.3,VLOOKUP($B45,'[21]T_B5.1'!$A$12:$J$50,4,FALSE())="a"),"bold","")</f>
        <v/>
      </c>
      <c r="H45" s="29" t="s">
        <v>32</v>
      </c>
      <c r="I45" s="29" t="n">
        <v>27.6353403014453</v>
      </c>
      <c r="J45" s="30" t="str">
        <f aca="false">CONCATENATE($B45,$E45)</f>
        <v>Luxembourg</v>
      </c>
      <c r="K45" s="30" t="str">
        <f aca="false">CONCATENATE($C45,$E45)</f>
        <v>Luxembourg</v>
      </c>
    </row>
    <row r="46" customFormat="false" ht="12.75" hidden="false" customHeight="false" outlineLevel="0" collapsed="false">
      <c r="A46" s="24" t="n">
        <v>23</v>
      </c>
      <c r="B46" s="24" t="s">
        <v>78</v>
      </c>
      <c r="C46" s="24" t="s">
        <v>79</v>
      </c>
      <c r="D46" s="25" t="str">
        <f aca="false">IF(VLOOKUP($B46,'[21]T_B5.1'!$A$12:$J$50,2,FALSE())&gt;0,VLOOKUP($B46,'[21]T_B5.1'!$A$12:$J$50,2,FALSE()),"")</f>
        <v/>
      </c>
      <c r="E46" s="26"/>
      <c r="F46" s="27" t="str">
        <f aca="false">VLOOKUP($B46,'[21]T_B5.1'!$A$12:$J$50,7,FALSE())</f>
        <v>n</v>
      </c>
      <c r="G46" s="28" t="str">
        <f aca="false">IF(OR(VLOOKUP($B46,'[21]T_B5.1'!$A$12:$J$50,4,FALSE())&lt;33.3,VLOOKUP($B46,'[21]T_B5.1'!$A$12:$J$50,4,FALSE())="a"),"bold","")</f>
        <v/>
      </c>
      <c r="H46" s="29" t="n">
        <v>7800.19925494419</v>
      </c>
      <c r="I46" s="29" t="n">
        <v>84.2080499647945</v>
      </c>
      <c r="J46" s="30" t="str">
        <f aca="false">CONCATENATE($B46,$E46)</f>
        <v>Poland</v>
      </c>
      <c r="K46" s="30" t="str">
        <f aca="false">CONCATENATE($C46,$E46)</f>
        <v>Pologne</v>
      </c>
    </row>
    <row r="47" customFormat="false" ht="12.75" hidden="false" customHeight="false" outlineLevel="0" collapsed="false">
      <c r="A47" s="24" t="n">
        <v>25</v>
      </c>
      <c r="B47" s="24" t="s">
        <v>80</v>
      </c>
      <c r="C47" s="24" t="s">
        <v>81</v>
      </c>
      <c r="D47" s="25" t="str">
        <f aca="false">IF(VLOOKUP($B47,'[21]T_B5.1'!$A$12:$J$50,2,FALSE())&gt;0,VLOOKUP($B47,'[21]T_B5.1'!$A$12:$J$50,2,FALSE()),"")</f>
        <v/>
      </c>
      <c r="E47" s="26"/>
      <c r="F47" s="27" t="str">
        <f aca="false">VLOOKUP($B47,'[21]T_B5.1'!$A$12:$J$50,7,FALSE())</f>
        <v>Maximum 2707</v>
      </c>
      <c r="G47" s="28" t="str">
        <f aca="false">IF(OR(VLOOKUP($B47,'[21]T_B5.1'!$A$12:$J$50,4,FALSE())&lt;33.3,VLOOKUP($B47,'[21]T_B5.1'!$A$12:$J$50,4,FALSE())="a"),"bold","")</f>
        <v/>
      </c>
      <c r="H47" s="29" t="n">
        <v>6758.04897715599</v>
      </c>
      <c r="I47" s="29" t="n">
        <v>65.2283546123596</v>
      </c>
      <c r="J47" s="30" t="str">
        <f aca="false">CONCATENATE($B47,$E47)</f>
        <v>Slovak Republic</v>
      </c>
      <c r="K47" s="30" t="str">
        <f aca="false">CONCATENATE($C47,$E47)</f>
        <v>Rép. slovaque</v>
      </c>
    </row>
    <row r="48" customFormat="false" ht="12.75" hidden="false" customHeight="false" outlineLevel="0" collapsed="false">
      <c r="A48" s="24" t="n">
        <v>29</v>
      </c>
      <c r="B48" s="24" t="s">
        <v>82</v>
      </c>
      <c r="C48" s="24" t="s">
        <v>83</v>
      </c>
      <c r="D48" s="25" t="str">
        <f aca="false">IF(VLOOKUP($B48,'[21]T_B5.1'!$A$12:$J$50,2,FALSE())&gt;0,VLOOKUP($B48,'[21]T_B5.1'!$A$12:$J$50,2,FALSE()),"")</f>
        <v/>
      </c>
      <c r="E48" s="26"/>
      <c r="F48" s="27" t="str">
        <f aca="false">VLOOKUP($B48,'[21]T_B5.1'!$A$12:$J$50,7,FALSE())</f>
        <v>m</v>
      </c>
      <c r="G48" s="28" t="str">
        <f aca="false">IF(OR(VLOOKUP($B48,'[21]T_B5.1'!$A$12:$J$50,4,FALSE())&lt;33.3,VLOOKUP($B48,'[21]T_B5.1'!$A$12:$J$50,4,FALSE())="a"),"bold","")</f>
        <v/>
      </c>
      <c r="H48" s="29" t="s">
        <v>32</v>
      </c>
      <c r="I48" s="29" t="n">
        <v>40.132261338389</v>
      </c>
      <c r="J48" s="30" t="str">
        <f aca="false">CONCATENATE($B48,$E48)</f>
        <v>Turkey</v>
      </c>
      <c r="K48" s="30" t="str">
        <f aca="false">CONCATENATE($C48,$E48)</f>
        <v>Turquie</v>
      </c>
    </row>
    <row r="49" customFormat="false" ht="12.75" hidden="false" customHeight="false" outlineLevel="0" collapsed="false">
      <c r="A49" s="24" t="n">
        <v>36</v>
      </c>
      <c r="B49" s="24" t="s">
        <v>84</v>
      </c>
      <c r="C49" s="24" t="s">
        <v>85</v>
      </c>
      <c r="D49" s="25" t="str">
        <f aca="false">IF(VLOOKUP($B49,'[21]T_B5.1'!$A$12:$J$50,2,FALSE())&gt;0,VLOOKUP($B49,'[21]T_B5.1'!$A$12:$J$50,2,FALSE()),"")</f>
        <v/>
      </c>
      <c r="E49" s="26"/>
      <c r="F49" s="27" t="str">
        <f aca="false">VLOOKUP($B49,'[21]T_B5.1'!$A$12:$J$50,7,FALSE())</f>
        <v>m</v>
      </c>
      <c r="G49" s="28" t="str">
        <f aca="false">IF(OR(VLOOKUP($B49,'[21]T_B5.1'!$A$12:$J$50,4,FALSE())&lt;33.3,VLOOKUP($B49,'[21]T_B5.1'!$A$12:$J$50,4,FALSE())="a"),"bold","")</f>
        <v/>
      </c>
      <c r="H49" s="29" t="e">
        <f aca="false">NA()</f>
        <v>#N/A</v>
      </c>
      <c r="I49" s="29" t="s">
        <v>32</v>
      </c>
      <c r="J49" s="30" t="str">
        <f aca="false">CONCATENATE($B49,$E49)</f>
        <v>Brazil</v>
      </c>
      <c r="K49" s="30" t="str">
        <f aca="false">CONCATENATE($C49,$E49)</f>
        <v>Brésil</v>
      </c>
    </row>
    <row r="50" customFormat="false" ht="12.75" hidden="false" customHeight="false" outlineLevel="0" collapsed="false">
      <c r="A50" s="24" t="n">
        <v>37</v>
      </c>
      <c r="B50" s="24" t="s">
        <v>86</v>
      </c>
      <c r="C50" s="24" t="s">
        <v>87</v>
      </c>
      <c r="D50" s="25" t="str">
        <f aca="false">IF(VLOOKUP($B50,'[21]T_B5.1'!$A$12:$J$50,2,FALSE())&gt;0,VLOOKUP($B50,'[21]T_B5.1'!$A$12:$J$50,2,FALSE()),"")</f>
        <v/>
      </c>
      <c r="E50" s="26"/>
      <c r="F50" s="27" t="str">
        <f aca="false">VLOOKUP($B50,'[21]T_B5.1'!$A$12:$J$50,7,FALSE())</f>
        <v>m</v>
      </c>
      <c r="G50" s="28" t="str">
        <f aca="false">IF(OR(VLOOKUP($B50,'[21]T_B5.1'!$A$12:$J$50,4,FALSE())&lt;33.3,VLOOKUP($B50,'[21]T_B5.1'!$A$12:$J$50,4,FALSE())="a"),"bold","")</f>
        <v/>
      </c>
      <c r="H50" s="29" t="n">
        <v>8452.47113412532</v>
      </c>
      <c r="I50" s="29" t="n">
        <v>52.5249734087805</v>
      </c>
      <c r="J50" s="30" t="str">
        <f aca="false">CONCATENATE($B50,$E50)</f>
        <v>Chile</v>
      </c>
      <c r="K50" s="30" t="str">
        <f aca="false">CONCATENATE($C50,$E50)</f>
        <v>Chili</v>
      </c>
    </row>
    <row r="51" customFormat="false" ht="12.75" hidden="false" customHeight="false" outlineLevel="0" collapsed="false">
      <c r="A51" s="24" t="n">
        <v>40</v>
      </c>
      <c r="B51" s="24" t="s">
        <v>88</v>
      </c>
      <c r="C51" s="24" t="s">
        <v>89</v>
      </c>
      <c r="D51" s="25" t="str">
        <f aca="false">IF(VLOOKUP($B51,'[21]T_B5.1'!$A$12:$J$50,2,FALSE())&gt;0,VLOOKUP($B51,'[21]T_B5.1'!$A$12:$J$50,2,FALSE()),"")</f>
        <v/>
      </c>
      <c r="E51" s="26"/>
      <c r="F51" s="27" t="str">
        <f aca="false">VLOOKUP($B51,'[21]T_B5.1'!$A$12:$J$50,7,FALSE())</f>
        <v>m</v>
      </c>
      <c r="G51" s="28" t="str">
        <f aca="false">IF(OR(VLOOKUP($B51,'[21]T_B5.1'!$A$12:$J$50,4,FALSE())&lt;33.3,VLOOKUP($B51,'[21]T_B5.1'!$A$12:$J$50,4,FALSE())="a"),"bold","")</f>
        <v/>
      </c>
      <c r="H51" s="29" t="e">
        <f aca="false">NA()</f>
        <v>#N/A</v>
      </c>
      <c r="I51" s="29" t="n">
        <v>66.1535650744787</v>
      </c>
      <c r="J51" s="30" t="str">
        <f aca="false">CONCATENATE($B51,$E51)</f>
        <v>Russian Federation</v>
      </c>
      <c r="K51" s="30" t="str">
        <f aca="false">CONCATENATE($C51,$E51)</f>
        <v>Fédération de Russie</v>
      </c>
    </row>
    <row r="52" customFormat="false" ht="12.75" hidden="false" customHeight="false" outlineLevel="0" collapsed="false">
      <c r="A52" s="24" t="n">
        <v>41</v>
      </c>
      <c r="B52" s="24" t="s">
        <v>90</v>
      </c>
      <c r="C52" s="24" t="s">
        <v>91</v>
      </c>
      <c r="D52" s="25" t="str">
        <f aca="false">IF(VLOOKUP($B52,'[21]T_B5.1'!$A$12:$J$50,2,FALSE())&gt;0,VLOOKUP($B52,'[21]T_B5.1'!$A$12:$J$50,2,FALSE()),"")</f>
        <v/>
      </c>
      <c r="E52" s="26"/>
      <c r="F52" s="27" t="str">
        <f aca="false">VLOOKUP($B52,'[21]T_B5.1'!$A$12:$J$50,7,FALSE())</f>
        <v>m</v>
      </c>
      <c r="G52" s="28" t="str">
        <f aca="false">IF(OR(VLOOKUP($B52,'[21]T_B5.1'!$A$12:$J$50,4,FALSE())&lt;33.3,VLOOKUP($B52,'[21]T_B5.1'!$A$12:$J$50,4,FALSE())="a"),"bold","")</f>
        <v/>
      </c>
      <c r="H52" s="29" t="s">
        <v>92</v>
      </c>
      <c r="I52" s="29" t="n">
        <v>76.6966190771626</v>
      </c>
      <c r="J52" s="30" t="str">
        <f aca="false">CONCATENATE($B52,$E52)</f>
        <v>Slovenia</v>
      </c>
      <c r="K52" s="30" t="str">
        <f aca="false">CONCATENATE($C52,$E52)</f>
        <v>Slovénie</v>
      </c>
    </row>
    <row r="54" customFormat="false" ht="12.75" hidden="false" customHeight="false" outlineLevel="0" collapsed="false">
      <c r="B54" s="1" t="s">
        <v>93</v>
      </c>
    </row>
    <row r="55" customFormat="false" ht="17.25" hidden="false" customHeight="true" outlineLevel="0" collapsed="false">
      <c r="B55" s="1" t="str">
        <f aca="false">'[21]T_B5.1'!$A$51</f>
        <v>1. Scholarships/grants that the student may receive are not taken into account.
2. Including students in advanced research programmes
3. Tuition fees in total tertiary education.
Source: OECD. See Annex 3 for notes (www.oecd.org/edu/eag2012).
Please refer</v>
      </c>
    </row>
  </sheetData>
  <mergeCells count="4">
    <mergeCell ref="A6:K6"/>
    <mergeCell ref="A7:K7"/>
    <mergeCell ref="A9:K9"/>
    <mergeCell ref="A11:K11"/>
  </mergeCells>
  <hyperlinks>
    <hyperlink ref="A1" r:id="rId2"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3:41:08Z</dcterms:created>
  <dc:creator>Simmons_M</dc:creator>
  <dc:description/>
  <dc:language>en-US</dc:language>
  <cp:lastModifiedBy>Simmons_M</cp:lastModifiedBy>
  <dcterms:modified xsi:type="dcterms:W3CDTF">2012-09-10T13:43:22Z</dcterms:modified>
  <cp:revision>0</cp:revision>
  <dc:subject/>
  <dc:title/>
</cp:coreProperties>
</file>