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3.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1">
  <si>
    <t xml:space="preserve">Education at a Glance - © OECD 2012</t>
  </si>
  <si>
    <t xml:space="preserve">Indicator B3</t>
  </si>
  <si>
    <t xml:space="preserve">Chart B3.4. Annual public expenditure on educational institutions per student in tertiary education, by type of institution (2009)</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ublic institutions</t>
  </si>
  <si>
    <t xml:space="preserve">Total public and private institutions</t>
  </si>
  <si>
    <t xml:space="preserve">Private institutions</t>
  </si>
  <si>
    <t xml:space="preserve">Norway (86%)</t>
  </si>
  <si>
    <t xml:space="preserve">Sweden (90%)</t>
  </si>
  <si>
    <t xml:space="preserve">Denmark (99%)</t>
  </si>
  <si>
    <t xml:space="preserve">a</t>
  </si>
  <si>
    <t xml:space="preserve">Finland (81%)</t>
  </si>
  <si>
    <t xml:space="preserve">Belgium (43%)</t>
  </si>
  <si>
    <t xml:space="preserve">Austria (m)</t>
  </si>
  <si>
    <t xml:space="preserve">x(9)</t>
  </si>
  <si>
    <t xml:space="preserve">Netherlands (90%)1</t>
  </si>
  <si>
    <t xml:space="preserve">n</t>
  </si>
  <si>
    <t xml:space="preserve">France (83%)</t>
  </si>
  <si>
    <t xml:space="preserve">Spain (86%)</t>
  </si>
  <si>
    <t xml:space="preserve">United States (70%)</t>
  </si>
  <si>
    <t xml:space="preserve">Iceland (81%)</t>
  </si>
  <si>
    <t xml:space="preserve">OECD average (68%)</t>
  </si>
  <si>
    <t xml:space="preserve">Australia (95%)</t>
  </si>
  <si>
    <t xml:space="preserve">Slovenia (91%)</t>
  </si>
  <si>
    <t xml:space="preserve">New Zealand (89%)</t>
  </si>
  <si>
    <t xml:space="preserve">Italy (92%)</t>
  </si>
  <si>
    <t xml:space="preserve">Czech Republic (85%)</t>
  </si>
  <si>
    <t xml:space="preserve">Israel (1%)</t>
  </si>
  <si>
    <t xml:space="preserve">Portugal (76%)</t>
  </si>
  <si>
    <t xml:space="preserve">Hungary (84%)</t>
  </si>
  <si>
    <t xml:space="preserve">Japan (23%)</t>
  </si>
  <si>
    <t xml:space="preserve">Mexico (67%)</t>
  </si>
  <si>
    <t xml:space="preserve">Estonia (16%)</t>
  </si>
  <si>
    <t xml:space="preserve">United Kingdom (0%)</t>
  </si>
  <si>
    <t xml:space="preserve">Poland (72%)</t>
  </si>
  <si>
    <t xml:space="preserve">Slovak Republic (m)</t>
  </si>
  <si>
    <t xml:space="preserve">m</t>
  </si>
  <si>
    <t xml:space="preserve">Argentina (70%)</t>
  </si>
  <si>
    <t xml:space="preserve">Korea (20%)</t>
  </si>
  <si>
    <t xml:space="preserve">Chile (18%)</t>
  </si>
</sst>
</file>

<file path=xl/styles.xml><?xml version="1.0" encoding="utf-8"?>
<styleSheet xmlns="http://schemas.openxmlformats.org/spreadsheetml/2006/main">
  <numFmts count="2">
    <numFmt numFmtId="164" formatCode="General"/>
    <numFmt numFmtId="165"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8"/>
      <color rgb="FF000000"/>
      <name val="Arial"/>
      <family val="0"/>
    </font>
    <font>
      <i val="true"/>
      <sz val="8"/>
      <color rgb="FF000000"/>
      <name val="Arial"/>
      <family val="0"/>
    </font>
    <font>
      <sz val="8"/>
      <color rgb="FF000000"/>
      <name val="Arial"/>
      <family val="0"/>
    </font>
    <font>
      <b val="true"/>
      <sz val="10"/>
      <color rgb="FF000000"/>
      <name val="Arial"/>
      <family val="0"/>
    </font>
    <font>
      <sz val="8"/>
      <color rgb="FF000000"/>
      <name val="Arial"/>
      <family val="2"/>
    </font>
    <font>
      <sz val="7.35"/>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7741025919098"/>
          <c:y val="0.185792060891168"/>
          <c:w val="0.965784622058345"/>
          <c:h val="0.564723294043026"/>
        </c:manualLayout>
      </c:layout>
      <c:barChart>
        <c:barDir val="col"/>
        <c:grouping val="clustered"/>
        <c:varyColors val="0"/>
        <c:ser>
          <c:idx val="0"/>
          <c:order val="0"/>
          <c:tx>
            <c:strRef>
              <c:f>'C_B3.4'!$C$53</c:f>
              <c:strCache>
                <c:ptCount val="1"/>
                <c:pt idx="0">
                  <c:v>Public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4'!$A$54:$A$82</c:f>
              <c:strCache>
                <c:ptCount val="29"/>
                <c:pt idx="0">
                  <c:v>Norway (86%)</c:v>
                </c:pt>
                <c:pt idx="1">
                  <c:v>Sweden (90%)</c:v>
                </c:pt>
                <c:pt idx="2">
                  <c:v>Denmark (99%)</c:v>
                </c:pt>
                <c:pt idx="3">
                  <c:v>Finland (81%)</c:v>
                </c:pt>
                <c:pt idx="4">
                  <c:v>Belgium (43%)</c:v>
                </c:pt>
                <c:pt idx="5">
                  <c:v>Austria (m)</c:v>
                </c:pt>
                <c:pt idx="6">
                  <c:v>Netherlands (90%)1</c:v>
                </c:pt>
                <c:pt idx="7">
                  <c:v>France (83%)</c:v>
                </c:pt>
                <c:pt idx="8">
                  <c:v>Spain (86%)</c:v>
                </c:pt>
                <c:pt idx="9">
                  <c:v>United States (70%)</c:v>
                </c:pt>
                <c:pt idx="10">
                  <c:v>Iceland (81%)</c:v>
                </c:pt>
                <c:pt idx="11">
                  <c:v>OECD average (68%)</c:v>
                </c:pt>
                <c:pt idx="12">
                  <c:v>Australia (95%)</c:v>
                </c:pt>
                <c:pt idx="13">
                  <c:v>Slovenia (91%)</c:v>
                </c:pt>
                <c:pt idx="14">
                  <c:v>New Zealand (89%)</c:v>
                </c:pt>
                <c:pt idx="15">
                  <c:v>Italy (92%)</c:v>
                </c:pt>
                <c:pt idx="16">
                  <c:v>Czech Republic (85%)</c:v>
                </c:pt>
                <c:pt idx="17">
                  <c:v>Israel (1%)</c:v>
                </c:pt>
                <c:pt idx="18">
                  <c:v>Portugal (76%)</c:v>
                </c:pt>
                <c:pt idx="19">
                  <c:v>Hungary (84%)</c:v>
                </c:pt>
                <c:pt idx="20">
                  <c:v>Japan (23%)</c:v>
                </c:pt>
                <c:pt idx="21">
                  <c:v>Mexico (67%)</c:v>
                </c:pt>
                <c:pt idx="22">
                  <c:v>Estonia (16%)</c:v>
                </c:pt>
                <c:pt idx="23">
                  <c:v>United Kingdom (0%)</c:v>
                </c:pt>
                <c:pt idx="24">
                  <c:v>Poland (72%)</c:v>
                </c:pt>
                <c:pt idx="25">
                  <c:v>Slovak Republic (m)</c:v>
                </c:pt>
                <c:pt idx="26">
                  <c:v>Argentina (70%)</c:v>
                </c:pt>
                <c:pt idx="27">
                  <c:v>Korea (20%)</c:v>
                </c:pt>
                <c:pt idx="28">
                  <c:v>Chile (18%)</c:v>
                </c:pt>
              </c:strCache>
            </c:strRef>
          </c:cat>
          <c:val>
            <c:numRef>
              <c:f>'C_B3.4'!$C$54:$C$82</c:f>
              <c:numCache>
                <c:formatCode>General</c:formatCode>
                <c:ptCount val="29"/>
                <c:pt idx="0">
                  <c:v>20957.5856937027</c:v>
                </c:pt>
                <c:pt idx="1">
                  <c:v>18408.0881631869</c:v>
                </c:pt>
                <c:pt idx="2">
                  <c:v>17473.4362128479</c:v>
                </c:pt>
                <c:pt idx="3">
                  <c:v>16663.8779997026</c:v>
                </c:pt>
                <c:pt idx="4">
                  <c:v>14528.6789238023</c:v>
                </c:pt>
                <c:pt idx="6">
                  <c:v>13638.1664779328</c:v>
                </c:pt>
                <c:pt idx="7">
                  <c:v>13863.4415202449</c:v>
                </c:pt>
                <c:pt idx="8">
                  <c:v>12141.0436293634</c:v>
                </c:pt>
                <c:pt idx="9">
                  <c:v>12480.9409869219</c:v>
                </c:pt>
                <c:pt idx="10">
                  <c:v>9748.31511482534</c:v>
                </c:pt>
                <c:pt idx="11">
                  <c:v>10905.5127272527</c:v>
                </c:pt>
                <c:pt idx="12">
                  <c:v>7836.47542792042</c:v>
                </c:pt>
                <c:pt idx="13">
                  <c:v>7802.51752532199</c:v>
                </c:pt>
                <c:pt idx="14">
                  <c:v>7851.62073711988</c:v>
                </c:pt>
                <c:pt idx="15">
                  <c:v>6837.46317338687</c:v>
                </c:pt>
                <c:pt idx="16">
                  <c:v>7516.63526702623</c:v>
                </c:pt>
                <c:pt idx="18">
                  <c:v>8109.88165835939</c:v>
                </c:pt>
                <c:pt idx="19">
                  <c:v>6289.22330666052</c:v>
                </c:pt>
                <c:pt idx="21">
                  <c:v>8200.30012137552</c:v>
                </c:pt>
                <c:pt idx="22">
                  <c:v>7338.60435448094</c:v>
                </c:pt>
                <c:pt idx="25">
                  <c:v>4490.2219968255</c:v>
                </c:pt>
                <c:pt idx="26">
                  <c:v>4578.97587307058</c:v>
                </c:pt>
                <c:pt idx="27">
                  <c:v>8625.34764638608</c:v>
                </c:pt>
                <c:pt idx="28">
                  <c:v>3794.66946947351</c:v>
                </c:pt>
              </c:numCache>
            </c:numRef>
          </c:val>
        </c:ser>
        <c:ser>
          <c:idx val="1"/>
          <c:order val="1"/>
          <c:tx>
            <c:strRef>
              <c:f>'C_B3.4'!$G$53</c:f>
              <c:strCache>
                <c:ptCount val="1"/>
                <c:pt idx="0">
                  <c:v>Private institution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4'!$A$54:$A$82</c:f>
              <c:strCache>
                <c:ptCount val="29"/>
                <c:pt idx="0">
                  <c:v>Norway (86%)</c:v>
                </c:pt>
                <c:pt idx="1">
                  <c:v>Sweden (90%)</c:v>
                </c:pt>
                <c:pt idx="2">
                  <c:v>Denmark (99%)</c:v>
                </c:pt>
                <c:pt idx="3">
                  <c:v>Finland (81%)</c:v>
                </c:pt>
                <c:pt idx="4">
                  <c:v>Belgium (43%)</c:v>
                </c:pt>
                <c:pt idx="5">
                  <c:v>Austria (m)</c:v>
                </c:pt>
                <c:pt idx="6">
                  <c:v>Netherlands (90%)1</c:v>
                </c:pt>
                <c:pt idx="7">
                  <c:v>France (83%)</c:v>
                </c:pt>
                <c:pt idx="8">
                  <c:v>Spain (86%)</c:v>
                </c:pt>
                <c:pt idx="9">
                  <c:v>United States (70%)</c:v>
                </c:pt>
                <c:pt idx="10">
                  <c:v>Iceland (81%)</c:v>
                </c:pt>
                <c:pt idx="11">
                  <c:v>OECD average (68%)</c:v>
                </c:pt>
                <c:pt idx="12">
                  <c:v>Australia (95%)</c:v>
                </c:pt>
                <c:pt idx="13">
                  <c:v>Slovenia (91%)</c:v>
                </c:pt>
                <c:pt idx="14">
                  <c:v>New Zealand (89%)</c:v>
                </c:pt>
                <c:pt idx="15">
                  <c:v>Italy (92%)</c:v>
                </c:pt>
                <c:pt idx="16">
                  <c:v>Czech Republic (85%)</c:v>
                </c:pt>
                <c:pt idx="17">
                  <c:v>Israel (1%)</c:v>
                </c:pt>
                <c:pt idx="18">
                  <c:v>Portugal (76%)</c:v>
                </c:pt>
                <c:pt idx="19">
                  <c:v>Hungary (84%)</c:v>
                </c:pt>
                <c:pt idx="20">
                  <c:v>Japan (23%)</c:v>
                </c:pt>
                <c:pt idx="21">
                  <c:v>Mexico (67%)</c:v>
                </c:pt>
                <c:pt idx="22">
                  <c:v>Estonia (16%)</c:v>
                </c:pt>
                <c:pt idx="23">
                  <c:v>United Kingdom (0%)</c:v>
                </c:pt>
                <c:pt idx="24">
                  <c:v>Poland (72%)</c:v>
                </c:pt>
                <c:pt idx="25">
                  <c:v>Slovak Republic (m)</c:v>
                </c:pt>
                <c:pt idx="26">
                  <c:v>Argentina (70%)</c:v>
                </c:pt>
                <c:pt idx="27">
                  <c:v>Korea (20%)</c:v>
                </c:pt>
                <c:pt idx="28">
                  <c:v>Chile (18%)</c:v>
                </c:pt>
              </c:strCache>
            </c:strRef>
          </c:cat>
          <c:val>
            <c:numRef>
              <c:f>'C_B3.4'!$G$54:$G$82</c:f>
              <c:numCache>
                <c:formatCode>General</c:formatCode>
                <c:ptCount val="29"/>
                <c:pt idx="0">
                  <c:v>4106.36183766897</c:v>
                </c:pt>
                <c:pt idx="1">
                  <c:v>12829.8480579581</c:v>
                </c:pt>
                <c:pt idx="3">
                  <c:v>12422.6326339939</c:v>
                </c:pt>
                <c:pt idx="4">
                  <c:v>12764.5555800326</c:v>
                </c:pt>
                <c:pt idx="7">
                  <c:v>4062.74675501979</c:v>
                </c:pt>
                <c:pt idx="8">
                  <c:v>1226.56986689388</c:v>
                </c:pt>
                <c:pt idx="9">
                  <c:v>3043.91983701491</c:v>
                </c:pt>
                <c:pt idx="10">
                  <c:v>6646.70478286354</c:v>
                </c:pt>
                <c:pt idx="11">
                  <c:v>3812.45982088042</c:v>
                </c:pt>
                <c:pt idx="12">
                  <c:v>1417.88209396354</c:v>
                </c:pt>
                <c:pt idx="13">
                  <c:v>2625.54948605868</c:v>
                </c:pt>
                <c:pt idx="14">
                  <c:v>1771.1232791083</c:v>
                </c:pt>
                <c:pt idx="15">
                  <c:v>2365.7075228942</c:v>
                </c:pt>
                <c:pt idx="16">
                  <c:v>421.865525278516</c:v>
                </c:pt>
                <c:pt idx="18">
                  <c:v>851.930976692444</c:v>
                </c:pt>
                <c:pt idx="19">
                  <c:v>6060.54436763709</c:v>
                </c:pt>
                <c:pt idx="22">
                  <c:v>4330.68106478593</c:v>
                </c:pt>
                <c:pt idx="23">
                  <c:v>4643.72651237816</c:v>
                </c:pt>
                <c:pt idx="26">
                  <c:v>358.621996324339</c:v>
                </c:pt>
                <c:pt idx="27">
                  <c:v>1287.03740568153</c:v>
                </c:pt>
                <c:pt idx="28">
                  <c:v>994.728473445089</c:v>
                </c:pt>
              </c:numCache>
            </c:numRef>
          </c:val>
        </c:ser>
        <c:gapWidth val="150"/>
        <c:overlap val="0"/>
        <c:axId val="81727779"/>
        <c:axId val="65981573"/>
      </c:barChart>
      <c:lineChart>
        <c:grouping val="standard"/>
        <c:varyColors val="0"/>
        <c:ser>
          <c:idx val="2"/>
          <c:order val="2"/>
          <c:tx>
            <c:strRef>
              <c:f>'C_B3.4'!$E$53</c:f>
              <c:strCache>
                <c:ptCount val="1"/>
                <c:pt idx="0">
                  <c:v>Total public and private institutions</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4'!$A$54:$A$82</c:f>
              <c:strCache>
                <c:ptCount val="29"/>
                <c:pt idx="0">
                  <c:v>Norway (86%)</c:v>
                </c:pt>
                <c:pt idx="1">
                  <c:v>Sweden (90%)</c:v>
                </c:pt>
                <c:pt idx="2">
                  <c:v>Denmark (99%)</c:v>
                </c:pt>
                <c:pt idx="3">
                  <c:v>Finland (81%)</c:v>
                </c:pt>
                <c:pt idx="4">
                  <c:v>Belgium (43%)</c:v>
                </c:pt>
                <c:pt idx="5">
                  <c:v>Austria (m)</c:v>
                </c:pt>
                <c:pt idx="6">
                  <c:v>Netherlands (90%)1</c:v>
                </c:pt>
                <c:pt idx="7">
                  <c:v>France (83%)</c:v>
                </c:pt>
                <c:pt idx="8">
                  <c:v>Spain (86%)</c:v>
                </c:pt>
                <c:pt idx="9">
                  <c:v>United States (70%)</c:v>
                </c:pt>
                <c:pt idx="10">
                  <c:v>Iceland (81%)</c:v>
                </c:pt>
                <c:pt idx="11">
                  <c:v>OECD average (68%)</c:v>
                </c:pt>
                <c:pt idx="12">
                  <c:v>Australia (95%)</c:v>
                </c:pt>
                <c:pt idx="13">
                  <c:v>Slovenia (91%)</c:v>
                </c:pt>
                <c:pt idx="14">
                  <c:v>New Zealand (89%)</c:v>
                </c:pt>
                <c:pt idx="15">
                  <c:v>Italy (92%)</c:v>
                </c:pt>
                <c:pt idx="16">
                  <c:v>Czech Republic (85%)</c:v>
                </c:pt>
                <c:pt idx="17">
                  <c:v>Israel (1%)</c:v>
                </c:pt>
                <c:pt idx="18">
                  <c:v>Portugal (76%)</c:v>
                </c:pt>
                <c:pt idx="19">
                  <c:v>Hungary (84%)</c:v>
                </c:pt>
                <c:pt idx="20">
                  <c:v>Japan (23%)</c:v>
                </c:pt>
                <c:pt idx="21">
                  <c:v>Mexico (67%)</c:v>
                </c:pt>
                <c:pt idx="22">
                  <c:v>Estonia (16%)</c:v>
                </c:pt>
                <c:pt idx="23">
                  <c:v>United Kingdom (0%)</c:v>
                </c:pt>
                <c:pt idx="24">
                  <c:v>Poland (72%)</c:v>
                </c:pt>
                <c:pt idx="25">
                  <c:v>Slovak Republic (m)</c:v>
                </c:pt>
                <c:pt idx="26">
                  <c:v>Argentina (70%)</c:v>
                </c:pt>
                <c:pt idx="27">
                  <c:v>Korea (20%)</c:v>
                </c:pt>
                <c:pt idx="28">
                  <c:v>Chile (18%)</c:v>
                </c:pt>
              </c:strCache>
            </c:strRef>
          </c:cat>
          <c:val>
            <c:numRef>
              <c:f>'C_B3.4'!$E$54:$E$82</c:f>
              <c:numCache>
                <c:formatCode>General</c:formatCode>
                <c:ptCount val="29"/>
                <c:pt idx="0">
                  <c:v>18622.5682677281</c:v>
                </c:pt>
                <c:pt idx="1">
                  <c:v>17848.1740513804</c:v>
                </c:pt>
                <c:pt idx="2">
                  <c:v>17252.2689494211</c:v>
                </c:pt>
                <c:pt idx="3">
                  <c:v>15867.9982904266</c:v>
                </c:pt>
                <c:pt idx="4">
                  <c:v>13523.583996885</c:v>
                </c:pt>
                <c:pt idx="5">
                  <c:v>12500.4830053721</c:v>
                </c:pt>
                <c:pt idx="6">
                  <c:v>12252.112955278</c:v>
                </c:pt>
                <c:pt idx="7">
                  <c:v>12189.1250479067</c:v>
                </c:pt>
                <c:pt idx="8">
                  <c:v>10615.6671250017</c:v>
                </c:pt>
                <c:pt idx="9">
                  <c:v>9679.06889230041</c:v>
                </c:pt>
                <c:pt idx="10">
                  <c:v>9144.39909679637</c:v>
                </c:pt>
                <c:pt idx="11">
                  <c:v>8809.97364727775</c:v>
                </c:pt>
                <c:pt idx="12">
                  <c:v>7495.80097564459</c:v>
                </c:pt>
                <c:pt idx="13">
                  <c:v>7312.42336190752</c:v>
                </c:pt>
                <c:pt idx="14">
                  <c:v>7211.5005320489</c:v>
                </c:pt>
                <c:pt idx="15">
                  <c:v>6482.68972318382</c:v>
                </c:pt>
                <c:pt idx="16">
                  <c:v>6455.28865176567</c:v>
                </c:pt>
                <c:pt idx="17">
                  <c:v>6431.0303229888</c:v>
                </c:pt>
                <c:pt idx="18">
                  <c:v>6372.42704907746</c:v>
                </c:pt>
                <c:pt idx="19">
                  <c:v>6253.4752081533</c:v>
                </c:pt>
                <c:pt idx="20">
                  <c:v>6101.64473129527</c:v>
                </c:pt>
                <c:pt idx="21">
                  <c:v>5509.04036741847</c:v>
                </c:pt>
                <c:pt idx="22">
                  <c:v>4817.513628339</c:v>
                </c:pt>
                <c:pt idx="23">
                  <c:v>4643.72651237816</c:v>
                </c:pt>
                <c:pt idx="24">
                  <c:v>4535.39980625768</c:v>
                </c:pt>
                <c:pt idx="25">
                  <c:v>4500.22327972085</c:v>
                </c:pt>
                <c:pt idx="26">
                  <c:v>3308.69031290198</c:v>
                </c:pt>
                <c:pt idx="27">
                  <c:v>2750.76730384291</c:v>
                </c:pt>
                <c:pt idx="28">
                  <c:v>1500.8873439802</c:v>
                </c:pt>
              </c:numCache>
            </c:numRef>
          </c:val>
          <c:smooth val="0"/>
        </c:ser>
        <c:hiLowLines>
          <c:spPr>
            <a:ln w="0">
              <a:noFill/>
            </a:ln>
          </c:spPr>
        </c:hiLowLines>
        <c:marker val="1"/>
        <c:axId val="81727779"/>
        <c:axId val="65981573"/>
      </c:lineChart>
      <c:catAx>
        <c:axId val="81727779"/>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65981573"/>
        <c:crossesAt val="0"/>
        <c:auto val="1"/>
        <c:lblAlgn val="ctr"/>
        <c:lblOffset val="100"/>
        <c:noMultiLvlLbl val="0"/>
      </c:catAx>
      <c:valAx>
        <c:axId val="65981573"/>
        <c:scaling>
          <c:orientation val="minMax"/>
          <c:max val="25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0150742869536927"/>
              <c:y val="0.1207780538083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27779"/>
        <c:crossesAt val="1"/>
        <c:crossBetween val="midCat"/>
      </c:valAx>
      <c:spPr>
        <a:solidFill>
          <a:srgbClr val="c0c0c0"/>
        </a:solidFill>
        <a:ln w="12600">
          <a:solidFill>
            <a:srgbClr val="808080"/>
          </a:solidFill>
          <a:round/>
        </a:ln>
      </c:spPr>
    </c:plotArea>
    <c:legend>
      <c:legendPos val="r"/>
      <c:layout>
        <c:manualLayout>
          <c:xMode val="edge"/>
          <c:yMode val="edge"/>
          <c:x val="0.329519574883418"/>
          <c:y val="0.0959881600507426"/>
          <c:w val="0.397896106712938"/>
          <c:h val="0.0820339341402823"/>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10</xdr:col>
      <xdr:colOff>100080</xdr:colOff>
      <xdr:row>47</xdr:row>
      <xdr:rowOff>9720</xdr:rowOff>
    </xdr:to>
    <xdr:graphicFrame>
      <xdr:nvGraphicFramePr>
        <xdr:cNvPr id="0" name="Chart 1"/>
        <xdr:cNvGraphicFramePr/>
      </xdr:nvGraphicFramePr>
      <xdr:xfrm>
        <a:off x="0" y="809640"/>
        <a:ext cx="6638760" cy="681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01257998048</cdr:x>
      <cdr:y>0.828479306517258</cdr:y>
    </cdr:from>
    <cdr:to>
      <cdr:x>16.3822253551676</cdr:x>
      <cdr:y>1.00602568846134</cdr:y>
    </cdr:to>
    <cdr:sp>
      <cdr:nvSpPr>
        <cdr:cNvPr id="1" name="Text Box 1"/>
        <cdr:cNvSpPr/>
      </cdr:nvSpPr>
      <cdr:spPr>
        <a:xfrm>
          <a:off x="6665760" y="5642640"/>
          <a:ext cx="102097800" cy="120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b">
          <a:noAutofit/>
        </a:bodyPr>
        <a:p>
          <a:r>
            <a:rPr b="1" sz="800" spc="-1" strike="noStrike">
              <a:solidFill>
                <a:srgbClr val="000000"/>
              </a:solidFill>
              <a:latin typeface="Arial"/>
            </a:rPr>
            <a:t>Note</a:t>
          </a:r>
          <a:r>
            <a:rPr b="0" i="1" sz="800" spc="-1" strike="noStrike">
              <a:solidFill>
                <a:srgbClr val="000000"/>
              </a:solidFill>
              <a:latin typeface="Arial"/>
            </a:rPr>
            <a:t>: </a:t>
          </a:r>
          <a:r>
            <a:rPr b="0" sz="800" spc="-1" strike="noStrike">
              <a:solidFill>
                <a:srgbClr val="000000"/>
              </a:solidFill>
              <a:latin typeface="Arial"/>
            </a:rPr>
            <a:t>The figures into brackets represent the percentage of students enrolled in public institutions in tertiary education, based on full-time equivalents.</a:t>
          </a:r>
          <a:endParaRPr b="0" sz="800" spc="-1" strike="noStrike">
            <a:latin typeface="Times New Roman"/>
          </a:endParaRPr>
        </a:p>
        <a:p>
          <a:r>
            <a:rPr b="0" sz="800" spc="-1" strike="noStrike">
              <a:solidFill>
                <a:srgbClr val="000000"/>
              </a:solidFill>
              <a:latin typeface="Arial"/>
            </a:rPr>
            <a:t>1. Government-dependent private institutions are included with public institutions.</a:t>
          </a:r>
          <a:endParaRPr b="0" sz="800" spc="-1" strike="noStrike">
            <a:latin typeface="Times New Roman"/>
          </a:endParaRPr>
        </a:p>
        <a:p>
          <a:r>
            <a:rPr b="0" i="1" sz="800" spc="-1" strike="noStrike">
              <a:solidFill>
                <a:srgbClr val="000000"/>
              </a:solidFill>
              <a:latin typeface="Arial"/>
            </a:rPr>
            <a:t>Countries are ranked in descending order of public expenditure on public and private educational institutions per student.</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Argentina: UNESCO Institute for Statistics (World Education Indicators Programme). Table B3.4.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dr:relSizeAnchor>
    <cdr:from>
      <cdr:x>1.00325344322742</cdr:x>
      <cdr:y>0.0487340768539563</cdr:y>
    </cdr:from>
    <cdr:to>
      <cdr:x>16.3792430322091</cdr:x>
      <cdr:y>16.3797240868968</cdr:y>
    </cdr:to>
    <cdr:sp>
      <cdr:nvSpPr>
        <cdr:cNvPr id="2" name="Text Box 5"/>
        <cdr:cNvSpPr/>
      </cdr:nvSpPr>
      <cdr:spPr>
        <a:xfrm>
          <a:off x="6660720" y="331920"/>
          <a:ext cx="102083040" cy="1112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3.4. Annual public expenditure on educational institutions per student in tertiary education, by type of institution (2009)</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22.5" hidden="false" customHeight="true" outlineLevel="0" collapsed="false">
      <c r="A53" s="3"/>
      <c r="B53" s="3"/>
      <c r="C53" s="4" t="s">
        <v>5</v>
      </c>
      <c r="D53" s="4"/>
      <c r="E53" s="4" t="s">
        <v>6</v>
      </c>
      <c r="F53" s="4"/>
      <c r="G53" s="5" t="s">
        <v>7</v>
      </c>
      <c r="H53" s="5"/>
    </row>
    <row r="54" customFormat="false" ht="11.25" hidden="false" customHeight="true" outlineLevel="0" collapsed="false">
      <c r="A54" s="6" t="s">
        <v>8</v>
      </c>
      <c r="B54" s="6"/>
      <c r="C54" s="7" t="n">
        <v>20957.5856937027</v>
      </c>
      <c r="D54" s="7"/>
      <c r="E54" s="7" t="n">
        <v>18622.5682677281</v>
      </c>
      <c r="F54" s="7"/>
      <c r="G54" s="8" t="n">
        <v>4106.36183766897</v>
      </c>
      <c r="H54" s="8"/>
    </row>
    <row r="55" customFormat="false" ht="11.25" hidden="false" customHeight="true" outlineLevel="0" collapsed="false">
      <c r="A55" s="9" t="s">
        <v>9</v>
      </c>
      <c r="B55" s="9"/>
      <c r="C55" s="10" t="n">
        <v>18408.0881631869</v>
      </c>
      <c r="D55" s="10"/>
      <c r="E55" s="10" t="n">
        <v>17848.1740513804</v>
      </c>
      <c r="F55" s="10"/>
      <c r="G55" s="11" t="n">
        <v>12829.8480579581</v>
      </c>
      <c r="H55" s="11"/>
    </row>
    <row r="56" customFormat="false" ht="11.25" hidden="false" customHeight="true" outlineLevel="0" collapsed="false">
      <c r="A56" s="12" t="s">
        <v>10</v>
      </c>
      <c r="B56" s="12"/>
      <c r="C56" s="13" t="n">
        <v>17473.4362128479</v>
      </c>
      <c r="D56" s="13"/>
      <c r="E56" s="13" t="n">
        <v>17252.2689494211</v>
      </c>
      <c r="F56" s="13"/>
      <c r="G56" s="14" t="s">
        <v>11</v>
      </c>
      <c r="H56" s="14"/>
    </row>
    <row r="57" customFormat="false" ht="11.25" hidden="false" customHeight="true" outlineLevel="0" collapsed="false">
      <c r="A57" s="9" t="s">
        <v>12</v>
      </c>
      <c r="B57" s="9"/>
      <c r="C57" s="10" t="n">
        <v>16663.8779997026</v>
      </c>
      <c r="D57" s="10"/>
      <c r="E57" s="10" t="n">
        <v>15867.9982904266</v>
      </c>
      <c r="F57" s="10"/>
      <c r="G57" s="11" t="n">
        <v>12422.6326339939</v>
      </c>
      <c r="H57" s="11"/>
    </row>
    <row r="58" customFormat="false" ht="11.25" hidden="false" customHeight="true" outlineLevel="0" collapsed="false">
      <c r="A58" s="12" t="s">
        <v>13</v>
      </c>
      <c r="B58" s="12"/>
      <c r="C58" s="13" t="n">
        <v>14528.6789238023</v>
      </c>
      <c r="D58" s="13"/>
      <c r="E58" s="13" t="n">
        <v>13523.583996885</v>
      </c>
      <c r="F58" s="13"/>
      <c r="G58" s="14" t="n">
        <v>12764.5555800326</v>
      </c>
      <c r="H58" s="14"/>
    </row>
    <row r="59" customFormat="false" ht="11.25" hidden="false" customHeight="true" outlineLevel="0" collapsed="false">
      <c r="A59" s="9" t="s">
        <v>14</v>
      </c>
      <c r="B59" s="9"/>
      <c r="C59" s="10" t="s">
        <v>15</v>
      </c>
      <c r="D59" s="10"/>
      <c r="E59" s="10" t="n">
        <v>12500.4830053721</v>
      </c>
      <c r="F59" s="10"/>
      <c r="G59" s="11" t="s">
        <v>15</v>
      </c>
      <c r="H59" s="11"/>
    </row>
    <row r="60" customFormat="false" ht="11.25" hidden="false" customHeight="true" outlineLevel="0" collapsed="false">
      <c r="A60" s="12" t="s">
        <v>16</v>
      </c>
      <c r="B60" s="12"/>
      <c r="C60" s="13" t="n">
        <v>13638.1664779328</v>
      </c>
      <c r="D60" s="13"/>
      <c r="E60" s="13" t="n">
        <v>12252.112955278</v>
      </c>
      <c r="F60" s="13"/>
      <c r="G60" s="14" t="s">
        <v>17</v>
      </c>
      <c r="H60" s="14"/>
    </row>
    <row r="61" customFormat="false" ht="11.25" hidden="false" customHeight="true" outlineLevel="0" collapsed="false">
      <c r="A61" s="9" t="s">
        <v>18</v>
      </c>
      <c r="B61" s="9"/>
      <c r="C61" s="10" t="n">
        <v>13863.4415202449</v>
      </c>
      <c r="D61" s="10"/>
      <c r="E61" s="10" t="n">
        <v>12189.1250479067</v>
      </c>
      <c r="F61" s="10"/>
      <c r="G61" s="11" t="n">
        <v>4062.74675501979</v>
      </c>
      <c r="H61" s="11"/>
    </row>
    <row r="62" customFormat="false" ht="11.25" hidden="false" customHeight="true" outlineLevel="0" collapsed="false">
      <c r="A62" s="12" t="s">
        <v>19</v>
      </c>
      <c r="B62" s="12"/>
      <c r="C62" s="13" t="n">
        <v>12141.0436293634</v>
      </c>
      <c r="D62" s="13"/>
      <c r="E62" s="13" t="n">
        <v>10615.6671250017</v>
      </c>
      <c r="F62" s="13"/>
      <c r="G62" s="14" t="n">
        <v>1226.56986689388</v>
      </c>
      <c r="H62" s="14"/>
    </row>
    <row r="63" customFormat="false" ht="11.25" hidden="false" customHeight="true" outlineLevel="0" collapsed="false">
      <c r="A63" s="9" t="s">
        <v>20</v>
      </c>
      <c r="B63" s="9"/>
      <c r="C63" s="10" t="n">
        <v>12480.9409869219</v>
      </c>
      <c r="D63" s="10"/>
      <c r="E63" s="10" t="n">
        <v>9679.06889230041</v>
      </c>
      <c r="F63" s="10"/>
      <c r="G63" s="11" t="n">
        <v>3043.91983701491</v>
      </c>
      <c r="H63" s="11"/>
    </row>
    <row r="64" customFormat="false" ht="11.25" hidden="false" customHeight="true" outlineLevel="0" collapsed="false">
      <c r="A64" s="12" t="s">
        <v>21</v>
      </c>
      <c r="B64" s="12"/>
      <c r="C64" s="13" t="n">
        <v>9748.31511482534</v>
      </c>
      <c r="D64" s="13"/>
      <c r="E64" s="13" t="n">
        <v>9144.39909679637</v>
      </c>
      <c r="F64" s="13"/>
      <c r="G64" s="14" t="n">
        <v>6646.70478286354</v>
      </c>
      <c r="H64" s="14"/>
    </row>
    <row r="65" customFormat="false" ht="11.25" hidden="false" customHeight="true" outlineLevel="0" collapsed="false">
      <c r="A65" s="9" t="s">
        <v>22</v>
      </c>
      <c r="B65" s="9"/>
      <c r="C65" s="10" t="n">
        <v>10905.5127272527</v>
      </c>
      <c r="D65" s="10"/>
      <c r="E65" s="10" t="n">
        <v>8809.97364727775</v>
      </c>
      <c r="F65" s="10"/>
      <c r="G65" s="11" t="n">
        <v>3812.45982088042</v>
      </c>
      <c r="H65" s="11"/>
    </row>
    <row r="66" customFormat="false" ht="11.25" hidden="false" customHeight="true" outlineLevel="0" collapsed="false">
      <c r="A66" s="12" t="s">
        <v>23</v>
      </c>
      <c r="B66" s="12"/>
      <c r="C66" s="13" t="n">
        <v>7836.47542792042</v>
      </c>
      <c r="D66" s="13"/>
      <c r="E66" s="13" t="n">
        <v>7495.80097564459</v>
      </c>
      <c r="F66" s="13"/>
      <c r="G66" s="14" t="n">
        <v>1417.88209396354</v>
      </c>
      <c r="H66" s="14"/>
    </row>
    <row r="67" customFormat="false" ht="11.25" hidden="false" customHeight="true" outlineLevel="0" collapsed="false">
      <c r="A67" s="9" t="s">
        <v>24</v>
      </c>
      <c r="B67" s="9"/>
      <c r="C67" s="10" t="n">
        <v>7802.51752532199</v>
      </c>
      <c r="D67" s="10"/>
      <c r="E67" s="10" t="n">
        <v>7312.42336190752</v>
      </c>
      <c r="F67" s="10"/>
      <c r="G67" s="11" t="n">
        <v>2625.54948605868</v>
      </c>
      <c r="H67" s="11"/>
    </row>
    <row r="68" customFormat="false" ht="11.25" hidden="false" customHeight="true" outlineLevel="0" collapsed="false">
      <c r="A68" s="12" t="s">
        <v>25</v>
      </c>
      <c r="B68" s="12"/>
      <c r="C68" s="13" t="n">
        <v>7851.62073711988</v>
      </c>
      <c r="D68" s="13"/>
      <c r="E68" s="13" t="n">
        <v>7211.5005320489</v>
      </c>
      <c r="F68" s="13"/>
      <c r="G68" s="14" t="n">
        <v>1771.1232791083</v>
      </c>
      <c r="H68" s="14"/>
    </row>
    <row r="69" customFormat="false" ht="11.25" hidden="false" customHeight="true" outlineLevel="0" collapsed="false">
      <c r="A69" s="9" t="s">
        <v>26</v>
      </c>
      <c r="B69" s="9"/>
      <c r="C69" s="10" t="n">
        <v>6837.46317338687</v>
      </c>
      <c r="D69" s="10"/>
      <c r="E69" s="10" t="n">
        <v>6482.68972318382</v>
      </c>
      <c r="F69" s="10"/>
      <c r="G69" s="11" t="n">
        <v>2365.7075228942</v>
      </c>
      <c r="H69" s="11"/>
    </row>
    <row r="70" customFormat="false" ht="11.25" hidden="false" customHeight="true" outlineLevel="0" collapsed="false">
      <c r="A70" s="12" t="s">
        <v>27</v>
      </c>
      <c r="B70" s="12"/>
      <c r="C70" s="13" t="n">
        <v>7516.63526702623</v>
      </c>
      <c r="D70" s="13"/>
      <c r="E70" s="13" t="n">
        <v>6455.28865176567</v>
      </c>
      <c r="F70" s="13"/>
      <c r="G70" s="14" t="n">
        <v>421.865525278516</v>
      </c>
      <c r="H70" s="14"/>
    </row>
    <row r="71" customFormat="false" ht="11.25" hidden="false" customHeight="true" outlineLevel="0" collapsed="false">
      <c r="A71" s="9" t="s">
        <v>28</v>
      </c>
      <c r="B71" s="9"/>
      <c r="C71" s="10" t="s">
        <v>15</v>
      </c>
      <c r="D71" s="10"/>
      <c r="E71" s="10" t="n">
        <v>6431.0303229888</v>
      </c>
      <c r="F71" s="10"/>
      <c r="G71" s="11" t="s">
        <v>15</v>
      </c>
      <c r="H71" s="11"/>
    </row>
    <row r="72" customFormat="false" ht="11.25" hidden="false" customHeight="true" outlineLevel="0" collapsed="false">
      <c r="A72" s="12" t="s">
        <v>29</v>
      </c>
      <c r="B72" s="12"/>
      <c r="C72" s="13" t="n">
        <v>8109.88165835939</v>
      </c>
      <c r="D72" s="13"/>
      <c r="E72" s="13" t="n">
        <v>6372.42704907746</v>
      </c>
      <c r="F72" s="13"/>
      <c r="G72" s="14" t="n">
        <v>851.930976692444</v>
      </c>
      <c r="H72" s="14"/>
    </row>
    <row r="73" customFormat="false" ht="11.25" hidden="false" customHeight="true" outlineLevel="0" collapsed="false">
      <c r="A73" s="9" t="s">
        <v>30</v>
      </c>
      <c r="B73" s="9"/>
      <c r="C73" s="10" t="n">
        <v>6289.22330666052</v>
      </c>
      <c r="D73" s="10"/>
      <c r="E73" s="10" t="n">
        <v>6253.4752081533</v>
      </c>
      <c r="F73" s="10"/>
      <c r="G73" s="11" t="n">
        <v>6060.54436763709</v>
      </c>
      <c r="H73" s="11"/>
    </row>
    <row r="74" customFormat="false" ht="11.25" hidden="false" customHeight="true" outlineLevel="0" collapsed="false">
      <c r="A74" s="12" t="s">
        <v>31</v>
      </c>
      <c r="B74" s="12"/>
      <c r="C74" s="13" t="s">
        <v>15</v>
      </c>
      <c r="D74" s="13"/>
      <c r="E74" s="13" t="n">
        <v>6101.64473129527</v>
      </c>
      <c r="F74" s="13"/>
      <c r="G74" s="14" t="s">
        <v>15</v>
      </c>
      <c r="H74" s="14"/>
    </row>
    <row r="75" customFormat="false" ht="11.25" hidden="false" customHeight="true" outlineLevel="0" collapsed="false">
      <c r="A75" s="9" t="s">
        <v>32</v>
      </c>
      <c r="B75" s="9"/>
      <c r="C75" s="10" t="n">
        <v>8200.30012137552</v>
      </c>
      <c r="D75" s="10"/>
      <c r="E75" s="10" t="n">
        <v>5509.04036741847</v>
      </c>
      <c r="F75" s="10"/>
      <c r="G75" s="11" t="s">
        <v>11</v>
      </c>
      <c r="H75" s="11"/>
    </row>
    <row r="76" customFormat="false" ht="11.25" hidden="false" customHeight="true" outlineLevel="0" collapsed="false">
      <c r="A76" s="12" t="s">
        <v>33</v>
      </c>
      <c r="B76" s="12"/>
      <c r="C76" s="13" t="n">
        <v>7338.60435448094</v>
      </c>
      <c r="D76" s="13"/>
      <c r="E76" s="13" t="n">
        <v>4817.513628339</v>
      </c>
      <c r="F76" s="13"/>
      <c r="G76" s="14" t="n">
        <v>4330.68106478593</v>
      </c>
      <c r="H76" s="14"/>
    </row>
    <row r="77" customFormat="false" ht="11.25" hidden="false" customHeight="true" outlineLevel="0" collapsed="false">
      <c r="A77" s="9" t="s">
        <v>34</v>
      </c>
      <c r="B77" s="9"/>
      <c r="C77" s="10" t="s">
        <v>11</v>
      </c>
      <c r="D77" s="10"/>
      <c r="E77" s="10" t="n">
        <v>4643.72651237816</v>
      </c>
      <c r="F77" s="10"/>
      <c r="G77" s="11" t="n">
        <v>4643.72651237816</v>
      </c>
      <c r="H77" s="11"/>
    </row>
    <row r="78" customFormat="false" ht="11.25" hidden="false" customHeight="true" outlineLevel="0" collapsed="false">
      <c r="A78" s="12" t="s">
        <v>35</v>
      </c>
      <c r="B78" s="12"/>
      <c r="C78" s="13" t="s">
        <v>15</v>
      </c>
      <c r="D78" s="13"/>
      <c r="E78" s="13" t="n">
        <v>4535.39980625768</v>
      </c>
      <c r="F78" s="13"/>
      <c r="G78" s="14" t="s">
        <v>15</v>
      </c>
      <c r="H78" s="14"/>
    </row>
    <row r="79" customFormat="false" ht="11.25" hidden="false" customHeight="true" outlineLevel="0" collapsed="false">
      <c r="A79" s="9" t="s">
        <v>36</v>
      </c>
      <c r="B79" s="9"/>
      <c r="C79" s="10" t="n">
        <v>4490.2219968255</v>
      </c>
      <c r="D79" s="10"/>
      <c r="E79" s="10" t="n">
        <v>4500.22327972085</v>
      </c>
      <c r="F79" s="10"/>
      <c r="G79" s="11" t="s">
        <v>37</v>
      </c>
      <c r="H79" s="11"/>
    </row>
    <row r="80" customFormat="false" ht="11.25" hidden="false" customHeight="true" outlineLevel="0" collapsed="false">
      <c r="A80" s="12" t="s">
        <v>38</v>
      </c>
      <c r="B80" s="12"/>
      <c r="C80" s="13" t="n">
        <v>4578.97587307058</v>
      </c>
      <c r="D80" s="13"/>
      <c r="E80" s="13" t="n">
        <v>3308.69031290198</v>
      </c>
      <c r="F80" s="13"/>
      <c r="G80" s="14" t="n">
        <v>358.621996324339</v>
      </c>
      <c r="H80" s="14"/>
    </row>
    <row r="81" customFormat="false" ht="11.25" hidden="false" customHeight="true" outlineLevel="0" collapsed="false">
      <c r="A81" s="9" t="s">
        <v>39</v>
      </c>
      <c r="B81" s="9"/>
      <c r="C81" s="10" t="n">
        <v>8625.34764638608</v>
      </c>
      <c r="D81" s="10"/>
      <c r="E81" s="10" t="n">
        <v>2750.76730384291</v>
      </c>
      <c r="F81" s="10"/>
      <c r="G81" s="11" t="n">
        <v>1287.03740568153</v>
      </c>
      <c r="H81" s="11"/>
    </row>
    <row r="82" customFormat="false" ht="11.25" hidden="false" customHeight="true" outlineLevel="0" collapsed="false">
      <c r="A82" s="15" t="s">
        <v>40</v>
      </c>
      <c r="B82" s="15"/>
      <c r="C82" s="16" t="n">
        <v>3794.66946947351</v>
      </c>
      <c r="D82" s="16"/>
      <c r="E82" s="16" t="n">
        <v>1500.8873439802</v>
      </c>
      <c r="F82" s="16"/>
      <c r="G82" s="17" t="n">
        <v>994.728473445089</v>
      </c>
      <c r="H82" s="17"/>
    </row>
  </sheetData>
  <mergeCells count="120">
    <mergeCell ref="A53:B53"/>
    <mergeCell ref="C53:D53"/>
    <mergeCell ref="E53:F53"/>
    <mergeCell ref="G53:H53"/>
    <mergeCell ref="A54:B54"/>
    <mergeCell ref="C54:D54"/>
    <mergeCell ref="E54:F54"/>
    <mergeCell ref="G54:H54"/>
    <mergeCell ref="A55:B55"/>
    <mergeCell ref="C55:D55"/>
    <mergeCell ref="E55:F55"/>
    <mergeCell ref="G55:H55"/>
    <mergeCell ref="A56:B56"/>
    <mergeCell ref="C56:D56"/>
    <mergeCell ref="E56:F56"/>
    <mergeCell ref="G56:H56"/>
    <mergeCell ref="A57:B57"/>
    <mergeCell ref="C57:D57"/>
    <mergeCell ref="E57:F57"/>
    <mergeCell ref="G57:H57"/>
    <mergeCell ref="A58:B58"/>
    <mergeCell ref="C58:D58"/>
    <mergeCell ref="E58:F58"/>
    <mergeCell ref="G58:H58"/>
    <mergeCell ref="A59:B59"/>
    <mergeCell ref="C59:D59"/>
    <mergeCell ref="E59:F59"/>
    <mergeCell ref="G59:H59"/>
    <mergeCell ref="A60:B60"/>
    <mergeCell ref="C60:D60"/>
    <mergeCell ref="E60:F60"/>
    <mergeCell ref="G60:H60"/>
    <mergeCell ref="A61:B61"/>
    <mergeCell ref="C61:D61"/>
    <mergeCell ref="E61:F61"/>
    <mergeCell ref="G61:H61"/>
    <mergeCell ref="A62:B62"/>
    <mergeCell ref="C62:D62"/>
    <mergeCell ref="E62:F62"/>
    <mergeCell ref="G62:H62"/>
    <mergeCell ref="A63:B63"/>
    <mergeCell ref="C63:D63"/>
    <mergeCell ref="E63:F63"/>
    <mergeCell ref="G63:H63"/>
    <mergeCell ref="A64:B64"/>
    <mergeCell ref="C64:D64"/>
    <mergeCell ref="E64:F64"/>
    <mergeCell ref="G64:H64"/>
    <mergeCell ref="A65:B65"/>
    <mergeCell ref="C65:D65"/>
    <mergeCell ref="E65:F65"/>
    <mergeCell ref="G65:H65"/>
    <mergeCell ref="A66:B66"/>
    <mergeCell ref="C66:D66"/>
    <mergeCell ref="E66:F66"/>
    <mergeCell ref="G66:H6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9:37Z</dcterms:created>
  <dc:creator>garciadeleon_p</dc:creator>
  <dc:description/>
  <dc:language>en-US</dc:language>
  <cp:lastModifiedBy>Simmons_M</cp:lastModifiedBy>
  <dcterms:modified xsi:type="dcterms:W3CDTF">2012-09-07T14:07:58Z</dcterms:modified>
  <cp:revision>0</cp:revision>
  <dc:subject/>
  <dc:title/>
</cp:coreProperties>
</file>