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52">
  <si>
    <t xml:space="preserve">Education at a Glance - © OECD 2012</t>
  </si>
  <si>
    <t xml:space="preserve">Indicator B3</t>
  </si>
  <si>
    <t xml:space="preserve">Chart B3.2. Distribution of public and private expenditure on educational institutions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expenditure on educational institutions</t>
  </si>
  <si>
    <t xml:space="preserve">Household expenditure</t>
  </si>
  <si>
    <t xml:space="preserve">Expenditure of other private entities</t>
  </si>
  <si>
    <t xml:space="preserve">All private sources, including subsidies for payments to educational institutions received from public sources</t>
  </si>
  <si>
    <t xml:space="preserve">Sweden</t>
  </si>
  <si>
    <t xml:space="preserve">n</t>
  </si>
  <si>
    <t xml:space="preserve">a</t>
  </si>
  <si>
    <t xml:space="preserve">Portugal</t>
  </si>
  <si>
    <t xml:space="preserve">m</t>
  </si>
  <si>
    <t xml:space="preserve">Finland</t>
  </si>
  <si>
    <t xml:space="preserve">x(4)</t>
  </si>
  <si>
    <t xml:space="preserve">x(9)</t>
  </si>
  <si>
    <t xml:space="preserve">Estonia</t>
  </si>
  <si>
    <t xml:space="preserve">Ireland</t>
  </si>
  <si>
    <t xml:space="preserve">Denmark1</t>
  </si>
  <si>
    <t xml:space="preserve">Luxembourg</t>
  </si>
  <si>
    <t xml:space="preserve">Russian Federation</t>
  </si>
  <si>
    <t xml:space="preserve">Italy</t>
  </si>
  <si>
    <t xml:space="preserve">Iceland</t>
  </si>
  <si>
    <t xml:space="preserve">Austria</t>
  </si>
  <si>
    <t xml:space="preserve">Belgium</t>
  </si>
  <si>
    <t xml:space="preserve">Poland</t>
  </si>
  <si>
    <t xml:space="preserve">Israel</t>
  </si>
  <si>
    <t xml:space="preserve">Spain</t>
  </si>
  <si>
    <t xml:space="preserve">France</t>
  </si>
  <si>
    <t xml:space="preserve">United States</t>
  </si>
  <si>
    <t xml:space="preserve">Slovenia</t>
  </si>
  <si>
    <t xml:space="preserve">OECD average</t>
  </si>
  <si>
    <t xml:space="preserve">Czech Republic</t>
  </si>
  <si>
    <t xml:space="preserve">Japan1</t>
  </si>
  <si>
    <t xml:space="preserve">Argentina</t>
  </si>
  <si>
    <t xml:space="preserve">Canada1</t>
  </si>
  <si>
    <t xml:space="preserve">x(6)</t>
  </si>
  <si>
    <t xml:space="preserve">x(7)</t>
  </si>
  <si>
    <t xml:space="preserve">x(8)</t>
  </si>
  <si>
    <t xml:space="preserve">Germany</t>
  </si>
  <si>
    <t xml:space="preserve">Slovak Republic1</t>
  </si>
  <si>
    <t xml:space="preserve">New Zealand</t>
  </si>
  <si>
    <t xml:space="preserve">x(2)</t>
  </si>
  <si>
    <t xml:space="preserve">Netherlands</t>
  </si>
  <si>
    <t xml:space="preserve">Switzerland</t>
  </si>
  <si>
    <t xml:space="preserve">Australia</t>
  </si>
  <si>
    <t xml:space="preserve">Mexico</t>
  </si>
  <si>
    <t xml:space="preserve">United Kingdom</t>
  </si>
  <si>
    <t xml:space="preserve">Chile1</t>
  </si>
  <si>
    <t xml:space="preserve">Korea</t>
  </si>
  <si>
    <t xml:space="preserve">Norway</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7.5"/>
      <color rgb="FF000000"/>
      <name val="Arial"/>
      <family val="2"/>
    </font>
    <font>
      <b val="true"/>
      <sz val="8"/>
      <color rgb="FF000000"/>
      <name val="Arial"/>
      <family val="2"/>
    </font>
    <font>
      <sz val="8"/>
      <color rgb="FF000000"/>
      <name val="Arial"/>
      <family val="2"/>
    </font>
    <font>
      <b val="true"/>
      <sz val="8.25"/>
      <color rgb="FF000000"/>
      <name val="Arial"/>
      <family val="2"/>
    </font>
    <font>
      <sz val="7.35"/>
      <color rgb="FF000000"/>
      <name val="Arial"/>
      <family val="2"/>
    </font>
    <font>
      <sz val="8"/>
      <color rgb="FF000000"/>
      <name val="Arial"/>
      <family val="0"/>
    </font>
    <font>
      <i val="true"/>
      <sz val="8"/>
      <color rgb="FF000000"/>
      <name val="Arial"/>
      <family val="0"/>
    </font>
    <font>
      <b val="true"/>
      <sz val="8"/>
      <color rgb="FF000000"/>
      <name val="Arial"/>
      <family val="0"/>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468850946008"/>
          <c:y val="0.270071230230593"/>
          <c:w val="0.972946469773881"/>
          <c:h val="0.574429554509236"/>
        </c:manualLayout>
      </c:layout>
      <c:barChart>
        <c:barDir val="col"/>
        <c:grouping val="stacked"/>
        <c:varyColors val="0"/>
        <c:ser>
          <c:idx val="0"/>
          <c:order val="0"/>
          <c:tx>
            <c:strRef>
              <c:f>'C_B3.2'!$B$64</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65:$A$98</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B$65:$B$98</c:f>
              <c:numCache>
                <c:formatCode>General</c:formatCode>
                <c:ptCount val="34"/>
                <c:pt idx="0">
                  <c:v>100</c:v>
                </c:pt>
                <c:pt idx="2">
                  <c:v>90.2998696851553</c:v>
                </c:pt>
                <c:pt idx="3">
                  <c:v>98.5862393967955</c:v>
                </c:pt>
                <c:pt idx="5">
                  <c:v>87.6265696750258</c:v>
                </c:pt>
                <c:pt idx="6">
                  <c:v>98.6366197968268</c:v>
                </c:pt>
                <c:pt idx="7">
                  <c:v>85.1869906091596</c:v>
                </c:pt>
                <c:pt idx="8">
                  <c:v>91.1616982742874</c:v>
                </c:pt>
                <c:pt idx="9">
                  <c:v>77.1208787805079</c:v>
                </c:pt>
                <c:pt idx="10">
                  <c:v>72.0060988134721</c:v>
                </c:pt>
                <c:pt idx="11">
                  <c:v>96.5485148941381</c:v>
                </c:pt>
                <c:pt idx="12">
                  <c:v>81.10050664801</c:v>
                </c:pt>
                <c:pt idx="13">
                  <c:v>78.7211581963505</c:v>
                </c:pt>
                <c:pt idx="14">
                  <c:v>77.1402977876831</c:v>
                </c:pt>
                <c:pt idx="15">
                  <c:v>94.1354035077411</c:v>
                </c:pt>
                <c:pt idx="16">
                  <c:v>80.9029825401109</c:v>
                </c:pt>
                <c:pt idx="17">
                  <c:v>79.2742524648082</c:v>
                </c:pt>
                <c:pt idx="18">
                  <c:v>81.7232677237552</c:v>
                </c:pt>
                <c:pt idx="19">
                  <c:v>92.0136099301726</c:v>
                </c:pt>
                <c:pt idx="20">
                  <c:v>44.995389705901</c:v>
                </c:pt>
                <c:pt idx="21">
                  <c:v>68.9843753015722</c:v>
                </c:pt>
                <c:pt idx="23">
                  <c:v>70.2337021105247</c:v>
                </c:pt>
                <c:pt idx="24">
                  <c:v>83.5530903324984</c:v>
                </c:pt>
                <c:pt idx="25">
                  <c:v>82.8856596474501</c:v>
                </c:pt>
                <c:pt idx="26">
                  <c:v>98.6637548673023</c:v>
                </c:pt>
                <c:pt idx="28">
                  <c:v>51.4362822271612</c:v>
                </c:pt>
                <c:pt idx="29">
                  <c:v>81.4408835410474</c:v>
                </c:pt>
                <c:pt idx="30">
                  <c:v>89.9374581296392</c:v>
                </c:pt>
                <c:pt idx="31">
                  <c:v>81.1161333736737</c:v>
                </c:pt>
                <c:pt idx="32">
                  <c:v>42.5561581254142</c:v>
                </c:pt>
                <c:pt idx="33">
                  <c:v>84.4350160896924</c:v>
                </c:pt>
              </c:numCache>
            </c:numRef>
          </c:val>
        </c:ser>
        <c:ser>
          <c:idx val="1"/>
          <c:order val="1"/>
          <c:tx>
            <c:strRef>
              <c:f>'C_B3.2'!$C$64</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65:$A$98</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C$65:$C$98</c:f>
              <c:numCache>
                <c:formatCode>General</c:formatCode>
                <c:ptCount val="34"/>
                <c:pt idx="3">
                  <c:v>1.41376060320452</c:v>
                </c:pt>
                <c:pt idx="5">
                  <c:v>12.3734303249742</c:v>
                </c:pt>
                <c:pt idx="6">
                  <c:v>1.19685264340832</c:v>
                </c:pt>
                <c:pt idx="7">
                  <c:v>12.9401358609409</c:v>
                </c:pt>
                <c:pt idx="8">
                  <c:v>8.79036886281226</c:v>
                </c:pt>
                <c:pt idx="9">
                  <c:v>19.1300809632369</c:v>
                </c:pt>
                <c:pt idx="10">
                  <c:v>12.7892352817118</c:v>
                </c:pt>
                <c:pt idx="11">
                  <c:v>3.32572431023217</c:v>
                </c:pt>
                <c:pt idx="12">
                  <c:v>18.89949335199</c:v>
                </c:pt>
                <c:pt idx="13">
                  <c:v>19.6802895490876</c:v>
                </c:pt>
                <c:pt idx="14">
                  <c:v>22.8597022123169</c:v>
                </c:pt>
                <c:pt idx="15">
                  <c:v>5.86018978230853</c:v>
                </c:pt>
                <c:pt idx="16">
                  <c:v>19.0970174598891</c:v>
                </c:pt>
                <c:pt idx="17">
                  <c:v>20.6392183291804</c:v>
                </c:pt>
                <c:pt idx="19">
                  <c:v>6.62868061835408</c:v>
                </c:pt>
                <c:pt idx="20">
                  <c:v>38.2645874509734</c:v>
                </c:pt>
                <c:pt idx="21">
                  <c:v>31.0156246984278</c:v>
                </c:pt>
                <c:pt idx="24">
                  <c:v>14.2747332441793</c:v>
                </c:pt>
                <c:pt idx="25">
                  <c:v>17.1143403525499</c:v>
                </c:pt>
                <c:pt idx="26">
                  <c:v>1.33624513269773</c:v>
                </c:pt>
                <c:pt idx="28">
                  <c:v>48.2217703441083</c:v>
                </c:pt>
                <c:pt idx="29">
                  <c:v>18.4728966974871</c:v>
                </c:pt>
                <c:pt idx="30">
                  <c:v>10.0625418703608</c:v>
                </c:pt>
                <c:pt idx="31">
                  <c:v>18.6320434841577</c:v>
                </c:pt>
                <c:pt idx="32">
                  <c:v>52.7160211415826</c:v>
                </c:pt>
                <c:pt idx="33">
                  <c:v>15.5649839103077</c:v>
                </c:pt>
              </c:numCache>
            </c:numRef>
          </c:val>
        </c:ser>
        <c:ser>
          <c:idx val="2"/>
          <c:order val="2"/>
          <c:tx>
            <c:strRef>
              <c:f>'C_B3.2'!$D$64</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65:$A$98</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D$65:$D$98</c:f>
              <c:numCache>
                <c:formatCode>General</c:formatCode>
                <c:ptCount val="34"/>
                <c:pt idx="6">
                  <c:v>0.166527559764912</c:v>
                </c:pt>
                <c:pt idx="7">
                  <c:v>1.87287352989945</c:v>
                </c:pt>
                <c:pt idx="9">
                  <c:v>3.74904025625516</c:v>
                </c:pt>
                <c:pt idx="10">
                  <c:v>15.2046659048161</c:v>
                </c:pt>
                <c:pt idx="11">
                  <c:v>0.125760795629764</c:v>
                </c:pt>
                <c:pt idx="13">
                  <c:v>1.59855225456191</c:v>
                </c:pt>
                <c:pt idx="17">
                  <c:v>0.0865292060114018</c:v>
                </c:pt>
                <c:pt idx="19">
                  <c:v>1.35770945147333</c:v>
                </c:pt>
                <c:pt idx="20">
                  <c:v>16.7400228431256</c:v>
                </c:pt>
                <c:pt idx="24">
                  <c:v>2.17217642332227</c:v>
                </c:pt>
                <c:pt idx="28">
                  <c:v>0.34194742873047</c:v>
                </c:pt>
                <c:pt idx="29">
                  <c:v>0.086219761465438</c:v>
                </c:pt>
                <c:pt idx="32">
                  <c:v>4.72782073300315</c:v>
                </c:pt>
              </c:numCache>
            </c:numRef>
          </c:val>
        </c:ser>
        <c:ser>
          <c:idx val="3"/>
          <c:order val="3"/>
          <c:tx>
            <c:strRef>
              <c:f>'C_B3.2'!$E$64</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65:$A$98</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E$65:$E$98</c:f>
              <c:numCache>
                <c:formatCode>General</c:formatCode>
                <c:ptCount val="34"/>
                <c:pt idx="2">
                  <c:v>9.70013031484475</c:v>
                </c:pt>
                <c:pt idx="3">
                  <c:v>1.41376060320452</c:v>
                </c:pt>
                <c:pt idx="5">
                  <c:v>12.3734303249742</c:v>
                </c:pt>
                <c:pt idx="6">
                  <c:v>1.36338020317323</c:v>
                </c:pt>
                <c:pt idx="7">
                  <c:v>14.8130093908404</c:v>
                </c:pt>
                <c:pt idx="8">
                  <c:v>8.83830172571261</c:v>
                </c:pt>
                <c:pt idx="9">
                  <c:v>22.8791212194921</c:v>
                </c:pt>
                <c:pt idx="10">
                  <c:v>27.9939011865279</c:v>
                </c:pt>
                <c:pt idx="11">
                  <c:v>3.45148510586193</c:v>
                </c:pt>
                <c:pt idx="12">
                  <c:v>18.89949335199</c:v>
                </c:pt>
                <c:pt idx="13">
                  <c:v>21.2788418036495</c:v>
                </c:pt>
                <c:pt idx="14">
                  <c:v>22.8597022123169</c:v>
                </c:pt>
                <c:pt idx="15">
                  <c:v>5.86459649225888</c:v>
                </c:pt>
                <c:pt idx="16">
                  <c:v>19.0970174598891</c:v>
                </c:pt>
                <c:pt idx="17">
                  <c:v>20.7257475351918</c:v>
                </c:pt>
                <c:pt idx="18">
                  <c:v>18.2767322762448</c:v>
                </c:pt>
                <c:pt idx="19">
                  <c:v>7.98639006982741</c:v>
                </c:pt>
                <c:pt idx="20">
                  <c:v>55.004610294099</c:v>
                </c:pt>
                <c:pt idx="21">
                  <c:v>31.0156246984278</c:v>
                </c:pt>
                <c:pt idx="23">
                  <c:v>29.7662978894753</c:v>
                </c:pt>
                <c:pt idx="24">
                  <c:v>16.4469096675016</c:v>
                </c:pt>
                <c:pt idx="25">
                  <c:v>17.1143403525499</c:v>
                </c:pt>
                <c:pt idx="26">
                  <c:v>1.33624513269773</c:v>
                </c:pt>
                <c:pt idx="28">
                  <c:v>48.5637177728388</c:v>
                </c:pt>
                <c:pt idx="29">
                  <c:v>18.5591164589526</c:v>
                </c:pt>
                <c:pt idx="30">
                  <c:v>10.0625418703608</c:v>
                </c:pt>
                <c:pt idx="31">
                  <c:v>18.8838666263263</c:v>
                </c:pt>
                <c:pt idx="32">
                  <c:v>57.4438418745858</c:v>
                </c:pt>
                <c:pt idx="33">
                  <c:v>15.5649839103077</c:v>
                </c:pt>
              </c:numCache>
            </c:numRef>
          </c:val>
        </c:ser>
        <c:gapWidth val="150"/>
        <c:overlap val="100"/>
        <c:axId val="36553795"/>
        <c:axId val="26927029"/>
      </c:barChart>
      <c:catAx>
        <c:axId val="36553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740193816336"/>
              <c:y val="0.2249185077870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6927029"/>
        <c:crossesAt val="0"/>
        <c:auto val="1"/>
        <c:lblAlgn val="ctr"/>
        <c:lblOffset val="100"/>
        <c:noMultiLvlLbl val="0"/>
      </c:catAx>
      <c:valAx>
        <c:axId val="26927029"/>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9916935856022"/>
              <c:y val="0.221900277677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53795"/>
        <c:crossesAt val="1"/>
        <c:crossBetween val="midCat"/>
        <c:majorUnit val="10"/>
      </c:valAx>
      <c:spPr>
        <a:solidFill>
          <a:srgbClr val="c0c0c0"/>
        </a:solidFill>
        <a:ln w="12600">
          <a:solidFill>
            <a:srgbClr val="808080"/>
          </a:solidFill>
          <a:round/>
        </a:ln>
      </c:spPr>
    </c:plotArea>
    <c:legend>
      <c:legendPos val="r"/>
      <c:layout>
        <c:manualLayout>
          <c:xMode val="edge"/>
          <c:yMode val="edge"/>
          <c:x val="0.00836409783110291"/>
          <c:y val="0.0179886514547869"/>
          <c:w val="0.938105676049839"/>
          <c:h val="0.20016902088615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2956403269755"/>
          <c:y val="0.10558907589711"/>
          <c:w val="0.96105812897366"/>
          <c:h val="0.746903778977453"/>
        </c:manualLayout>
      </c:layout>
      <c:barChart>
        <c:barDir val="col"/>
        <c:grouping val="stacked"/>
        <c:varyColors val="0"/>
        <c:ser>
          <c:idx val="0"/>
          <c:order val="0"/>
          <c:tx>
            <c:strRef>
              <c:f>'C_B3.2'!$H$64</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G$65:$G$98</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H$65:$H$98</c:f>
              <c:numCache>
                <c:formatCode>General</c:formatCode>
                <c:ptCount val="34"/>
                <c:pt idx="0">
                  <c:v>99.9549800462408</c:v>
                </c:pt>
                <c:pt idx="1">
                  <c:v>99.9531384010018</c:v>
                </c:pt>
                <c:pt idx="2">
                  <c:v>99.1863734805478</c:v>
                </c:pt>
                <c:pt idx="3">
                  <c:v>98.681001995123</c:v>
                </c:pt>
                <c:pt idx="4">
                  <c:v>97.7205878159979</c:v>
                </c:pt>
                <c:pt idx="5">
                  <c:v>97.5335018317036</c:v>
                </c:pt>
                <c:pt idx="6">
                  <c:v>97.403</c:v>
                </c:pt>
                <c:pt idx="7">
                  <c:v>97.168</c:v>
                </c:pt>
                <c:pt idx="8">
                  <c:v>97.0396594971757</c:v>
                </c:pt>
                <c:pt idx="9">
                  <c:v>96.3216172265742</c:v>
                </c:pt>
                <c:pt idx="10">
                  <c:v>95.7469635171528</c:v>
                </c:pt>
                <c:pt idx="11">
                  <c:v>95.26452332104</c:v>
                </c:pt>
                <c:pt idx="12">
                  <c:v>94.6955537145281</c:v>
                </c:pt>
                <c:pt idx="13">
                  <c:v>93.2228623211858</c:v>
                </c:pt>
                <c:pt idx="14">
                  <c:v>92.9487235290618</c:v>
                </c:pt>
                <c:pt idx="15">
                  <c:v>92.1996429184907</c:v>
                </c:pt>
                <c:pt idx="16">
                  <c:v>92.1263711741265</c:v>
                </c:pt>
                <c:pt idx="17">
                  <c:v>91.2495549203289</c:v>
                </c:pt>
                <c:pt idx="18">
                  <c:v>91.1724243894795</c:v>
                </c:pt>
                <c:pt idx="19">
                  <c:v>90.9540243432366</c:v>
                </c:pt>
                <c:pt idx="20">
                  <c:v>90.3705250529496</c:v>
                </c:pt>
                <c:pt idx="21">
                  <c:v>89.4189476431192</c:v>
                </c:pt>
                <c:pt idx="22">
                  <c:v>89.1400679138397</c:v>
                </c:pt>
                <c:pt idx="23">
                  <c:v>87.5564974663297</c:v>
                </c:pt>
                <c:pt idx="24">
                  <c:v>87.4685165572343</c:v>
                </c:pt>
                <c:pt idx="25">
                  <c:v>87.2465240674264</c:v>
                </c:pt>
                <c:pt idx="26">
                  <c:v>86.8276186085299</c:v>
                </c:pt>
                <c:pt idx="27">
                  <c:v>86.263</c:v>
                </c:pt>
                <c:pt idx="28">
                  <c:v>84.0884857892199</c:v>
                </c:pt>
                <c:pt idx="29">
                  <c:v>80.9500366535099</c:v>
                </c:pt>
                <c:pt idx="30">
                  <c:v>78.6839956511715</c:v>
                </c:pt>
                <c:pt idx="31">
                  <c:v>78.2155499382914</c:v>
                </c:pt>
                <c:pt idx="32">
                  <c:v>76.1598339323664</c:v>
                </c:pt>
              </c:numCache>
            </c:numRef>
          </c:val>
        </c:ser>
        <c:ser>
          <c:idx val="1"/>
          <c:order val="1"/>
          <c:tx>
            <c:strRef>
              <c:f>'C_B3.2'!$I$64</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G$65:$G$98</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I$65:$I$98</c:f>
              <c:numCache>
                <c:formatCode>General</c:formatCode>
                <c:ptCount val="34"/>
                <c:pt idx="3">
                  <c:v>1.20815783639991</c:v>
                </c:pt>
                <c:pt idx="4">
                  <c:v>2.27941218400214</c:v>
                </c:pt>
                <c:pt idx="5">
                  <c:v>2.4664981682964</c:v>
                </c:pt>
                <c:pt idx="6">
                  <c:v>1.892</c:v>
                </c:pt>
                <c:pt idx="7">
                  <c:v>1.37</c:v>
                </c:pt>
                <c:pt idx="8">
                  <c:v>2.82759388527144</c:v>
                </c:pt>
                <c:pt idx="9">
                  <c:v>3.4357544938358</c:v>
                </c:pt>
                <c:pt idx="10">
                  <c:v>2.88290665710146</c:v>
                </c:pt>
                <c:pt idx="11">
                  <c:v>4.62021227882435</c:v>
                </c:pt>
                <c:pt idx="12">
                  <c:v>5.30444707210746</c:v>
                </c:pt>
                <c:pt idx="13">
                  <c:v>3.90316525341446</c:v>
                </c:pt>
                <c:pt idx="14">
                  <c:v>7.05127647093824</c:v>
                </c:pt>
                <c:pt idx="15">
                  <c:v>6.22016729737186</c:v>
                </c:pt>
                <c:pt idx="16">
                  <c:v>7.87362882587355</c:v>
                </c:pt>
                <c:pt idx="17">
                  <c:v>8.20834161527099</c:v>
                </c:pt>
                <c:pt idx="19">
                  <c:v>7.16735277489858</c:v>
                </c:pt>
                <c:pt idx="20">
                  <c:v>7.65324707220009</c:v>
                </c:pt>
                <c:pt idx="21">
                  <c:v>10.5810523568808</c:v>
                </c:pt>
                <c:pt idx="22">
                  <c:v>3.93622939680784</c:v>
                </c:pt>
                <c:pt idx="24">
                  <c:v>9.38224255034498</c:v>
                </c:pt>
                <c:pt idx="25">
                  <c:v>12.7534759325736</c:v>
                </c:pt>
                <c:pt idx="26">
                  <c:v>4.39499748350669</c:v>
                </c:pt>
                <c:pt idx="28">
                  <c:v>13.3133151059912</c:v>
                </c:pt>
                <c:pt idx="29">
                  <c:v>18.9215753065959</c:v>
                </c:pt>
                <c:pt idx="30">
                  <c:v>10.8416956795001</c:v>
                </c:pt>
                <c:pt idx="31">
                  <c:v>21.4842131312456</c:v>
                </c:pt>
                <c:pt idx="32">
                  <c:v>16.5895827133449</c:v>
                </c:pt>
              </c:numCache>
            </c:numRef>
          </c:val>
        </c:ser>
        <c:ser>
          <c:idx val="2"/>
          <c:order val="2"/>
          <c:tx>
            <c:strRef>
              <c:f>'C_B3.2'!$J$64</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G$65:$G$98</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J$65:$J$98</c:f>
              <c:numCache>
                <c:formatCode>General</c:formatCode>
                <c:ptCount val="34"/>
                <c:pt idx="3">
                  <c:v>0.110840168477056</c:v>
                </c:pt>
                <c:pt idx="6">
                  <c:v>0.704</c:v>
                </c:pt>
                <c:pt idx="7">
                  <c:v>1.462</c:v>
                </c:pt>
                <c:pt idx="8">
                  <c:v>0.132746617552898</c:v>
                </c:pt>
                <c:pt idx="9">
                  <c:v>0.24262827958998</c:v>
                </c:pt>
                <c:pt idx="10">
                  <c:v>1.37012982574571</c:v>
                </c:pt>
                <c:pt idx="11">
                  <c:v>0.115264400135689</c:v>
                </c:pt>
                <c:pt idx="13">
                  <c:v>2.8739724253997</c:v>
                </c:pt>
                <c:pt idx="15">
                  <c:v>1.58018978413746</c:v>
                </c:pt>
                <c:pt idx="17">
                  <c:v>0.542103464400061</c:v>
                </c:pt>
                <c:pt idx="19">
                  <c:v>1.87862288186482</c:v>
                </c:pt>
                <c:pt idx="20">
                  <c:v>1.97622787485035</c:v>
                </c:pt>
                <c:pt idx="22">
                  <c:v>6.92370268935245</c:v>
                </c:pt>
                <c:pt idx="24">
                  <c:v>3.14924089242077</c:v>
                </c:pt>
                <c:pt idx="26">
                  <c:v>8.77738390796344</c:v>
                </c:pt>
                <c:pt idx="27">
                  <c:v>13.737</c:v>
                </c:pt>
                <c:pt idx="28">
                  <c:v>2.59819910478889</c:v>
                </c:pt>
                <c:pt idx="29">
                  <c:v>0.128388039894197</c:v>
                </c:pt>
                <c:pt idx="30">
                  <c:v>10.4743086693284</c:v>
                </c:pt>
                <c:pt idx="31">
                  <c:v>0.300236930462982</c:v>
                </c:pt>
                <c:pt idx="32">
                  <c:v>7.25058335428874</c:v>
                </c:pt>
              </c:numCache>
            </c:numRef>
          </c:val>
        </c:ser>
        <c:ser>
          <c:idx val="3"/>
          <c:order val="3"/>
          <c:tx>
            <c:strRef>
              <c:f>'C_B3.2'!$K$64</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G$65:$G$98</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K$65:$K$98</c:f>
              <c:numCache>
                <c:formatCode>General</c:formatCode>
                <c:ptCount val="34"/>
                <c:pt idx="2">
                  <c:v>0.81362239243641</c:v>
                </c:pt>
                <c:pt idx="3">
                  <c:v>1.31899800487697</c:v>
                </c:pt>
                <c:pt idx="4">
                  <c:v>2.27941218400214</c:v>
                </c:pt>
                <c:pt idx="5">
                  <c:v>2.4664981682964</c:v>
                </c:pt>
                <c:pt idx="6">
                  <c:v>2.597</c:v>
                </c:pt>
                <c:pt idx="7">
                  <c:v>2.832</c:v>
                </c:pt>
                <c:pt idx="8">
                  <c:v>2.96034050282434</c:v>
                </c:pt>
                <c:pt idx="9">
                  <c:v>3.67838406704312</c:v>
                </c:pt>
                <c:pt idx="10">
                  <c:v>4.25303648284717</c:v>
                </c:pt>
                <c:pt idx="11">
                  <c:v>4.73547667896003</c:v>
                </c:pt>
                <c:pt idx="12">
                  <c:v>5.30444707210746</c:v>
                </c:pt>
                <c:pt idx="13">
                  <c:v>6.77713767881416</c:v>
                </c:pt>
                <c:pt idx="14">
                  <c:v>7.05127647093824</c:v>
                </c:pt>
                <c:pt idx="15">
                  <c:v>7.80035708150932</c:v>
                </c:pt>
                <c:pt idx="16">
                  <c:v>7.87362882587355</c:v>
                </c:pt>
                <c:pt idx="17">
                  <c:v>8.75051657841339</c:v>
                </c:pt>
                <c:pt idx="18">
                  <c:v>8.82451520716125</c:v>
                </c:pt>
                <c:pt idx="19">
                  <c:v>9.0459756567634</c:v>
                </c:pt>
                <c:pt idx="20">
                  <c:v>9.62947494705045</c:v>
                </c:pt>
                <c:pt idx="21">
                  <c:v>10.5810523568808</c:v>
                </c:pt>
                <c:pt idx="22">
                  <c:v>10.8599320861603</c:v>
                </c:pt>
                <c:pt idx="23">
                  <c:v>12.4435025336703</c:v>
                </c:pt>
                <c:pt idx="24">
                  <c:v>12.5314834427657</c:v>
                </c:pt>
                <c:pt idx="25">
                  <c:v>12.7534759325736</c:v>
                </c:pt>
                <c:pt idx="26">
                  <c:v>13.1723813914701</c:v>
                </c:pt>
                <c:pt idx="27">
                  <c:v>13.737</c:v>
                </c:pt>
                <c:pt idx="28">
                  <c:v>15.9115142107801</c:v>
                </c:pt>
                <c:pt idx="29">
                  <c:v>19.0499633464901</c:v>
                </c:pt>
                <c:pt idx="30">
                  <c:v>21.3160043488285</c:v>
                </c:pt>
                <c:pt idx="31">
                  <c:v>21.7844500617086</c:v>
                </c:pt>
                <c:pt idx="32">
                  <c:v>23.8401660676336</c:v>
                </c:pt>
              </c:numCache>
            </c:numRef>
          </c:val>
        </c:ser>
        <c:gapWidth val="150"/>
        <c:overlap val="100"/>
        <c:axId val="49249816"/>
        <c:axId val="87158005"/>
      </c:barChart>
      <c:catAx>
        <c:axId val="492498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424613987284"/>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87158005"/>
        <c:crossesAt val="0"/>
        <c:auto val="1"/>
        <c:lblAlgn val="ctr"/>
        <c:lblOffset val="100"/>
        <c:noMultiLvlLbl val="0"/>
      </c:catAx>
      <c:valAx>
        <c:axId val="87158005"/>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8578564940963"/>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49816"/>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2302502108518"/>
          <c:y val="0.0916614615865084"/>
          <c:w val="0.964801799269047"/>
          <c:h val="0.771236727045597"/>
        </c:manualLayout>
      </c:layout>
      <c:barChart>
        <c:barDir val="col"/>
        <c:grouping val="stacked"/>
        <c:varyColors val="0"/>
        <c:ser>
          <c:idx val="0"/>
          <c:order val="0"/>
          <c:tx>
            <c:strRef>
              <c:f>'C_B3.2'!$B$100</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101:$A$134</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B$101:$B$134</c:f>
              <c:numCache>
                <c:formatCode>General</c:formatCode>
                <c:ptCount val="34"/>
                <c:pt idx="0">
                  <c:v>89.7851289603867</c:v>
                </c:pt>
                <c:pt idx="1">
                  <c:v>70.9358451173504</c:v>
                </c:pt>
                <c:pt idx="2">
                  <c:v>95.7704600551891</c:v>
                </c:pt>
                <c:pt idx="3">
                  <c:v>80.1721487857362</c:v>
                </c:pt>
                <c:pt idx="4">
                  <c:v>83.787270083388</c:v>
                </c:pt>
                <c:pt idx="5">
                  <c:v>95.4293761731142</c:v>
                </c:pt>
                <c:pt idx="7">
                  <c:v>64.6091901025362</c:v>
                </c:pt>
                <c:pt idx="8">
                  <c:v>68.5735188386779</c:v>
                </c:pt>
                <c:pt idx="9">
                  <c:v>92.0094688012731</c:v>
                </c:pt>
                <c:pt idx="10">
                  <c:v>87.6771674640664</c:v>
                </c:pt>
                <c:pt idx="11">
                  <c:v>89.7408480949175</c:v>
                </c:pt>
                <c:pt idx="12">
                  <c:v>69.7401394920491</c:v>
                </c:pt>
                <c:pt idx="13">
                  <c:v>58.1692913385827</c:v>
                </c:pt>
                <c:pt idx="14">
                  <c:v>79.087835358921</c:v>
                </c:pt>
                <c:pt idx="15">
                  <c:v>83.0510035962939</c:v>
                </c:pt>
                <c:pt idx="16">
                  <c:v>38.0728692332629</c:v>
                </c:pt>
                <c:pt idx="17">
                  <c:v>85.0682058984041</c:v>
                </c:pt>
                <c:pt idx="18">
                  <c:v>69.9573523395045</c:v>
                </c:pt>
                <c:pt idx="19">
                  <c:v>79.919084800591</c:v>
                </c:pt>
                <c:pt idx="20">
                  <c:v>35.265189150997</c:v>
                </c:pt>
                <c:pt idx="21">
                  <c:v>80.6416845686363</c:v>
                </c:pt>
                <c:pt idx="22">
                  <c:v>62.8796661202806</c:v>
                </c:pt>
                <c:pt idx="23">
                  <c:v>84.3880956579957</c:v>
                </c:pt>
                <c:pt idx="24">
                  <c:v>70.0411368197458</c:v>
                </c:pt>
                <c:pt idx="25">
                  <c:v>67.9097036587566</c:v>
                </c:pt>
                <c:pt idx="26">
                  <c:v>71.957832713191</c:v>
                </c:pt>
                <c:pt idx="28">
                  <c:v>45.422322996004</c:v>
                </c:pt>
                <c:pt idx="29">
                  <c:v>68.6887663273244</c:v>
                </c:pt>
                <c:pt idx="30">
                  <c:v>29.6196944988633</c:v>
                </c:pt>
                <c:pt idx="31">
                  <c:v>23.4185928698288</c:v>
                </c:pt>
                <c:pt idx="32">
                  <c:v>26.0852334296841</c:v>
                </c:pt>
                <c:pt idx="33">
                  <c:v>96.0973215107538</c:v>
                </c:pt>
              </c:numCache>
            </c:numRef>
          </c:val>
        </c:ser>
        <c:ser>
          <c:idx val="1"/>
          <c:order val="1"/>
          <c:tx>
            <c:strRef>
              <c:f>'C_B3.2'!$C$100</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101:$A$134</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C$101:$C$134</c:f>
              <c:numCache>
                <c:formatCode>General</c:formatCode>
                <c:ptCount val="34"/>
                <c:pt idx="1">
                  <c:v>22.2925113912221</c:v>
                </c:pt>
                <c:pt idx="3">
                  <c:v>18.1985859206886</c:v>
                </c:pt>
                <c:pt idx="4">
                  <c:v>13.79931831855</c:v>
                </c:pt>
                <c:pt idx="7">
                  <c:v>27.4236593181625</c:v>
                </c:pt>
                <c:pt idx="8">
                  <c:v>23.8146611679173</c:v>
                </c:pt>
                <c:pt idx="9">
                  <c:v>7.35329077789532</c:v>
                </c:pt>
                <c:pt idx="10">
                  <c:v>2.90078718690161</c:v>
                </c:pt>
                <c:pt idx="11">
                  <c:v>5.48402345467442</c:v>
                </c:pt>
                <c:pt idx="12">
                  <c:v>22.7759531907224</c:v>
                </c:pt>
                <c:pt idx="13">
                  <c:v>27.2719816272966</c:v>
                </c:pt>
                <c:pt idx="14">
                  <c:v>16.7817821344843</c:v>
                </c:pt>
                <c:pt idx="15">
                  <c:v>9.69652948783815</c:v>
                </c:pt>
                <c:pt idx="16">
                  <c:v>45.3015038617809</c:v>
                </c:pt>
                <c:pt idx="17">
                  <c:v>10.7663666273572</c:v>
                </c:pt>
                <c:pt idx="19">
                  <c:v>8.76709167594692</c:v>
                </c:pt>
                <c:pt idx="20">
                  <c:v>50.6838855735568</c:v>
                </c:pt>
                <c:pt idx="21">
                  <c:v>12.8718778298499</c:v>
                </c:pt>
                <c:pt idx="22">
                  <c:v>20.2175182162976</c:v>
                </c:pt>
                <c:pt idx="24">
                  <c:v>11.6603226585397</c:v>
                </c:pt>
                <c:pt idx="25">
                  <c:v>32.0902963412434</c:v>
                </c:pt>
                <c:pt idx="26">
                  <c:v>14.9294114212095</c:v>
                </c:pt>
                <c:pt idx="28">
                  <c:v>39.1307721433195</c:v>
                </c:pt>
                <c:pt idx="29">
                  <c:v>30.9495001777569</c:v>
                </c:pt>
                <c:pt idx="30">
                  <c:v>58.0741707529064</c:v>
                </c:pt>
                <c:pt idx="31">
                  <c:v>68.1139211303763</c:v>
                </c:pt>
                <c:pt idx="32">
                  <c:v>49.1526666498845</c:v>
                </c:pt>
                <c:pt idx="33">
                  <c:v>3.03439388825822</c:v>
                </c:pt>
              </c:numCache>
            </c:numRef>
          </c:val>
        </c:ser>
        <c:ser>
          <c:idx val="2"/>
          <c:order val="2"/>
          <c:tx>
            <c:strRef>
              <c:f>'C_B3.2'!$D$100</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101:$A$134</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D$101:$D$134</c:f>
              <c:numCache>
                <c:formatCode>General</c:formatCode>
                <c:ptCount val="34"/>
                <c:pt idx="0">
                  <c:v>10.2148710396133</c:v>
                </c:pt>
                <c:pt idx="1">
                  <c:v>6.7716434914275</c:v>
                </c:pt>
                <c:pt idx="3">
                  <c:v>1.62926529357516</c:v>
                </c:pt>
                <c:pt idx="4">
                  <c:v>2.41341159806198</c:v>
                </c:pt>
                <c:pt idx="7">
                  <c:v>7.96715057930136</c:v>
                </c:pt>
                <c:pt idx="8">
                  <c:v>7.61181999340485</c:v>
                </c:pt>
                <c:pt idx="9">
                  <c:v>0.637240420831565</c:v>
                </c:pt>
                <c:pt idx="10">
                  <c:v>9.42204534903199</c:v>
                </c:pt>
                <c:pt idx="11">
                  <c:v>4.77512845040812</c:v>
                </c:pt>
                <c:pt idx="12">
                  <c:v>7.48390731722847</c:v>
                </c:pt>
                <c:pt idx="13">
                  <c:v>14.5587270341207</c:v>
                </c:pt>
                <c:pt idx="14">
                  <c:v>4.13038250659475</c:v>
                </c:pt>
                <c:pt idx="15">
                  <c:v>7.25246691586798</c:v>
                </c:pt>
                <c:pt idx="16">
                  <c:v>16.6256269049562</c:v>
                </c:pt>
                <c:pt idx="17">
                  <c:v>4.16542747423874</c:v>
                </c:pt>
                <c:pt idx="19">
                  <c:v>11.3138235234621</c:v>
                </c:pt>
                <c:pt idx="20">
                  <c:v>14.0509252754463</c:v>
                </c:pt>
                <c:pt idx="21">
                  <c:v>6.48643760151382</c:v>
                </c:pt>
                <c:pt idx="22">
                  <c:v>16.9028156634219</c:v>
                </c:pt>
                <c:pt idx="24">
                  <c:v>18.2985405217144</c:v>
                </c:pt>
                <c:pt idx="26">
                  <c:v>13.1127558655995</c:v>
                </c:pt>
                <c:pt idx="28">
                  <c:v>15.4469048606765</c:v>
                </c:pt>
                <c:pt idx="29">
                  <c:v>0.361733494918669</c:v>
                </c:pt>
                <c:pt idx="30">
                  <c:v>12.3061347482303</c:v>
                </c:pt>
                <c:pt idx="31">
                  <c:v>8.46748599979485</c:v>
                </c:pt>
                <c:pt idx="32">
                  <c:v>24.7620999204314</c:v>
                </c:pt>
              </c:numCache>
            </c:numRef>
          </c:val>
        </c:ser>
        <c:ser>
          <c:idx val="3"/>
          <c:order val="3"/>
          <c:tx>
            <c:strRef>
              <c:f>'C_B3.2'!$E$100</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2'!$A$101:$A$134</c:f>
              <c:strCache>
                <c:ptCount val="34"/>
                <c:pt idx="0">
                  <c:v>Sweden</c:v>
                </c:pt>
                <c:pt idx="1">
                  <c:v>Portugal</c:v>
                </c:pt>
                <c:pt idx="2">
                  <c:v>Finland</c:v>
                </c:pt>
                <c:pt idx="3">
                  <c:v>Estonia</c:v>
                </c:pt>
                <c:pt idx="4">
                  <c:v>Ireland</c:v>
                </c:pt>
                <c:pt idx="5">
                  <c:v>Denmark1</c:v>
                </c:pt>
                <c:pt idx="6">
                  <c:v>Luxembourg</c:v>
                </c:pt>
                <c:pt idx="7">
                  <c:v>Russian Federation</c:v>
                </c:pt>
                <c:pt idx="8">
                  <c:v>Italy</c:v>
                </c:pt>
                <c:pt idx="9">
                  <c:v>Iceland</c:v>
                </c:pt>
                <c:pt idx="10">
                  <c:v>Austria</c:v>
                </c:pt>
                <c:pt idx="11">
                  <c:v>Belgium</c:v>
                </c:pt>
                <c:pt idx="12">
                  <c:v>Poland</c:v>
                </c:pt>
                <c:pt idx="13">
                  <c:v>Israel</c:v>
                </c:pt>
                <c:pt idx="14">
                  <c:v>Spain</c:v>
                </c:pt>
                <c:pt idx="15">
                  <c:v>France</c:v>
                </c:pt>
                <c:pt idx="16">
                  <c:v>United States</c:v>
                </c:pt>
                <c:pt idx="17">
                  <c:v>Slovenia</c:v>
                </c:pt>
                <c:pt idx="18">
                  <c:v>OECD average</c:v>
                </c:pt>
                <c:pt idx="19">
                  <c:v>Czech Republic</c:v>
                </c:pt>
                <c:pt idx="20">
                  <c:v>Japan1</c:v>
                </c:pt>
                <c:pt idx="21">
                  <c:v>Argentina</c:v>
                </c:pt>
                <c:pt idx="22">
                  <c:v>Canada1</c:v>
                </c:pt>
                <c:pt idx="23">
                  <c:v>Germany</c:v>
                </c:pt>
                <c:pt idx="24">
                  <c:v>Slovak Republic1</c:v>
                </c:pt>
                <c:pt idx="25">
                  <c:v>New Zealand</c:v>
                </c:pt>
                <c:pt idx="26">
                  <c:v>Netherlands</c:v>
                </c:pt>
                <c:pt idx="27">
                  <c:v>Switzerland</c:v>
                </c:pt>
                <c:pt idx="28">
                  <c:v>Australia</c:v>
                </c:pt>
                <c:pt idx="29">
                  <c:v>Mexico</c:v>
                </c:pt>
                <c:pt idx="30">
                  <c:v>United Kingdom</c:v>
                </c:pt>
                <c:pt idx="31">
                  <c:v>Chile1</c:v>
                </c:pt>
                <c:pt idx="32">
                  <c:v>Korea</c:v>
                </c:pt>
                <c:pt idx="33">
                  <c:v>Norway</c:v>
                </c:pt>
              </c:strCache>
            </c:strRef>
          </c:cat>
          <c:val>
            <c:numRef>
              <c:f>'C_B3.2'!$E$101:$E$134</c:f>
              <c:numCache>
                <c:formatCode>General</c:formatCode>
                <c:ptCount val="34"/>
                <c:pt idx="0">
                  <c:v>10.2148710396133</c:v>
                </c:pt>
                <c:pt idx="1">
                  <c:v>29.0641548826496</c:v>
                </c:pt>
                <c:pt idx="2">
                  <c:v>4.22953994481093</c:v>
                </c:pt>
                <c:pt idx="3">
                  <c:v>19.8278512142638</c:v>
                </c:pt>
                <c:pt idx="4">
                  <c:v>16.212729916612</c:v>
                </c:pt>
                <c:pt idx="5">
                  <c:v>4.57062382688581</c:v>
                </c:pt>
                <c:pt idx="7">
                  <c:v>35.3908098974638</c:v>
                </c:pt>
                <c:pt idx="8">
                  <c:v>31.4264811613221</c:v>
                </c:pt>
                <c:pt idx="9">
                  <c:v>7.99053119872689</c:v>
                </c:pt>
                <c:pt idx="10">
                  <c:v>12.3228325359336</c:v>
                </c:pt>
                <c:pt idx="11">
                  <c:v>10.2591519050825</c:v>
                </c:pt>
                <c:pt idx="12">
                  <c:v>30.2598605079509</c:v>
                </c:pt>
                <c:pt idx="13">
                  <c:v>41.8307086614173</c:v>
                </c:pt>
                <c:pt idx="14">
                  <c:v>20.912164641079</c:v>
                </c:pt>
                <c:pt idx="15">
                  <c:v>16.9489964037061</c:v>
                </c:pt>
                <c:pt idx="16">
                  <c:v>61.9271307667371</c:v>
                </c:pt>
                <c:pt idx="17">
                  <c:v>14.9317941015959</c:v>
                </c:pt>
                <c:pt idx="18">
                  <c:v>30.0426476604955</c:v>
                </c:pt>
                <c:pt idx="19">
                  <c:v>20.080915199409</c:v>
                </c:pt>
                <c:pt idx="20">
                  <c:v>64.734810849003</c:v>
                </c:pt>
                <c:pt idx="21">
                  <c:v>19.3583154313637</c:v>
                </c:pt>
                <c:pt idx="22">
                  <c:v>37.1203338797194</c:v>
                </c:pt>
                <c:pt idx="23">
                  <c:v>15.6119043420043</c:v>
                </c:pt>
                <c:pt idx="24">
                  <c:v>29.9588631802542</c:v>
                </c:pt>
                <c:pt idx="25">
                  <c:v>32.0902963412434</c:v>
                </c:pt>
                <c:pt idx="26">
                  <c:v>28.042167286809</c:v>
                </c:pt>
                <c:pt idx="28">
                  <c:v>54.577677003996</c:v>
                </c:pt>
                <c:pt idx="29">
                  <c:v>31.3112336726756</c:v>
                </c:pt>
                <c:pt idx="30">
                  <c:v>70.3803055011367</c:v>
                </c:pt>
                <c:pt idx="31">
                  <c:v>76.5814071301712</c:v>
                </c:pt>
                <c:pt idx="32">
                  <c:v>73.9147665703159</c:v>
                </c:pt>
                <c:pt idx="33">
                  <c:v>3.90267848924616</c:v>
                </c:pt>
              </c:numCache>
            </c:numRef>
          </c:val>
        </c:ser>
        <c:gapWidth val="150"/>
        <c:overlap val="100"/>
        <c:axId val="55192460"/>
        <c:axId val="76021022"/>
      </c:barChart>
      <c:catAx>
        <c:axId val="551924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2771998875457"/>
              <c:y val="0.039038101186758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76021022"/>
        <c:crossesAt val="0"/>
        <c:auto val="1"/>
        <c:lblAlgn val="ctr"/>
        <c:lblOffset val="100"/>
        <c:noMultiLvlLbl val="0"/>
      </c:catAx>
      <c:valAx>
        <c:axId val="76021022"/>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9985943210571"/>
              <c:y val="0.03903810118675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92460"/>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7</xdr:row>
      <xdr:rowOff>28440</xdr:rowOff>
    </xdr:from>
    <xdr:to>
      <xdr:col>8</xdr:col>
      <xdr:colOff>161280</xdr:colOff>
      <xdr:row>25</xdr:row>
      <xdr:rowOff>95400</xdr:rowOff>
    </xdr:to>
    <xdr:graphicFrame>
      <xdr:nvGraphicFramePr>
        <xdr:cNvPr id="0" name="Chart 1"/>
        <xdr:cNvGraphicFramePr/>
      </xdr:nvGraphicFramePr>
      <xdr:xfrm>
        <a:off x="221760" y="1162080"/>
        <a:ext cx="62406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52</xdr:row>
      <xdr:rowOff>75960</xdr:rowOff>
    </xdr:from>
    <xdr:to>
      <xdr:col>8</xdr:col>
      <xdr:colOff>704520</xdr:colOff>
      <xdr:row>56</xdr:row>
      <xdr:rowOff>114480</xdr:rowOff>
    </xdr:to>
    <xdr:sp>
      <xdr:nvSpPr>
        <xdr:cNvPr id="1" name="Text Box 2"/>
        <xdr:cNvSpPr/>
      </xdr:nvSpPr>
      <xdr:spPr>
        <a:xfrm>
          <a:off x="70200" y="8496000"/>
          <a:ext cx="6935400" cy="68616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i="1" lang="en-US" sz="800" spc="-1" strike="noStrike">
              <a:solidFill>
                <a:srgbClr val="000000"/>
              </a:solidFill>
              <a:latin typeface="Arial"/>
            </a:rPr>
            <a:t>Countries are ranked in descending order of the proportion of public expenditure on educational institutions in primary, secondary and post-secondary non-tertiary education.</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Argentina: UNESCO Institute for Statistics (World Education Indicators Programme). Tables B3.2a and B3.2b.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5</xdr:row>
      <xdr:rowOff>37800</xdr:rowOff>
    </xdr:from>
    <xdr:to>
      <xdr:col>8</xdr:col>
      <xdr:colOff>412920</xdr:colOff>
      <xdr:row>7</xdr:row>
      <xdr:rowOff>18720</xdr:rowOff>
    </xdr:to>
    <xdr:sp>
      <xdr:nvSpPr>
        <xdr:cNvPr id="2" name="Text Box 3"/>
        <xdr:cNvSpPr/>
      </xdr:nvSpPr>
      <xdr:spPr>
        <a:xfrm>
          <a:off x="120600" y="847440"/>
          <a:ext cx="6593400" cy="3049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9)</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1120</xdr:colOff>
      <xdr:row>24</xdr:row>
      <xdr:rowOff>28440</xdr:rowOff>
    </xdr:from>
    <xdr:to>
      <xdr:col>8</xdr:col>
      <xdr:colOff>181440</xdr:colOff>
      <xdr:row>38</xdr:row>
      <xdr:rowOff>28440</xdr:rowOff>
    </xdr:to>
    <xdr:graphicFrame>
      <xdr:nvGraphicFramePr>
        <xdr:cNvPr id="3" name="Chart 4"/>
        <xdr:cNvGraphicFramePr/>
      </xdr:nvGraphicFramePr>
      <xdr:xfrm>
        <a:off x="141120" y="3914640"/>
        <a:ext cx="63414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38</xdr:row>
      <xdr:rowOff>9360</xdr:rowOff>
    </xdr:from>
    <xdr:to>
      <xdr:col>8</xdr:col>
      <xdr:colOff>212040</xdr:colOff>
      <xdr:row>52</xdr:row>
      <xdr:rowOff>47520</xdr:rowOff>
    </xdr:to>
    <xdr:graphicFrame>
      <xdr:nvGraphicFramePr>
        <xdr:cNvPr id="4" name="Chart 5"/>
        <xdr:cNvGraphicFramePr/>
      </xdr:nvGraphicFramePr>
      <xdr:xfrm>
        <a:off x="110880" y="6162480"/>
        <a:ext cx="640224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5" min="2" style="0" width="10.41"/>
    <col collapsed="false" customWidth="true" hidden="false" outlineLevel="0" max="7" min="7" style="0" width="14.14"/>
    <col collapsed="false" customWidth="true" hidden="false" outlineLevel="0" max="11" min="8"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4"/>
    </row>
    <row r="7" customFormat="false" ht="12.75" hidden="false" customHeight="true" outlineLevel="0" collapsed="false">
      <c r="A7" s="3"/>
      <c r="B7" s="3"/>
      <c r="C7" s="3"/>
      <c r="D7" s="3"/>
      <c r="E7" s="3"/>
      <c r="F7" s="3"/>
      <c r="G7" s="3"/>
      <c r="H7" s="3"/>
      <c r="I7" s="3"/>
      <c r="J7" s="3"/>
      <c r="K7" s="3"/>
      <c r="L7" s="4"/>
    </row>
    <row r="8" customFormat="false" ht="12.75" hidden="false" customHeight="true" outlineLevel="0" collapsed="false">
      <c r="A8" s="3"/>
      <c r="B8" s="3"/>
      <c r="C8" s="3"/>
      <c r="D8" s="3"/>
      <c r="E8" s="3"/>
      <c r="F8" s="3"/>
      <c r="G8" s="3"/>
      <c r="H8" s="3"/>
      <c r="I8" s="3"/>
      <c r="J8" s="3"/>
      <c r="K8" s="3"/>
      <c r="L8" s="4"/>
    </row>
    <row r="9" customFormat="false" ht="12.75" hidden="false" customHeight="true" outlineLevel="0" collapsed="false">
      <c r="A9" s="3"/>
      <c r="B9" s="3"/>
      <c r="C9" s="3"/>
      <c r="D9" s="3"/>
      <c r="E9" s="3"/>
      <c r="F9" s="3"/>
      <c r="G9" s="3"/>
      <c r="H9" s="3"/>
      <c r="I9" s="3"/>
      <c r="J9" s="3"/>
      <c r="K9" s="3"/>
      <c r="L9" s="4"/>
    </row>
    <row r="10" customFormat="false" ht="12.75" hidden="false" customHeight="true" outlineLevel="0" collapsed="false">
      <c r="A10" s="3"/>
      <c r="B10" s="3"/>
      <c r="C10" s="3"/>
      <c r="D10" s="3"/>
      <c r="E10" s="3"/>
      <c r="F10" s="3"/>
      <c r="G10" s="3"/>
      <c r="H10" s="3"/>
      <c r="I10" s="3"/>
      <c r="J10" s="3"/>
      <c r="K10" s="3"/>
      <c r="L10" s="4"/>
    </row>
    <row r="11" customFormat="false" ht="12.75" hidden="false" customHeight="true" outlineLevel="0" collapsed="false">
      <c r="A11" s="3"/>
      <c r="B11" s="3"/>
      <c r="C11" s="3"/>
      <c r="D11" s="3"/>
      <c r="E11" s="3"/>
      <c r="F11" s="3"/>
      <c r="G11" s="3"/>
      <c r="H11" s="3"/>
      <c r="I11" s="3"/>
      <c r="J11" s="3"/>
      <c r="K11" s="3"/>
      <c r="L11" s="4"/>
    </row>
    <row r="12" customFormat="false" ht="12.75" hidden="false" customHeight="true" outlineLevel="0" collapsed="false">
      <c r="A12" s="3"/>
      <c r="B12" s="3"/>
      <c r="C12" s="3"/>
      <c r="D12" s="3"/>
      <c r="E12" s="3"/>
      <c r="F12" s="3"/>
      <c r="G12" s="3"/>
      <c r="H12" s="3"/>
      <c r="I12" s="3"/>
      <c r="J12" s="3"/>
      <c r="K12" s="3"/>
      <c r="L12" s="4"/>
    </row>
    <row r="13" customFormat="false" ht="12.75" hidden="false" customHeight="true" outlineLevel="0" collapsed="false">
      <c r="A13" s="3"/>
      <c r="B13" s="3"/>
      <c r="C13" s="3"/>
      <c r="D13" s="3"/>
      <c r="E13" s="3"/>
      <c r="F13" s="3"/>
      <c r="G13" s="3"/>
      <c r="H13" s="3"/>
      <c r="I13" s="3"/>
      <c r="J13" s="3"/>
      <c r="K13" s="3"/>
      <c r="L13" s="4"/>
    </row>
    <row r="14" customFormat="false" ht="12.75" hidden="false" customHeight="true" outlineLevel="0" collapsed="false">
      <c r="A14" s="3"/>
      <c r="B14" s="3"/>
      <c r="C14" s="3"/>
      <c r="D14" s="3"/>
      <c r="E14" s="3"/>
      <c r="F14" s="3"/>
      <c r="G14" s="3"/>
      <c r="H14" s="3"/>
      <c r="I14" s="3"/>
      <c r="J14" s="3"/>
      <c r="K14" s="3"/>
      <c r="L14" s="4"/>
    </row>
    <row r="15" customFormat="false" ht="12.75" hidden="false" customHeight="true" outlineLevel="0" collapsed="false">
      <c r="A15" s="3"/>
      <c r="B15" s="3"/>
      <c r="C15" s="3"/>
      <c r="D15" s="3"/>
      <c r="E15" s="3"/>
      <c r="F15" s="3"/>
      <c r="G15" s="3"/>
      <c r="H15" s="3"/>
      <c r="I15" s="3"/>
      <c r="J15" s="3"/>
      <c r="K15" s="3"/>
      <c r="L15" s="4"/>
    </row>
    <row r="16" customFormat="false" ht="12.75" hidden="false" customHeight="true" outlineLevel="0" collapsed="false">
      <c r="A16" s="3"/>
      <c r="B16" s="3"/>
      <c r="C16" s="3"/>
      <c r="D16" s="3"/>
      <c r="E16" s="3"/>
      <c r="F16" s="3"/>
      <c r="G16" s="3"/>
      <c r="H16" s="3"/>
      <c r="I16" s="3"/>
      <c r="J16" s="3"/>
      <c r="K16" s="3"/>
      <c r="L16" s="4"/>
    </row>
    <row r="17" customFormat="false" ht="12.75" hidden="false" customHeight="true" outlineLevel="0" collapsed="false">
      <c r="A17" s="3"/>
      <c r="B17" s="3"/>
      <c r="C17" s="3"/>
      <c r="D17" s="3"/>
      <c r="E17" s="3"/>
      <c r="F17" s="3"/>
      <c r="G17" s="3"/>
      <c r="H17" s="3"/>
      <c r="I17" s="3"/>
      <c r="J17" s="3"/>
      <c r="K17" s="3"/>
      <c r="L17" s="4"/>
    </row>
    <row r="18" customFormat="false" ht="12.75" hidden="false" customHeight="true" outlineLevel="0" collapsed="false">
      <c r="A18" s="3"/>
      <c r="B18" s="3"/>
      <c r="C18" s="3"/>
      <c r="D18" s="3"/>
      <c r="E18" s="3"/>
      <c r="F18" s="3"/>
      <c r="G18" s="3"/>
      <c r="H18" s="3"/>
      <c r="I18" s="3"/>
      <c r="J18" s="3"/>
      <c r="K18" s="3"/>
      <c r="L18" s="4"/>
    </row>
    <row r="19" customFormat="false" ht="12.75" hidden="false" customHeight="true" outlineLevel="0" collapsed="false">
      <c r="A19" s="3"/>
      <c r="B19" s="3"/>
      <c r="C19" s="3"/>
      <c r="D19" s="3"/>
      <c r="E19" s="3"/>
      <c r="F19" s="3"/>
      <c r="G19" s="3"/>
      <c r="H19" s="3"/>
      <c r="I19" s="3"/>
      <c r="J19" s="3"/>
      <c r="K19" s="3"/>
      <c r="L19" s="4"/>
    </row>
    <row r="20" customFormat="false" ht="12.75" hidden="false" customHeight="true" outlineLevel="0" collapsed="false">
      <c r="A20" s="3"/>
      <c r="B20" s="3"/>
      <c r="C20" s="3"/>
      <c r="D20" s="3"/>
      <c r="E20" s="3"/>
      <c r="F20" s="3"/>
      <c r="G20" s="3"/>
      <c r="H20" s="3"/>
      <c r="I20" s="3"/>
      <c r="J20" s="3"/>
      <c r="K20" s="3"/>
      <c r="L20" s="4"/>
    </row>
    <row r="21" customFormat="false" ht="12.75" hidden="false" customHeight="true" outlineLevel="0" collapsed="false">
      <c r="A21" s="3"/>
      <c r="B21" s="3"/>
      <c r="C21" s="3"/>
      <c r="D21" s="3"/>
      <c r="E21" s="3"/>
      <c r="F21" s="3"/>
      <c r="G21" s="3"/>
      <c r="H21" s="3"/>
      <c r="I21" s="3"/>
      <c r="J21" s="3"/>
      <c r="K21" s="3"/>
      <c r="L21" s="4"/>
    </row>
    <row r="22" customFormat="false" ht="12.75" hidden="false" customHeight="true" outlineLevel="0" collapsed="false">
      <c r="A22" s="3"/>
      <c r="B22" s="3"/>
      <c r="C22" s="3"/>
      <c r="D22" s="3"/>
      <c r="E22" s="3"/>
      <c r="F22" s="3"/>
      <c r="G22" s="3"/>
      <c r="H22" s="3"/>
      <c r="I22" s="3"/>
      <c r="J22" s="3"/>
      <c r="K22" s="3"/>
      <c r="L22" s="4"/>
    </row>
    <row r="23" customFormat="false" ht="12.75" hidden="false" customHeight="true" outlineLevel="0" collapsed="false">
      <c r="A23" s="3"/>
      <c r="B23" s="3"/>
      <c r="C23" s="3"/>
      <c r="D23" s="3"/>
      <c r="E23" s="3"/>
      <c r="F23" s="3"/>
      <c r="G23" s="3"/>
      <c r="H23" s="3"/>
      <c r="I23" s="3"/>
      <c r="J23" s="3"/>
      <c r="K23" s="3"/>
      <c r="L23" s="4"/>
    </row>
    <row r="24" customFormat="false" ht="12.75" hidden="false" customHeight="true" outlineLevel="0" collapsed="false">
      <c r="A24" s="3"/>
      <c r="B24" s="3"/>
      <c r="C24" s="3"/>
      <c r="D24" s="3"/>
      <c r="E24" s="3"/>
      <c r="F24" s="3"/>
      <c r="G24" s="3"/>
      <c r="H24" s="3"/>
      <c r="I24" s="3"/>
      <c r="J24" s="3"/>
      <c r="K24" s="3"/>
      <c r="L24" s="4"/>
    </row>
    <row r="25" customFormat="false" ht="12.75" hidden="false" customHeight="true" outlineLevel="0" collapsed="false">
      <c r="A25" s="3"/>
      <c r="B25" s="3"/>
      <c r="C25" s="3"/>
      <c r="D25" s="3"/>
      <c r="E25" s="3"/>
      <c r="F25" s="3"/>
      <c r="G25" s="3"/>
      <c r="H25" s="3"/>
      <c r="I25" s="3"/>
      <c r="J25" s="3"/>
      <c r="K25" s="3"/>
      <c r="L25" s="4"/>
    </row>
    <row r="26" customFormat="false" ht="12.75" hidden="false" customHeight="true" outlineLevel="0" collapsed="false">
      <c r="A26" s="3"/>
      <c r="B26" s="3"/>
      <c r="C26" s="3"/>
      <c r="D26" s="3"/>
      <c r="E26" s="3"/>
      <c r="F26" s="3"/>
      <c r="G26" s="3"/>
      <c r="H26" s="3"/>
      <c r="I26" s="3"/>
      <c r="J26" s="3"/>
      <c r="K26" s="3"/>
      <c r="L26" s="4"/>
    </row>
    <row r="27" customFormat="false" ht="12.75" hidden="false" customHeight="true" outlineLevel="0" collapsed="false">
      <c r="A27" s="3"/>
      <c r="B27" s="3"/>
      <c r="C27" s="3"/>
      <c r="D27" s="3"/>
      <c r="E27" s="3"/>
      <c r="F27" s="3"/>
      <c r="G27" s="3"/>
      <c r="H27" s="3"/>
      <c r="I27" s="3"/>
      <c r="J27" s="3"/>
      <c r="K27" s="3"/>
      <c r="L27" s="4"/>
    </row>
    <row r="28" customFormat="false" ht="12.75" hidden="false" customHeight="true" outlineLevel="0" collapsed="false">
      <c r="A28" s="3"/>
      <c r="B28" s="3"/>
      <c r="C28" s="3"/>
      <c r="D28" s="3"/>
      <c r="E28" s="3"/>
      <c r="F28" s="3"/>
      <c r="G28" s="3"/>
      <c r="H28" s="3"/>
      <c r="I28" s="3"/>
      <c r="J28" s="3"/>
      <c r="K28" s="3"/>
      <c r="L28" s="4"/>
    </row>
    <row r="29" customFormat="false" ht="12.75" hidden="false" customHeight="true" outlineLevel="0" collapsed="false">
      <c r="A29" s="3"/>
      <c r="B29" s="3"/>
      <c r="C29" s="3"/>
      <c r="D29" s="3"/>
      <c r="E29" s="3"/>
      <c r="F29" s="3"/>
      <c r="G29" s="3"/>
      <c r="H29" s="3"/>
      <c r="I29" s="3"/>
      <c r="J29" s="3"/>
      <c r="K29" s="3"/>
      <c r="L29" s="4"/>
    </row>
    <row r="30" customFormat="false" ht="12.75" hidden="false" customHeight="true" outlineLevel="0" collapsed="false">
      <c r="A30" s="3"/>
      <c r="B30" s="3"/>
      <c r="C30" s="3"/>
      <c r="D30" s="3"/>
      <c r="E30" s="3"/>
      <c r="F30" s="3"/>
      <c r="G30" s="3"/>
      <c r="H30" s="3"/>
      <c r="I30" s="3"/>
      <c r="J30" s="3"/>
      <c r="K30" s="3"/>
      <c r="L30" s="4"/>
    </row>
    <row r="31" customFormat="false" ht="12.75" hidden="false" customHeight="true" outlineLevel="0" collapsed="false">
      <c r="A31" s="3"/>
      <c r="B31" s="3"/>
      <c r="C31" s="3"/>
      <c r="D31" s="3"/>
      <c r="E31" s="3"/>
      <c r="F31" s="3"/>
      <c r="G31" s="3"/>
      <c r="H31" s="3"/>
      <c r="I31" s="3"/>
      <c r="J31" s="3"/>
      <c r="K31" s="3"/>
      <c r="L31" s="4"/>
    </row>
    <row r="32" customFormat="false" ht="12.75" hidden="false" customHeight="true" outlineLevel="0" collapsed="false">
      <c r="A32" s="3"/>
      <c r="B32" s="3"/>
      <c r="C32" s="3"/>
      <c r="D32" s="3"/>
      <c r="E32" s="3"/>
      <c r="F32" s="3"/>
      <c r="G32" s="3"/>
      <c r="H32" s="3"/>
      <c r="I32" s="3"/>
      <c r="J32" s="3"/>
      <c r="K32" s="3"/>
      <c r="L32" s="4"/>
    </row>
    <row r="33" customFormat="false" ht="12.75" hidden="false" customHeight="true" outlineLevel="0" collapsed="false">
      <c r="A33" s="3"/>
      <c r="B33" s="3"/>
      <c r="C33" s="3"/>
      <c r="D33" s="3"/>
      <c r="E33" s="3"/>
      <c r="F33" s="3"/>
      <c r="G33" s="3"/>
      <c r="H33" s="3"/>
      <c r="I33" s="3"/>
      <c r="J33" s="3"/>
      <c r="K33" s="3"/>
      <c r="L33" s="4"/>
    </row>
    <row r="34" customFormat="false" ht="12.75" hidden="false" customHeight="true" outlineLevel="0" collapsed="false">
      <c r="A34" s="3"/>
      <c r="B34" s="3"/>
      <c r="C34" s="3"/>
      <c r="D34" s="3"/>
      <c r="E34" s="3"/>
      <c r="F34" s="3"/>
      <c r="G34" s="3"/>
      <c r="H34" s="3"/>
      <c r="I34" s="3"/>
      <c r="J34" s="3"/>
      <c r="K34" s="3"/>
      <c r="L34" s="4"/>
    </row>
    <row r="35" customFormat="false" ht="12.75" hidden="false" customHeight="true" outlineLevel="0" collapsed="false">
      <c r="A35" s="3"/>
      <c r="B35" s="3"/>
      <c r="C35" s="3"/>
      <c r="D35" s="3"/>
      <c r="E35" s="3"/>
      <c r="F35" s="3"/>
      <c r="G35" s="3"/>
      <c r="H35" s="3"/>
      <c r="I35" s="3"/>
      <c r="J35" s="3"/>
      <c r="K35" s="3"/>
      <c r="L35" s="4"/>
    </row>
    <row r="36" customFormat="false" ht="12.75" hidden="false" customHeight="true" outlineLevel="0" collapsed="false">
      <c r="A36" s="3"/>
      <c r="B36" s="3"/>
      <c r="C36" s="3"/>
      <c r="D36" s="3"/>
      <c r="E36" s="3"/>
      <c r="F36" s="3"/>
      <c r="G36" s="3"/>
      <c r="H36" s="3"/>
      <c r="I36" s="3"/>
      <c r="J36" s="3"/>
      <c r="K36" s="3"/>
      <c r="L36" s="4"/>
    </row>
    <row r="37" customFormat="false" ht="12.75" hidden="false" customHeight="true" outlineLevel="0" collapsed="false">
      <c r="A37" s="3"/>
      <c r="B37" s="3"/>
      <c r="C37" s="3"/>
      <c r="D37" s="3"/>
      <c r="E37" s="3"/>
      <c r="F37" s="3"/>
      <c r="G37" s="3"/>
      <c r="H37" s="3"/>
      <c r="I37" s="3"/>
      <c r="J37" s="3"/>
      <c r="K37" s="3"/>
      <c r="L37" s="4"/>
    </row>
    <row r="38" customFormat="false" ht="12.75" hidden="false" customHeight="true" outlineLevel="0" collapsed="false">
      <c r="A38" s="3"/>
      <c r="B38" s="3"/>
      <c r="C38" s="3"/>
      <c r="D38" s="3"/>
      <c r="E38" s="3"/>
      <c r="F38" s="3"/>
      <c r="G38" s="3"/>
      <c r="H38" s="3"/>
      <c r="I38" s="3"/>
      <c r="J38" s="3"/>
      <c r="K38" s="3"/>
      <c r="L38" s="4"/>
    </row>
    <row r="39" customFormat="false" ht="12.75" hidden="false" customHeight="true" outlineLevel="0" collapsed="false">
      <c r="A39" s="3"/>
      <c r="B39" s="3"/>
      <c r="C39" s="3"/>
      <c r="D39" s="3"/>
      <c r="E39" s="3"/>
      <c r="F39" s="3"/>
      <c r="G39" s="3"/>
      <c r="H39" s="3"/>
      <c r="I39" s="3"/>
      <c r="J39" s="3"/>
      <c r="K39" s="3"/>
      <c r="L39" s="4"/>
    </row>
    <row r="40" customFormat="false" ht="12.75" hidden="false" customHeight="true" outlineLevel="0" collapsed="false">
      <c r="A40" s="3"/>
      <c r="B40" s="3"/>
      <c r="C40" s="3"/>
      <c r="D40" s="3"/>
      <c r="E40" s="3"/>
      <c r="F40" s="3"/>
      <c r="G40" s="3"/>
      <c r="H40" s="3"/>
      <c r="I40" s="3"/>
      <c r="J40" s="3"/>
      <c r="K40" s="3"/>
      <c r="L40" s="4"/>
    </row>
    <row r="41" customFormat="false" ht="12.75" hidden="false" customHeight="true" outlineLevel="0" collapsed="false">
      <c r="A41" s="3"/>
      <c r="B41" s="3"/>
      <c r="C41" s="3"/>
      <c r="D41" s="3"/>
      <c r="E41" s="3"/>
      <c r="F41" s="3"/>
      <c r="G41" s="3"/>
      <c r="H41" s="3"/>
      <c r="I41" s="3"/>
      <c r="J41" s="3"/>
      <c r="K41" s="3"/>
      <c r="L41" s="4"/>
    </row>
    <row r="42" customFormat="false" ht="12.75" hidden="false" customHeight="true" outlineLevel="0" collapsed="false">
      <c r="A42" s="3"/>
      <c r="B42" s="3"/>
      <c r="C42" s="3"/>
      <c r="D42" s="3"/>
      <c r="E42" s="3"/>
      <c r="F42" s="3"/>
      <c r="G42" s="3"/>
      <c r="H42" s="3"/>
      <c r="I42" s="3"/>
      <c r="J42" s="3"/>
      <c r="K42" s="3"/>
      <c r="L42" s="4"/>
    </row>
    <row r="43" customFormat="false" ht="12.75" hidden="false" customHeight="true" outlineLevel="0" collapsed="false">
      <c r="A43" s="3"/>
      <c r="B43" s="3"/>
      <c r="C43" s="3"/>
      <c r="D43" s="3"/>
      <c r="E43" s="3"/>
      <c r="F43" s="3"/>
      <c r="G43" s="3"/>
      <c r="H43" s="3"/>
      <c r="I43" s="3"/>
      <c r="J43" s="3"/>
      <c r="K43" s="3"/>
      <c r="L43" s="4"/>
    </row>
    <row r="44" customFormat="false" ht="12.75" hidden="false" customHeight="true" outlineLevel="0" collapsed="false">
      <c r="A44" s="3"/>
      <c r="B44" s="3"/>
      <c r="C44" s="3"/>
      <c r="D44" s="3"/>
      <c r="E44" s="3"/>
      <c r="F44" s="3"/>
      <c r="G44" s="3"/>
      <c r="H44" s="3"/>
      <c r="I44" s="3"/>
      <c r="J44" s="3"/>
      <c r="K44" s="3"/>
      <c r="L44" s="4"/>
    </row>
    <row r="45" customFormat="false" ht="12.75" hidden="false" customHeight="true" outlineLevel="0" collapsed="false">
      <c r="A45" s="3"/>
      <c r="B45" s="3"/>
      <c r="C45" s="3"/>
      <c r="D45" s="3"/>
      <c r="E45" s="3"/>
      <c r="F45" s="3"/>
      <c r="G45" s="3"/>
      <c r="H45" s="3"/>
      <c r="I45" s="3"/>
      <c r="J45" s="3"/>
      <c r="K45" s="3"/>
      <c r="L45" s="4"/>
    </row>
    <row r="46" customFormat="false" ht="12.75" hidden="false" customHeight="true" outlineLevel="0" collapsed="false">
      <c r="A46" s="3"/>
      <c r="B46" s="3"/>
      <c r="C46" s="3"/>
      <c r="D46" s="3"/>
      <c r="E46" s="3"/>
      <c r="F46" s="3"/>
      <c r="G46" s="3"/>
      <c r="H46" s="3"/>
      <c r="I46" s="3"/>
      <c r="J46" s="3"/>
      <c r="K46" s="3"/>
      <c r="L46" s="4"/>
    </row>
    <row r="47" customFormat="false" ht="12.75" hidden="false" customHeight="true" outlineLevel="0" collapsed="false">
      <c r="A47" s="3"/>
      <c r="B47" s="3"/>
      <c r="C47" s="3"/>
      <c r="D47" s="3"/>
      <c r="E47" s="3"/>
      <c r="F47" s="3"/>
      <c r="G47" s="3"/>
      <c r="H47" s="3"/>
      <c r="I47" s="3"/>
      <c r="J47" s="3"/>
      <c r="K47" s="3"/>
      <c r="L47" s="4"/>
    </row>
    <row r="48" customFormat="false" ht="12.75" hidden="false" customHeight="true" outlineLevel="0" collapsed="false">
      <c r="A48" s="3"/>
      <c r="B48" s="3"/>
      <c r="C48" s="3"/>
      <c r="D48" s="3"/>
      <c r="E48" s="3"/>
      <c r="F48" s="3"/>
      <c r="G48" s="3"/>
      <c r="H48" s="3"/>
      <c r="I48" s="3"/>
      <c r="J48" s="3"/>
      <c r="K48" s="3"/>
      <c r="L48" s="4"/>
    </row>
    <row r="49" customFormat="false" ht="12.75" hidden="false" customHeight="true" outlineLevel="0" collapsed="false">
      <c r="A49" s="3"/>
      <c r="B49" s="3"/>
      <c r="C49" s="3"/>
      <c r="D49" s="3"/>
      <c r="E49" s="3"/>
      <c r="F49" s="3"/>
      <c r="G49" s="3"/>
      <c r="H49" s="3"/>
      <c r="I49" s="3"/>
      <c r="J49" s="3"/>
      <c r="K49" s="3"/>
      <c r="L49" s="4"/>
    </row>
    <row r="50" customFormat="false" ht="12.75" hidden="false" customHeight="true" outlineLevel="0" collapsed="false">
      <c r="A50" s="3"/>
      <c r="B50" s="3"/>
      <c r="C50" s="3"/>
      <c r="D50" s="3"/>
      <c r="E50" s="3"/>
      <c r="F50" s="3"/>
      <c r="G50" s="3"/>
      <c r="H50" s="3"/>
      <c r="I50" s="3"/>
      <c r="J50" s="3"/>
      <c r="K50" s="3"/>
      <c r="L50" s="4"/>
    </row>
    <row r="51" customFormat="false" ht="12.75" hidden="false" customHeight="true" outlineLevel="0" collapsed="false">
      <c r="A51" s="3"/>
      <c r="B51" s="3"/>
      <c r="C51" s="3"/>
      <c r="D51" s="3"/>
      <c r="E51" s="3"/>
      <c r="F51" s="3"/>
      <c r="G51" s="3"/>
      <c r="H51" s="3"/>
      <c r="I51" s="3"/>
      <c r="J51" s="3"/>
      <c r="K51" s="3"/>
      <c r="L51" s="4"/>
    </row>
    <row r="52" customFormat="false" ht="12.75" hidden="false" customHeight="true" outlineLevel="0" collapsed="false">
      <c r="A52" s="3"/>
      <c r="B52" s="3"/>
      <c r="C52" s="3"/>
      <c r="D52" s="3"/>
      <c r="E52" s="3"/>
      <c r="F52" s="3"/>
      <c r="G52" s="3"/>
      <c r="H52" s="3"/>
      <c r="I52" s="3"/>
      <c r="J52" s="3"/>
      <c r="K52" s="3"/>
      <c r="L52" s="4"/>
    </row>
    <row r="53" customFormat="false" ht="12.75" hidden="false" customHeight="true" outlineLevel="0" collapsed="false">
      <c r="A53" s="3"/>
      <c r="B53" s="3"/>
      <c r="C53" s="3"/>
      <c r="D53" s="3"/>
      <c r="E53" s="3"/>
      <c r="F53" s="3"/>
      <c r="G53" s="3"/>
      <c r="H53" s="3"/>
      <c r="I53" s="3"/>
      <c r="J53" s="3"/>
      <c r="K53" s="3"/>
      <c r="L53" s="4"/>
    </row>
    <row r="54" customFormat="false" ht="12.75" hidden="false" customHeight="true" outlineLevel="0" collapsed="false">
      <c r="A54" s="3"/>
      <c r="B54" s="3"/>
      <c r="C54" s="3"/>
      <c r="D54" s="3"/>
      <c r="E54" s="3"/>
      <c r="F54" s="3"/>
      <c r="G54" s="3"/>
      <c r="H54" s="3"/>
      <c r="I54" s="3"/>
      <c r="J54" s="3"/>
      <c r="K54" s="3"/>
      <c r="L54" s="4"/>
    </row>
    <row r="55" customFormat="false" ht="12.75" hidden="false" customHeight="true" outlineLevel="0" collapsed="false">
      <c r="A55" s="3"/>
      <c r="B55" s="3"/>
      <c r="C55" s="3"/>
      <c r="D55" s="3"/>
      <c r="E55" s="3"/>
      <c r="F55" s="3"/>
      <c r="G55" s="3"/>
      <c r="H55" s="3"/>
      <c r="I55" s="3"/>
      <c r="J55" s="3"/>
      <c r="K55" s="3"/>
      <c r="L55" s="4"/>
    </row>
    <row r="56" customFormat="false" ht="12.75" hidden="false" customHeight="false" outlineLevel="0" collapsed="false">
      <c r="A56" s="3"/>
      <c r="B56" s="3"/>
      <c r="C56" s="3"/>
      <c r="D56" s="3"/>
      <c r="E56" s="3"/>
      <c r="F56" s="3"/>
      <c r="G56" s="3"/>
      <c r="H56" s="3"/>
      <c r="I56" s="3"/>
      <c r="J56" s="3"/>
      <c r="K56" s="3"/>
      <c r="L56" s="4"/>
    </row>
    <row r="57" customFormat="false" ht="12.75" hidden="false" customHeight="false" outlineLevel="0" collapsed="false">
      <c r="A57" s="3"/>
      <c r="B57" s="3"/>
      <c r="C57" s="3"/>
      <c r="D57" s="3"/>
      <c r="E57" s="3"/>
      <c r="F57" s="3"/>
      <c r="G57" s="3"/>
      <c r="H57" s="3"/>
      <c r="I57" s="3"/>
      <c r="J57" s="3"/>
      <c r="K57" s="3"/>
      <c r="L57" s="4"/>
    </row>
    <row r="58" customFormat="false" ht="12.75" hidden="false" customHeight="false" outlineLevel="0" collapsed="false">
      <c r="A58" s="4"/>
      <c r="B58" s="4"/>
      <c r="C58" s="4"/>
      <c r="D58" s="4"/>
      <c r="E58" s="4"/>
      <c r="F58" s="4"/>
      <c r="G58" s="4"/>
      <c r="H58" s="4"/>
      <c r="I58" s="4"/>
      <c r="J58" s="4"/>
      <c r="K58" s="4"/>
      <c r="L58" s="4"/>
    </row>
    <row r="59" customFormat="false" ht="12.75" hidden="false" customHeight="false" outlineLevel="0" collapsed="false">
      <c r="A59" s="4"/>
      <c r="B59" s="4"/>
      <c r="C59" s="4"/>
      <c r="D59" s="4"/>
      <c r="E59" s="4"/>
      <c r="F59" s="4"/>
      <c r="G59" s="4"/>
      <c r="H59" s="4"/>
      <c r="I59" s="4"/>
      <c r="J59" s="4"/>
      <c r="K59" s="4"/>
      <c r="L59" s="4"/>
    </row>
    <row r="60" customFormat="false" ht="12.75" hidden="false" customHeight="false" outlineLevel="0" collapsed="false">
      <c r="A60" s="4"/>
      <c r="B60" s="4"/>
      <c r="C60" s="4"/>
      <c r="D60" s="4"/>
      <c r="E60" s="4"/>
      <c r="F60" s="4"/>
      <c r="G60" s="4"/>
      <c r="H60" s="4"/>
      <c r="I60" s="4"/>
      <c r="J60" s="4"/>
      <c r="K60" s="4"/>
      <c r="L60" s="4"/>
    </row>
    <row r="61" customFormat="false" ht="12.75" hidden="false" customHeight="false" outlineLevel="0" collapsed="false">
      <c r="A61" s="4"/>
      <c r="B61" s="4"/>
      <c r="C61" s="4"/>
      <c r="D61" s="4"/>
      <c r="E61" s="4"/>
      <c r="F61" s="4"/>
      <c r="G61" s="4"/>
      <c r="H61" s="4"/>
      <c r="I61" s="4"/>
      <c r="J61" s="4"/>
      <c r="K61" s="4"/>
      <c r="L61" s="4"/>
    </row>
    <row r="64" customFormat="false" ht="101.25" hidden="false" customHeight="true" outlineLevel="0" collapsed="false">
      <c r="A64" s="5"/>
      <c r="B64" s="6" t="s">
        <v>5</v>
      </c>
      <c r="C64" s="6" t="s">
        <v>6</v>
      </c>
      <c r="D64" s="6" t="s">
        <v>7</v>
      </c>
      <c r="E64" s="7" t="s">
        <v>8</v>
      </c>
      <c r="G64" s="5"/>
      <c r="H64" s="6" t="s">
        <v>5</v>
      </c>
      <c r="I64" s="6" t="s">
        <v>6</v>
      </c>
      <c r="J64" s="6" t="s">
        <v>7</v>
      </c>
      <c r="K64" s="7" t="s">
        <v>8</v>
      </c>
    </row>
    <row r="65" customFormat="false" ht="11.25" hidden="false" customHeight="true" outlineLevel="0" collapsed="false">
      <c r="A65" s="8" t="s">
        <v>9</v>
      </c>
      <c r="B65" s="9" t="n">
        <v>100</v>
      </c>
      <c r="C65" s="9" t="s">
        <v>10</v>
      </c>
      <c r="D65" s="9" t="s">
        <v>10</v>
      </c>
      <c r="E65" s="10" t="s">
        <v>10</v>
      </c>
      <c r="G65" s="8" t="s">
        <v>9</v>
      </c>
      <c r="H65" s="9" t="n">
        <v>99.9549800462408</v>
      </c>
      <c r="I65" s="9" t="s">
        <v>10</v>
      </c>
      <c r="J65" s="9" t="s">
        <v>11</v>
      </c>
      <c r="K65" s="10" t="s">
        <v>10</v>
      </c>
    </row>
    <row r="66" customFormat="false" ht="11.25" hidden="false" customHeight="true" outlineLevel="0" collapsed="false">
      <c r="A66" s="11" t="s">
        <v>12</v>
      </c>
      <c r="B66" s="12" t="s">
        <v>13</v>
      </c>
      <c r="C66" s="12" t="s">
        <v>13</v>
      </c>
      <c r="D66" s="12" t="s">
        <v>13</v>
      </c>
      <c r="E66" s="13" t="s">
        <v>13</v>
      </c>
      <c r="G66" s="11" t="s">
        <v>12</v>
      </c>
      <c r="H66" s="12" t="n">
        <v>99.9531384010018</v>
      </c>
      <c r="I66" s="12" t="s">
        <v>10</v>
      </c>
      <c r="J66" s="12" t="s">
        <v>13</v>
      </c>
      <c r="K66" s="13" t="s">
        <v>10</v>
      </c>
    </row>
    <row r="67" customFormat="false" ht="11.25" hidden="false" customHeight="true" outlineLevel="0" collapsed="false">
      <c r="A67" s="14" t="s">
        <v>14</v>
      </c>
      <c r="B67" s="15" t="n">
        <v>90.2998696851553</v>
      </c>
      <c r="C67" s="15" t="s">
        <v>15</v>
      </c>
      <c r="D67" s="15" t="s">
        <v>15</v>
      </c>
      <c r="E67" s="16" t="n">
        <v>9.70013031484475</v>
      </c>
      <c r="G67" s="14" t="s">
        <v>14</v>
      </c>
      <c r="H67" s="15" t="n">
        <v>99.1863734805478</v>
      </c>
      <c r="I67" s="15" t="s">
        <v>16</v>
      </c>
      <c r="J67" s="15" t="s">
        <v>16</v>
      </c>
      <c r="K67" s="16" t="n">
        <v>0.81362239243641</v>
      </c>
    </row>
    <row r="68" customFormat="false" ht="11.25" hidden="false" customHeight="true" outlineLevel="0" collapsed="false">
      <c r="A68" s="11" t="s">
        <v>17</v>
      </c>
      <c r="B68" s="12" t="n">
        <v>98.5862393967955</v>
      </c>
      <c r="C68" s="12" t="n">
        <v>1.41376060320452</v>
      </c>
      <c r="D68" s="12" t="s">
        <v>10</v>
      </c>
      <c r="E68" s="13" t="n">
        <v>1.41376060320452</v>
      </c>
      <c r="G68" s="11" t="s">
        <v>17</v>
      </c>
      <c r="H68" s="12" t="n">
        <v>98.681001995123</v>
      </c>
      <c r="I68" s="12" t="n">
        <v>1.20815783639991</v>
      </c>
      <c r="J68" s="12" t="n">
        <v>0.110840168477056</v>
      </c>
      <c r="K68" s="13" t="n">
        <v>1.31899800487697</v>
      </c>
    </row>
    <row r="69" customFormat="false" ht="11.25" hidden="false" customHeight="true" outlineLevel="0" collapsed="false">
      <c r="A69" s="14" t="s">
        <v>18</v>
      </c>
      <c r="B69" s="15" t="s">
        <v>13</v>
      </c>
      <c r="C69" s="15" t="s">
        <v>13</v>
      </c>
      <c r="D69" s="15" t="s">
        <v>13</v>
      </c>
      <c r="E69" s="16" t="s">
        <v>13</v>
      </c>
      <c r="G69" s="14" t="s">
        <v>18</v>
      </c>
      <c r="H69" s="15" t="n">
        <v>97.7205878159979</v>
      </c>
      <c r="I69" s="15" t="n">
        <v>2.27941218400214</v>
      </c>
      <c r="J69" s="15" t="s">
        <v>13</v>
      </c>
      <c r="K69" s="16" t="n">
        <v>2.27941218400214</v>
      </c>
    </row>
    <row r="70" customFormat="false" ht="11.25" hidden="false" customHeight="true" outlineLevel="0" collapsed="false">
      <c r="A70" s="11" t="s">
        <v>19</v>
      </c>
      <c r="B70" s="12" t="n">
        <v>87.6265696750258</v>
      </c>
      <c r="C70" s="12" t="n">
        <v>12.3734303249742</v>
      </c>
      <c r="D70" s="12" t="s">
        <v>10</v>
      </c>
      <c r="E70" s="13" t="n">
        <v>12.3734303249742</v>
      </c>
      <c r="G70" s="11" t="s">
        <v>19</v>
      </c>
      <c r="H70" s="12" t="n">
        <v>97.5335018317036</v>
      </c>
      <c r="I70" s="12" t="n">
        <v>2.4664981682964</v>
      </c>
      <c r="J70" s="12" t="s">
        <v>10</v>
      </c>
      <c r="K70" s="13" t="n">
        <v>2.4664981682964</v>
      </c>
    </row>
    <row r="71" customFormat="false" ht="11.25" hidden="false" customHeight="true" outlineLevel="0" collapsed="false">
      <c r="A71" s="14" t="s">
        <v>20</v>
      </c>
      <c r="B71" s="15" t="n">
        <v>98.6366197968268</v>
      </c>
      <c r="C71" s="15" t="n">
        <v>1.19685264340832</v>
      </c>
      <c r="D71" s="15" t="n">
        <v>0.166527559764912</v>
      </c>
      <c r="E71" s="16" t="n">
        <v>1.36338020317323</v>
      </c>
      <c r="G71" s="14" t="s">
        <v>20</v>
      </c>
      <c r="H71" s="15" t="n">
        <v>97.403</v>
      </c>
      <c r="I71" s="15" t="n">
        <v>1.892</v>
      </c>
      <c r="J71" s="15" t="n">
        <v>0.704</v>
      </c>
      <c r="K71" s="16" t="n">
        <v>2.597</v>
      </c>
    </row>
    <row r="72" customFormat="false" ht="11.25" hidden="false" customHeight="true" outlineLevel="0" collapsed="false">
      <c r="A72" s="11" t="s">
        <v>21</v>
      </c>
      <c r="B72" s="12" t="n">
        <v>85.1869906091596</v>
      </c>
      <c r="C72" s="12" t="n">
        <v>12.9401358609409</v>
      </c>
      <c r="D72" s="12" t="n">
        <v>1.87287352989945</v>
      </c>
      <c r="E72" s="13" t="n">
        <v>14.8130093908404</v>
      </c>
      <c r="G72" s="11" t="s">
        <v>21</v>
      </c>
      <c r="H72" s="12" t="n">
        <v>97.168</v>
      </c>
      <c r="I72" s="12" t="n">
        <v>1.37</v>
      </c>
      <c r="J72" s="12" t="n">
        <v>1.462</v>
      </c>
      <c r="K72" s="13" t="n">
        <v>2.832</v>
      </c>
    </row>
    <row r="73" customFormat="false" ht="11.25" hidden="false" customHeight="true" outlineLevel="0" collapsed="false">
      <c r="A73" s="14" t="s">
        <v>22</v>
      </c>
      <c r="B73" s="15" t="n">
        <v>91.1616982742874</v>
      </c>
      <c r="C73" s="15" t="n">
        <v>8.79036886281226</v>
      </c>
      <c r="D73" s="15" t="s">
        <v>10</v>
      </c>
      <c r="E73" s="16" t="n">
        <v>8.83830172571261</v>
      </c>
      <c r="G73" s="14" t="s">
        <v>22</v>
      </c>
      <c r="H73" s="15" t="n">
        <v>97.0396594971757</v>
      </c>
      <c r="I73" s="15" t="n">
        <v>2.82759388527144</v>
      </c>
      <c r="J73" s="15" t="n">
        <v>0.132746617552898</v>
      </c>
      <c r="K73" s="16" t="n">
        <v>2.96034050282434</v>
      </c>
    </row>
    <row r="74" customFormat="false" ht="11.25" hidden="false" customHeight="true" outlineLevel="0" collapsed="false">
      <c r="A74" s="11" t="s">
        <v>23</v>
      </c>
      <c r="B74" s="12" t="n">
        <v>77.1208787805079</v>
      </c>
      <c r="C74" s="12" t="n">
        <v>19.1300809632369</v>
      </c>
      <c r="D74" s="12" t="n">
        <v>3.74904025625516</v>
      </c>
      <c r="E74" s="13" t="n">
        <v>22.8791212194921</v>
      </c>
      <c r="G74" s="11" t="s">
        <v>23</v>
      </c>
      <c r="H74" s="12" t="n">
        <v>96.3216172265742</v>
      </c>
      <c r="I74" s="12" t="n">
        <v>3.4357544938358</v>
      </c>
      <c r="J74" s="12" t="n">
        <v>0.24262827958998</v>
      </c>
      <c r="K74" s="13" t="n">
        <v>3.67838406704312</v>
      </c>
    </row>
    <row r="75" customFormat="false" ht="11.25" hidden="false" customHeight="true" outlineLevel="0" collapsed="false">
      <c r="A75" s="14" t="s">
        <v>24</v>
      </c>
      <c r="B75" s="15" t="n">
        <v>72.0060988134721</v>
      </c>
      <c r="C75" s="15" t="n">
        <v>12.7892352817118</v>
      </c>
      <c r="D75" s="15" t="n">
        <v>15.2046659048161</v>
      </c>
      <c r="E75" s="16" t="n">
        <v>27.9939011865279</v>
      </c>
      <c r="G75" s="14" t="s">
        <v>24</v>
      </c>
      <c r="H75" s="15" t="n">
        <v>95.7469635171528</v>
      </c>
      <c r="I75" s="15" t="n">
        <v>2.88290665710146</v>
      </c>
      <c r="J75" s="15" t="n">
        <v>1.37012982574571</v>
      </c>
      <c r="K75" s="16" t="n">
        <v>4.25303648284717</v>
      </c>
    </row>
    <row r="76" customFormat="false" ht="11.25" hidden="false" customHeight="true" outlineLevel="0" collapsed="false">
      <c r="A76" s="11" t="s">
        <v>25</v>
      </c>
      <c r="B76" s="12" t="n">
        <v>96.5485148941381</v>
      </c>
      <c r="C76" s="12" t="n">
        <v>3.32572431023217</v>
      </c>
      <c r="D76" s="12" t="n">
        <v>0.125760795629764</v>
      </c>
      <c r="E76" s="13" t="n">
        <v>3.45148510586193</v>
      </c>
      <c r="G76" s="11" t="s">
        <v>25</v>
      </c>
      <c r="H76" s="12" t="n">
        <v>95.26452332104</v>
      </c>
      <c r="I76" s="12" t="n">
        <v>4.62021227882435</v>
      </c>
      <c r="J76" s="12" t="n">
        <v>0.115264400135689</v>
      </c>
      <c r="K76" s="13" t="n">
        <v>4.73547667896003</v>
      </c>
    </row>
    <row r="77" customFormat="false" ht="11.25" hidden="false" customHeight="true" outlineLevel="0" collapsed="false">
      <c r="A77" s="14" t="s">
        <v>26</v>
      </c>
      <c r="B77" s="15" t="n">
        <v>81.10050664801</v>
      </c>
      <c r="C77" s="15" t="n">
        <v>18.89949335199</v>
      </c>
      <c r="D77" s="15" t="s">
        <v>13</v>
      </c>
      <c r="E77" s="16" t="n">
        <v>18.89949335199</v>
      </c>
      <c r="G77" s="14" t="s">
        <v>26</v>
      </c>
      <c r="H77" s="15" t="n">
        <v>94.6955537145281</v>
      </c>
      <c r="I77" s="15" t="n">
        <v>5.30444707210746</v>
      </c>
      <c r="J77" s="15" t="s">
        <v>13</v>
      </c>
      <c r="K77" s="16" t="n">
        <v>5.30444707210746</v>
      </c>
    </row>
    <row r="78" customFormat="false" ht="11.25" hidden="false" customHeight="true" outlineLevel="0" collapsed="false">
      <c r="A78" s="11" t="s">
        <v>27</v>
      </c>
      <c r="B78" s="12" t="n">
        <v>78.7211581963505</v>
      </c>
      <c r="C78" s="12" t="n">
        <v>19.6802895490876</v>
      </c>
      <c r="D78" s="12" t="n">
        <v>1.59855225456191</v>
      </c>
      <c r="E78" s="13" t="n">
        <v>21.2788418036495</v>
      </c>
      <c r="G78" s="11" t="s">
        <v>27</v>
      </c>
      <c r="H78" s="12" t="n">
        <v>93.2228623211858</v>
      </c>
      <c r="I78" s="12" t="n">
        <v>3.90316525341446</v>
      </c>
      <c r="J78" s="12" t="n">
        <v>2.8739724253997</v>
      </c>
      <c r="K78" s="13" t="n">
        <v>6.77713767881416</v>
      </c>
    </row>
    <row r="79" customFormat="false" ht="11.25" hidden="false" customHeight="true" outlineLevel="0" collapsed="false">
      <c r="A79" s="14" t="s">
        <v>28</v>
      </c>
      <c r="B79" s="15" t="n">
        <v>77.1402977876831</v>
      </c>
      <c r="C79" s="15" t="n">
        <v>22.8597022123169</v>
      </c>
      <c r="D79" s="15" t="s">
        <v>13</v>
      </c>
      <c r="E79" s="16" t="n">
        <v>22.8597022123169</v>
      </c>
      <c r="G79" s="14" t="s">
        <v>28</v>
      </c>
      <c r="H79" s="15" t="n">
        <v>92.9487235290618</v>
      </c>
      <c r="I79" s="15" t="n">
        <v>7.05127647093824</v>
      </c>
      <c r="J79" s="15" t="s">
        <v>13</v>
      </c>
      <c r="K79" s="16" t="n">
        <v>7.05127647093824</v>
      </c>
    </row>
    <row r="80" customFormat="false" ht="11.25" hidden="false" customHeight="true" outlineLevel="0" collapsed="false">
      <c r="A80" s="11" t="s">
        <v>29</v>
      </c>
      <c r="B80" s="12" t="n">
        <v>94.1354035077411</v>
      </c>
      <c r="C80" s="12" t="n">
        <v>5.86018978230853</v>
      </c>
      <c r="D80" s="12" t="s">
        <v>10</v>
      </c>
      <c r="E80" s="13" t="n">
        <v>5.86459649225888</v>
      </c>
      <c r="G80" s="11" t="s">
        <v>29</v>
      </c>
      <c r="H80" s="12" t="n">
        <v>92.1996429184907</v>
      </c>
      <c r="I80" s="12" t="n">
        <v>6.22016729737186</v>
      </c>
      <c r="J80" s="12" t="n">
        <v>1.58018978413746</v>
      </c>
      <c r="K80" s="13" t="n">
        <v>7.80035708150932</v>
      </c>
    </row>
    <row r="81" customFormat="false" ht="11.25" hidden="false" customHeight="true" outlineLevel="0" collapsed="false">
      <c r="A81" s="14" t="s">
        <v>30</v>
      </c>
      <c r="B81" s="15" t="n">
        <v>80.9029825401109</v>
      </c>
      <c r="C81" s="15" t="n">
        <v>19.0970174598891</v>
      </c>
      <c r="D81" s="15" t="s">
        <v>11</v>
      </c>
      <c r="E81" s="16" t="n">
        <v>19.0970174598891</v>
      </c>
      <c r="G81" s="14" t="s">
        <v>30</v>
      </c>
      <c r="H81" s="15" t="n">
        <v>92.1263711741265</v>
      </c>
      <c r="I81" s="15" t="n">
        <v>7.87362882587355</v>
      </c>
      <c r="J81" s="15" t="s">
        <v>13</v>
      </c>
      <c r="K81" s="16" t="n">
        <v>7.87362882587355</v>
      </c>
    </row>
    <row r="82" customFormat="false" ht="11.25" hidden="false" customHeight="true" outlineLevel="0" collapsed="false">
      <c r="A82" s="11" t="s">
        <v>31</v>
      </c>
      <c r="B82" s="12" t="n">
        <v>79.2742524648082</v>
      </c>
      <c r="C82" s="12" t="n">
        <v>20.6392183291804</v>
      </c>
      <c r="D82" s="12" t="n">
        <v>0.0865292060114018</v>
      </c>
      <c r="E82" s="13" t="n">
        <v>20.7257475351918</v>
      </c>
      <c r="G82" s="11" t="s">
        <v>31</v>
      </c>
      <c r="H82" s="12" t="n">
        <v>91.2495549203289</v>
      </c>
      <c r="I82" s="12" t="n">
        <v>8.20834161527099</v>
      </c>
      <c r="J82" s="12" t="n">
        <v>0.542103464400061</v>
      </c>
      <c r="K82" s="13" t="n">
        <v>8.75051657841339</v>
      </c>
    </row>
    <row r="83" customFormat="false" ht="11.25" hidden="false" customHeight="true" outlineLevel="0" collapsed="false">
      <c r="A83" s="14" t="s">
        <v>32</v>
      </c>
      <c r="B83" s="15" t="n">
        <v>81.7232677237552</v>
      </c>
      <c r="C83" s="15"/>
      <c r="D83" s="15"/>
      <c r="E83" s="16" t="n">
        <v>18.2767322762448</v>
      </c>
      <c r="G83" s="14" t="s">
        <v>32</v>
      </c>
      <c r="H83" s="15" t="n">
        <v>91.1724243894795</v>
      </c>
      <c r="I83" s="15"/>
      <c r="J83" s="15"/>
      <c r="K83" s="16" t="n">
        <v>8.82451520716125</v>
      </c>
    </row>
    <row r="84" customFormat="false" ht="11.25" hidden="false" customHeight="true" outlineLevel="0" collapsed="false">
      <c r="A84" s="11" t="s">
        <v>33</v>
      </c>
      <c r="B84" s="12" t="n">
        <v>92.0136099301726</v>
      </c>
      <c r="C84" s="12" t="n">
        <v>6.62868061835408</v>
      </c>
      <c r="D84" s="12" t="n">
        <v>1.35770945147333</v>
      </c>
      <c r="E84" s="13" t="n">
        <v>7.98639006982741</v>
      </c>
      <c r="G84" s="11" t="s">
        <v>33</v>
      </c>
      <c r="H84" s="12" t="n">
        <v>90.9540243432366</v>
      </c>
      <c r="I84" s="12" t="n">
        <v>7.16735277489858</v>
      </c>
      <c r="J84" s="12" t="n">
        <v>1.87862288186482</v>
      </c>
      <c r="K84" s="13" t="n">
        <v>9.0459756567634</v>
      </c>
    </row>
    <row r="85" customFormat="false" ht="11.25" hidden="false" customHeight="true" outlineLevel="0" collapsed="false">
      <c r="A85" s="14" t="s">
        <v>34</v>
      </c>
      <c r="B85" s="15" t="n">
        <v>44.995389705901</v>
      </c>
      <c r="C85" s="15" t="n">
        <v>38.2645874509734</v>
      </c>
      <c r="D85" s="15" t="n">
        <v>16.7400228431256</v>
      </c>
      <c r="E85" s="16" t="n">
        <v>55.004610294099</v>
      </c>
      <c r="G85" s="14" t="s">
        <v>34</v>
      </c>
      <c r="H85" s="15" t="n">
        <v>90.3705250529496</v>
      </c>
      <c r="I85" s="15" t="n">
        <v>7.65324707220009</v>
      </c>
      <c r="J85" s="15" t="n">
        <v>1.97622787485035</v>
      </c>
      <c r="K85" s="16" t="n">
        <v>9.62947494705045</v>
      </c>
    </row>
    <row r="86" customFormat="false" ht="11.25" hidden="false" customHeight="true" outlineLevel="0" collapsed="false">
      <c r="A86" s="11" t="s">
        <v>35</v>
      </c>
      <c r="B86" s="12" t="n">
        <v>68.9843753015722</v>
      </c>
      <c r="C86" s="12" t="n">
        <v>31.0156246984278</v>
      </c>
      <c r="D86" s="12" t="s">
        <v>10</v>
      </c>
      <c r="E86" s="13" t="n">
        <v>31.0156246984278</v>
      </c>
      <c r="G86" s="11" t="s">
        <v>35</v>
      </c>
      <c r="H86" s="12" t="n">
        <v>89.4189476431192</v>
      </c>
      <c r="I86" s="12" t="n">
        <v>10.5810523568808</v>
      </c>
      <c r="J86" s="12" t="s">
        <v>11</v>
      </c>
      <c r="K86" s="13" t="n">
        <v>10.5810523568808</v>
      </c>
    </row>
    <row r="87" customFormat="false" ht="11.25" hidden="false" customHeight="true" outlineLevel="0" collapsed="false">
      <c r="A87" s="14" t="s">
        <v>36</v>
      </c>
      <c r="B87" s="15" t="s">
        <v>37</v>
      </c>
      <c r="C87" s="15" t="s">
        <v>38</v>
      </c>
      <c r="D87" s="15" t="s">
        <v>39</v>
      </c>
      <c r="E87" s="16" t="s">
        <v>16</v>
      </c>
      <c r="G87" s="14" t="s">
        <v>36</v>
      </c>
      <c r="H87" s="15" t="n">
        <v>89.1400679138397</v>
      </c>
      <c r="I87" s="15" t="n">
        <v>3.93622939680784</v>
      </c>
      <c r="J87" s="15" t="n">
        <v>6.92370268935245</v>
      </c>
      <c r="K87" s="16" t="n">
        <v>10.8599320861603</v>
      </c>
    </row>
    <row r="88" customFormat="false" ht="11.25" hidden="false" customHeight="true" outlineLevel="0" collapsed="false">
      <c r="A88" s="11" t="s">
        <v>40</v>
      </c>
      <c r="B88" s="12" t="n">
        <v>70.2337021105247</v>
      </c>
      <c r="C88" s="12"/>
      <c r="D88" s="12"/>
      <c r="E88" s="13" t="n">
        <v>29.7662978894753</v>
      </c>
      <c r="G88" s="11" t="s">
        <v>40</v>
      </c>
      <c r="H88" s="12" t="n">
        <v>87.5564974663297</v>
      </c>
      <c r="I88" s="12"/>
      <c r="J88" s="12"/>
      <c r="K88" s="13" t="n">
        <v>12.4435025336703</v>
      </c>
    </row>
    <row r="89" customFormat="false" ht="11.25" hidden="false" customHeight="true" outlineLevel="0" collapsed="false">
      <c r="A89" s="14" t="s">
        <v>41</v>
      </c>
      <c r="B89" s="15" t="n">
        <v>83.5530903324984</v>
      </c>
      <c r="C89" s="15" t="n">
        <v>14.2747332441793</v>
      </c>
      <c r="D89" s="15" t="n">
        <v>2.17217642332227</v>
      </c>
      <c r="E89" s="16" t="n">
        <v>16.4469096675016</v>
      </c>
      <c r="G89" s="14" t="s">
        <v>41</v>
      </c>
      <c r="H89" s="15" t="n">
        <v>87.4685165572343</v>
      </c>
      <c r="I89" s="15" t="n">
        <v>9.38224255034498</v>
      </c>
      <c r="J89" s="15" t="n">
        <v>3.14924089242077</v>
      </c>
      <c r="K89" s="16" t="n">
        <v>12.5314834427657</v>
      </c>
    </row>
    <row r="90" customFormat="false" ht="11.25" hidden="false" customHeight="true" outlineLevel="0" collapsed="false">
      <c r="A90" s="11" t="s">
        <v>42</v>
      </c>
      <c r="B90" s="12" t="n">
        <v>82.8856596474501</v>
      </c>
      <c r="C90" s="12" t="n">
        <v>17.1143403525499</v>
      </c>
      <c r="D90" s="12" t="s">
        <v>43</v>
      </c>
      <c r="E90" s="13" t="n">
        <v>17.1143403525499</v>
      </c>
      <c r="G90" s="11" t="s">
        <v>42</v>
      </c>
      <c r="H90" s="12" t="n">
        <v>87.2465240674264</v>
      </c>
      <c r="I90" s="12" t="n">
        <v>12.7534759325736</v>
      </c>
      <c r="J90" s="12" t="s">
        <v>38</v>
      </c>
      <c r="K90" s="13" t="n">
        <v>12.7534759325736</v>
      </c>
    </row>
    <row r="91" customFormat="false" ht="11.25" hidden="false" customHeight="true" outlineLevel="0" collapsed="false">
      <c r="A91" s="14" t="s">
        <v>44</v>
      </c>
      <c r="B91" s="15" t="n">
        <v>98.6637548673023</v>
      </c>
      <c r="C91" s="15" t="n">
        <v>1.33624513269773</v>
      </c>
      <c r="D91" s="15" t="s">
        <v>11</v>
      </c>
      <c r="E91" s="16" t="n">
        <v>1.33624513269773</v>
      </c>
      <c r="G91" s="14" t="s">
        <v>44</v>
      </c>
      <c r="H91" s="15" t="n">
        <v>86.8276186085299</v>
      </c>
      <c r="I91" s="15" t="n">
        <v>4.39499748350669</v>
      </c>
      <c r="J91" s="15" t="n">
        <v>8.77738390796344</v>
      </c>
      <c r="K91" s="16" t="n">
        <v>13.1723813914701</v>
      </c>
    </row>
    <row r="92" customFormat="false" ht="11.25" hidden="false" customHeight="true" outlineLevel="0" collapsed="false">
      <c r="A92" s="11" t="s">
        <v>45</v>
      </c>
      <c r="B92" s="12" t="s">
        <v>13</v>
      </c>
      <c r="C92" s="12" t="s">
        <v>13</v>
      </c>
      <c r="D92" s="12" t="s">
        <v>13</v>
      </c>
      <c r="E92" s="13" t="s">
        <v>13</v>
      </c>
      <c r="G92" s="11" t="s">
        <v>45</v>
      </c>
      <c r="H92" s="12" t="n">
        <v>86.263</v>
      </c>
      <c r="I92" s="12" t="s">
        <v>10</v>
      </c>
      <c r="J92" s="12" t="n">
        <v>13.737</v>
      </c>
      <c r="K92" s="13" t="n">
        <v>13.737</v>
      </c>
    </row>
    <row r="93" customFormat="false" ht="11.25" hidden="false" customHeight="true" outlineLevel="0" collapsed="false">
      <c r="A93" s="14" t="s">
        <v>46</v>
      </c>
      <c r="B93" s="15" t="n">
        <v>51.4362822271612</v>
      </c>
      <c r="C93" s="15" t="n">
        <v>48.2217703441083</v>
      </c>
      <c r="D93" s="15" t="n">
        <v>0.34194742873047</v>
      </c>
      <c r="E93" s="16" t="n">
        <v>48.5637177728388</v>
      </c>
      <c r="G93" s="14" t="s">
        <v>46</v>
      </c>
      <c r="H93" s="15" t="n">
        <v>84.0884857892199</v>
      </c>
      <c r="I93" s="15" t="n">
        <v>13.3133151059912</v>
      </c>
      <c r="J93" s="15" t="n">
        <v>2.59819910478889</v>
      </c>
      <c r="K93" s="16" t="n">
        <v>15.9115142107801</v>
      </c>
    </row>
    <row r="94" customFormat="false" ht="11.25" hidden="false" customHeight="true" outlineLevel="0" collapsed="false">
      <c r="A94" s="11" t="s">
        <v>47</v>
      </c>
      <c r="B94" s="12" t="n">
        <v>81.4408835410474</v>
      </c>
      <c r="C94" s="12" t="n">
        <v>18.4728966974871</v>
      </c>
      <c r="D94" s="12" t="n">
        <v>0.086219761465438</v>
      </c>
      <c r="E94" s="13" t="n">
        <v>18.5591164589526</v>
      </c>
      <c r="G94" s="11" t="s">
        <v>47</v>
      </c>
      <c r="H94" s="12" t="n">
        <v>80.9500366535099</v>
      </c>
      <c r="I94" s="12" t="n">
        <v>18.9215753065959</v>
      </c>
      <c r="J94" s="12" t="n">
        <v>0.128388039894197</v>
      </c>
      <c r="K94" s="13" t="n">
        <v>19.0499633464901</v>
      </c>
    </row>
    <row r="95" customFormat="false" ht="11.25" hidden="false" customHeight="true" outlineLevel="0" collapsed="false">
      <c r="A95" s="14" t="s">
        <v>48</v>
      </c>
      <c r="B95" s="15" t="n">
        <v>89.9374581296392</v>
      </c>
      <c r="C95" s="15" t="n">
        <v>10.0625418703608</v>
      </c>
      <c r="D95" s="15" t="s">
        <v>10</v>
      </c>
      <c r="E95" s="16" t="n">
        <v>10.0625418703608</v>
      </c>
      <c r="G95" s="14" t="s">
        <v>48</v>
      </c>
      <c r="H95" s="15" t="n">
        <v>78.6839956511715</v>
      </c>
      <c r="I95" s="15" t="n">
        <v>10.8416956795001</v>
      </c>
      <c r="J95" s="15" t="n">
        <v>10.4743086693284</v>
      </c>
      <c r="K95" s="16" t="n">
        <v>21.3160043488285</v>
      </c>
    </row>
    <row r="96" customFormat="false" ht="11.25" hidden="false" customHeight="true" outlineLevel="0" collapsed="false">
      <c r="A96" s="11" t="s">
        <v>49</v>
      </c>
      <c r="B96" s="12" t="n">
        <v>81.1161333736737</v>
      </c>
      <c r="C96" s="12" t="n">
        <v>18.6320434841577</v>
      </c>
      <c r="D96" s="12" t="s">
        <v>13</v>
      </c>
      <c r="E96" s="13" t="n">
        <v>18.8838666263263</v>
      </c>
      <c r="G96" s="11" t="s">
        <v>49</v>
      </c>
      <c r="H96" s="12" t="n">
        <v>78.2155499382914</v>
      </c>
      <c r="I96" s="12" t="n">
        <v>21.4842131312456</v>
      </c>
      <c r="J96" s="12" t="n">
        <v>0.300236930462982</v>
      </c>
      <c r="K96" s="13" t="n">
        <v>21.7844500617086</v>
      </c>
    </row>
    <row r="97" customFormat="false" ht="11.25" hidden="false" customHeight="true" outlineLevel="0" collapsed="false">
      <c r="A97" s="14" t="s">
        <v>50</v>
      </c>
      <c r="B97" s="15" t="n">
        <v>42.5561581254142</v>
      </c>
      <c r="C97" s="15" t="n">
        <v>52.7160211415826</v>
      </c>
      <c r="D97" s="15" t="n">
        <v>4.72782073300315</v>
      </c>
      <c r="E97" s="16" t="n">
        <v>57.4438418745858</v>
      </c>
      <c r="G97" s="14" t="s">
        <v>50</v>
      </c>
      <c r="H97" s="15" t="n">
        <v>76.1598339323664</v>
      </c>
      <c r="I97" s="15" t="n">
        <v>16.5895827133449</v>
      </c>
      <c r="J97" s="15" t="n">
        <v>7.25058335428874</v>
      </c>
      <c r="K97" s="16" t="n">
        <v>23.8401660676336</v>
      </c>
    </row>
    <row r="98" customFormat="false" ht="11.25" hidden="false" customHeight="true" outlineLevel="0" collapsed="false">
      <c r="A98" s="17" t="s">
        <v>51</v>
      </c>
      <c r="B98" s="18" t="n">
        <v>84.4350160896924</v>
      </c>
      <c r="C98" s="18" t="n">
        <v>15.5649839103077</v>
      </c>
      <c r="D98" s="18" t="s">
        <v>13</v>
      </c>
      <c r="E98" s="19" t="n">
        <v>15.5649839103077</v>
      </c>
      <c r="G98" s="17" t="s">
        <v>51</v>
      </c>
      <c r="H98" s="18" t="s">
        <v>13</v>
      </c>
      <c r="I98" s="18" t="s">
        <v>13</v>
      </c>
      <c r="J98" s="18" t="s">
        <v>13</v>
      </c>
      <c r="K98" s="19" t="s">
        <v>13</v>
      </c>
    </row>
    <row r="100" customFormat="false" ht="101.25" hidden="false" customHeight="true" outlineLevel="0" collapsed="false">
      <c r="A100" s="5"/>
      <c r="B100" s="6" t="s">
        <v>5</v>
      </c>
      <c r="C100" s="6" t="s">
        <v>6</v>
      </c>
      <c r="D100" s="6" t="s">
        <v>7</v>
      </c>
      <c r="E100" s="7" t="s">
        <v>8</v>
      </c>
    </row>
    <row r="101" customFormat="false" ht="11.25" hidden="false" customHeight="true" outlineLevel="0" collapsed="false">
      <c r="A101" s="8" t="s">
        <v>9</v>
      </c>
      <c r="B101" s="9" t="n">
        <v>89.7851289603867</v>
      </c>
      <c r="C101" s="9" t="s">
        <v>10</v>
      </c>
      <c r="D101" s="9" t="n">
        <v>10.2148710396133</v>
      </c>
      <c r="E101" s="10" t="n">
        <v>10.2148710396133</v>
      </c>
    </row>
    <row r="102" customFormat="false" ht="11.25" hidden="false" customHeight="true" outlineLevel="0" collapsed="false">
      <c r="A102" s="11" t="s">
        <v>12</v>
      </c>
      <c r="B102" s="12" t="n">
        <v>70.9358451173504</v>
      </c>
      <c r="C102" s="12" t="n">
        <v>22.2925113912221</v>
      </c>
      <c r="D102" s="12" t="n">
        <v>6.7716434914275</v>
      </c>
      <c r="E102" s="13" t="n">
        <v>29.0641548826496</v>
      </c>
    </row>
    <row r="103" customFormat="false" ht="11.25" hidden="false" customHeight="true" outlineLevel="0" collapsed="false">
      <c r="A103" s="14" t="s">
        <v>14</v>
      </c>
      <c r="B103" s="15" t="n">
        <v>95.7704600551891</v>
      </c>
      <c r="C103" s="15" t="s">
        <v>15</v>
      </c>
      <c r="D103" s="15" t="s">
        <v>15</v>
      </c>
      <c r="E103" s="16" t="n">
        <v>4.22953994481093</v>
      </c>
    </row>
    <row r="104" customFormat="false" ht="11.25" hidden="false" customHeight="true" outlineLevel="0" collapsed="false">
      <c r="A104" s="11" t="s">
        <v>17</v>
      </c>
      <c r="B104" s="12" t="n">
        <v>80.1721487857362</v>
      </c>
      <c r="C104" s="12" t="n">
        <v>18.1985859206886</v>
      </c>
      <c r="D104" s="12" t="n">
        <v>1.62926529357516</v>
      </c>
      <c r="E104" s="13" t="n">
        <v>19.8278512142638</v>
      </c>
    </row>
    <row r="105" customFormat="false" ht="11.25" hidden="false" customHeight="true" outlineLevel="0" collapsed="false">
      <c r="A105" s="14" t="s">
        <v>18</v>
      </c>
      <c r="B105" s="15" t="n">
        <v>83.787270083388</v>
      </c>
      <c r="C105" s="15" t="n">
        <v>13.79931831855</v>
      </c>
      <c r="D105" s="15" t="n">
        <v>2.41341159806198</v>
      </c>
      <c r="E105" s="16" t="n">
        <v>16.212729916612</v>
      </c>
    </row>
    <row r="106" customFormat="false" ht="11.25" hidden="false" customHeight="true" outlineLevel="0" collapsed="false">
      <c r="A106" s="11" t="s">
        <v>19</v>
      </c>
      <c r="B106" s="12" t="n">
        <v>95.4293761731142</v>
      </c>
      <c r="C106" s="12" t="s">
        <v>15</v>
      </c>
      <c r="D106" s="12" t="s">
        <v>15</v>
      </c>
      <c r="E106" s="13" t="n">
        <v>4.57062382688581</v>
      </c>
    </row>
    <row r="107" customFormat="false" ht="11.25" hidden="false" customHeight="true" outlineLevel="0" collapsed="false">
      <c r="A107" s="14" t="s">
        <v>20</v>
      </c>
      <c r="B107" s="15" t="s">
        <v>13</v>
      </c>
      <c r="C107" s="15" t="s">
        <v>13</v>
      </c>
      <c r="D107" s="15" t="s">
        <v>13</v>
      </c>
      <c r="E107" s="16" t="s">
        <v>13</v>
      </c>
    </row>
    <row r="108" customFormat="false" ht="11.25" hidden="false" customHeight="true" outlineLevel="0" collapsed="false">
      <c r="A108" s="11" t="s">
        <v>21</v>
      </c>
      <c r="B108" s="12" t="n">
        <v>64.6091901025362</v>
      </c>
      <c r="C108" s="12" t="n">
        <v>27.4236593181625</v>
      </c>
      <c r="D108" s="12" t="n">
        <v>7.96715057930136</v>
      </c>
      <c r="E108" s="13" t="n">
        <v>35.3908098974638</v>
      </c>
    </row>
    <row r="109" customFormat="false" ht="11.25" hidden="false" customHeight="true" outlineLevel="0" collapsed="false">
      <c r="A109" s="14" t="s">
        <v>22</v>
      </c>
      <c r="B109" s="15" t="n">
        <v>68.5735188386779</v>
      </c>
      <c r="C109" s="15" t="n">
        <v>23.8146611679173</v>
      </c>
      <c r="D109" s="15" t="n">
        <v>7.61181999340485</v>
      </c>
      <c r="E109" s="16" t="n">
        <v>31.4264811613221</v>
      </c>
    </row>
    <row r="110" customFormat="false" ht="11.25" hidden="false" customHeight="true" outlineLevel="0" collapsed="false">
      <c r="A110" s="11" t="s">
        <v>23</v>
      </c>
      <c r="B110" s="12" t="n">
        <v>92.0094688012731</v>
      </c>
      <c r="C110" s="12" t="n">
        <v>7.35329077789532</v>
      </c>
      <c r="D110" s="12" t="n">
        <v>0.637240420831565</v>
      </c>
      <c r="E110" s="13" t="n">
        <v>7.99053119872689</v>
      </c>
    </row>
    <row r="111" customFormat="false" ht="11.25" hidden="false" customHeight="true" outlineLevel="0" collapsed="false">
      <c r="A111" s="14" t="s">
        <v>24</v>
      </c>
      <c r="B111" s="15" t="n">
        <v>87.6771674640664</v>
      </c>
      <c r="C111" s="15" t="n">
        <v>2.90078718690161</v>
      </c>
      <c r="D111" s="15" t="n">
        <v>9.42204534903199</v>
      </c>
      <c r="E111" s="16" t="n">
        <v>12.3228325359336</v>
      </c>
    </row>
    <row r="112" customFormat="false" ht="11.25" hidden="false" customHeight="true" outlineLevel="0" collapsed="false">
      <c r="A112" s="11" t="s">
        <v>25</v>
      </c>
      <c r="B112" s="12" t="n">
        <v>89.7408480949175</v>
      </c>
      <c r="C112" s="12" t="n">
        <v>5.48402345467442</v>
      </c>
      <c r="D112" s="12" t="n">
        <v>4.77512845040812</v>
      </c>
      <c r="E112" s="13" t="n">
        <v>10.2591519050825</v>
      </c>
    </row>
    <row r="113" customFormat="false" ht="11.25" hidden="false" customHeight="true" outlineLevel="0" collapsed="false">
      <c r="A113" s="14" t="s">
        <v>26</v>
      </c>
      <c r="B113" s="15" t="n">
        <v>69.7401394920491</v>
      </c>
      <c r="C113" s="15" t="n">
        <v>22.7759531907224</v>
      </c>
      <c r="D113" s="15" t="n">
        <v>7.48390731722847</v>
      </c>
      <c r="E113" s="16" t="n">
        <v>30.2598605079509</v>
      </c>
    </row>
    <row r="114" customFormat="false" ht="11.25" hidden="false" customHeight="true" outlineLevel="0" collapsed="false">
      <c r="A114" s="11" t="s">
        <v>27</v>
      </c>
      <c r="B114" s="12" t="n">
        <v>58.1692913385827</v>
      </c>
      <c r="C114" s="12" t="n">
        <v>27.2719816272966</v>
      </c>
      <c r="D114" s="12" t="n">
        <v>14.5587270341207</v>
      </c>
      <c r="E114" s="13" t="n">
        <v>41.8307086614173</v>
      </c>
    </row>
    <row r="115" customFormat="false" ht="11.25" hidden="false" customHeight="true" outlineLevel="0" collapsed="false">
      <c r="A115" s="14" t="s">
        <v>28</v>
      </c>
      <c r="B115" s="15" t="n">
        <v>79.087835358921</v>
      </c>
      <c r="C115" s="15" t="n">
        <v>16.7817821344843</v>
      </c>
      <c r="D115" s="15" t="n">
        <v>4.13038250659475</v>
      </c>
      <c r="E115" s="16" t="n">
        <v>20.912164641079</v>
      </c>
    </row>
    <row r="116" customFormat="false" ht="11.25" hidden="false" customHeight="true" outlineLevel="0" collapsed="false">
      <c r="A116" s="11" t="s">
        <v>29</v>
      </c>
      <c r="B116" s="12" t="n">
        <v>83.0510035962939</v>
      </c>
      <c r="C116" s="12" t="n">
        <v>9.69652948783815</v>
      </c>
      <c r="D116" s="12" t="n">
        <v>7.25246691586798</v>
      </c>
      <c r="E116" s="13" t="n">
        <v>16.9489964037061</v>
      </c>
    </row>
    <row r="117" customFormat="false" ht="11.25" hidden="false" customHeight="true" outlineLevel="0" collapsed="false">
      <c r="A117" s="14" t="s">
        <v>30</v>
      </c>
      <c r="B117" s="15" t="n">
        <v>38.0728692332629</v>
      </c>
      <c r="C117" s="15" t="n">
        <v>45.3015038617809</v>
      </c>
      <c r="D117" s="15" t="n">
        <v>16.6256269049562</v>
      </c>
      <c r="E117" s="16" t="n">
        <v>61.9271307667371</v>
      </c>
    </row>
    <row r="118" customFormat="false" ht="11.25" hidden="false" customHeight="true" outlineLevel="0" collapsed="false">
      <c r="A118" s="11" t="s">
        <v>31</v>
      </c>
      <c r="B118" s="12" t="n">
        <v>85.0682058984041</v>
      </c>
      <c r="C118" s="12" t="n">
        <v>10.7663666273572</v>
      </c>
      <c r="D118" s="12" t="n">
        <v>4.16542747423874</v>
      </c>
      <c r="E118" s="13" t="n">
        <v>14.9317941015959</v>
      </c>
    </row>
    <row r="119" customFormat="false" ht="11.25" hidden="false" customHeight="true" outlineLevel="0" collapsed="false">
      <c r="A119" s="14" t="s">
        <v>32</v>
      </c>
      <c r="B119" s="15" t="n">
        <v>69.9573523395045</v>
      </c>
      <c r="C119" s="15"/>
      <c r="D119" s="15"/>
      <c r="E119" s="16" t="n">
        <v>30.0426476604955</v>
      </c>
    </row>
    <row r="120" customFormat="false" ht="11.25" hidden="false" customHeight="true" outlineLevel="0" collapsed="false">
      <c r="A120" s="11" t="s">
        <v>33</v>
      </c>
      <c r="B120" s="12" t="n">
        <v>79.919084800591</v>
      </c>
      <c r="C120" s="12" t="n">
        <v>8.76709167594692</v>
      </c>
      <c r="D120" s="12" t="n">
        <v>11.3138235234621</v>
      </c>
      <c r="E120" s="13" t="n">
        <v>20.080915199409</v>
      </c>
    </row>
    <row r="121" customFormat="false" ht="11.25" hidden="false" customHeight="true" outlineLevel="0" collapsed="false">
      <c r="A121" s="14" t="s">
        <v>34</v>
      </c>
      <c r="B121" s="15" t="n">
        <v>35.265189150997</v>
      </c>
      <c r="C121" s="15" t="n">
        <v>50.6838855735568</v>
      </c>
      <c r="D121" s="15" t="n">
        <v>14.0509252754463</v>
      </c>
      <c r="E121" s="16" t="n">
        <v>64.734810849003</v>
      </c>
    </row>
    <row r="122" customFormat="false" ht="11.25" hidden="false" customHeight="true" outlineLevel="0" collapsed="false">
      <c r="A122" s="11" t="s">
        <v>35</v>
      </c>
      <c r="B122" s="12" t="n">
        <v>80.6416845686363</v>
      </c>
      <c r="C122" s="12" t="n">
        <v>12.8718778298499</v>
      </c>
      <c r="D122" s="12" t="n">
        <v>6.48643760151382</v>
      </c>
      <c r="E122" s="13" t="n">
        <v>19.3583154313637</v>
      </c>
    </row>
    <row r="123" customFormat="false" ht="11.25" hidden="false" customHeight="true" outlineLevel="0" collapsed="false">
      <c r="A123" s="14" t="s">
        <v>36</v>
      </c>
      <c r="B123" s="15" t="n">
        <v>62.8796661202806</v>
      </c>
      <c r="C123" s="15" t="n">
        <v>20.2175182162976</v>
      </c>
      <c r="D123" s="15" t="n">
        <v>16.9028156634219</v>
      </c>
      <c r="E123" s="16" t="n">
        <v>37.1203338797194</v>
      </c>
    </row>
    <row r="124" customFormat="false" ht="11.25" hidden="false" customHeight="true" outlineLevel="0" collapsed="false">
      <c r="A124" s="11" t="s">
        <v>40</v>
      </c>
      <c r="B124" s="12" t="n">
        <v>84.3880956579957</v>
      </c>
      <c r="C124" s="12"/>
      <c r="D124" s="12"/>
      <c r="E124" s="13" t="n">
        <v>15.6119043420043</v>
      </c>
    </row>
    <row r="125" customFormat="false" ht="11.25" hidden="false" customHeight="true" outlineLevel="0" collapsed="false">
      <c r="A125" s="14" t="s">
        <v>41</v>
      </c>
      <c r="B125" s="15" t="n">
        <v>70.0411368197458</v>
      </c>
      <c r="C125" s="15" t="n">
        <v>11.6603226585397</v>
      </c>
      <c r="D125" s="15" t="n">
        <v>18.2985405217144</v>
      </c>
      <c r="E125" s="16" t="n">
        <v>29.9588631802542</v>
      </c>
    </row>
    <row r="126" customFormat="false" ht="11.25" hidden="false" customHeight="true" outlineLevel="0" collapsed="false">
      <c r="A126" s="11" t="s">
        <v>42</v>
      </c>
      <c r="B126" s="12" t="n">
        <v>67.9097036587566</v>
      </c>
      <c r="C126" s="12" t="n">
        <v>32.0902963412434</v>
      </c>
      <c r="D126" s="12" t="s">
        <v>13</v>
      </c>
      <c r="E126" s="13" t="n">
        <v>32.0902963412434</v>
      </c>
    </row>
    <row r="127" customFormat="false" ht="11.25" hidden="false" customHeight="true" outlineLevel="0" collapsed="false">
      <c r="A127" s="14" t="s">
        <v>44</v>
      </c>
      <c r="B127" s="15" t="n">
        <v>71.957832713191</v>
      </c>
      <c r="C127" s="15" t="n">
        <v>14.9294114212095</v>
      </c>
      <c r="D127" s="15" t="n">
        <v>13.1127558655995</v>
      </c>
      <c r="E127" s="16" t="n">
        <v>28.042167286809</v>
      </c>
    </row>
    <row r="128" customFormat="false" ht="11.25" hidden="false" customHeight="true" outlineLevel="0" collapsed="false">
      <c r="A128" s="11" t="s">
        <v>45</v>
      </c>
      <c r="B128" s="12" t="s">
        <v>13</v>
      </c>
      <c r="C128" s="12" t="s">
        <v>13</v>
      </c>
      <c r="D128" s="12" t="s">
        <v>13</v>
      </c>
      <c r="E128" s="13" t="s">
        <v>13</v>
      </c>
    </row>
    <row r="129" customFormat="false" ht="11.25" hidden="false" customHeight="true" outlineLevel="0" collapsed="false">
      <c r="A129" s="14" t="s">
        <v>46</v>
      </c>
      <c r="B129" s="15" t="n">
        <v>45.422322996004</v>
      </c>
      <c r="C129" s="15" t="n">
        <v>39.1307721433195</v>
      </c>
      <c r="D129" s="15" t="n">
        <v>15.4469048606765</v>
      </c>
      <c r="E129" s="16" t="n">
        <v>54.577677003996</v>
      </c>
    </row>
    <row r="130" customFormat="false" ht="11.25" hidden="false" customHeight="true" outlineLevel="0" collapsed="false">
      <c r="A130" s="11" t="s">
        <v>47</v>
      </c>
      <c r="B130" s="12" t="n">
        <v>68.6887663273244</v>
      </c>
      <c r="C130" s="12" t="n">
        <v>30.9495001777569</v>
      </c>
      <c r="D130" s="12" t="n">
        <v>0.361733494918669</v>
      </c>
      <c r="E130" s="13" t="n">
        <v>31.3112336726756</v>
      </c>
    </row>
    <row r="131" customFormat="false" ht="11.25" hidden="false" customHeight="true" outlineLevel="0" collapsed="false">
      <c r="A131" s="14" t="s">
        <v>48</v>
      </c>
      <c r="B131" s="15" t="n">
        <v>29.6196944988633</v>
      </c>
      <c r="C131" s="15" t="n">
        <v>58.0741707529064</v>
      </c>
      <c r="D131" s="15" t="n">
        <v>12.3061347482303</v>
      </c>
      <c r="E131" s="16" t="n">
        <v>70.3803055011367</v>
      </c>
    </row>
    <row r="132" customFormat="false" ht="11.25" hidden="false" customHeight="true" outlineLevel="0" collapsed="false">
      <c r="A132" s="11" t="s">
        <v>49</v>
      </c>
      <c r="B132" s="12" t="n">
        <v>23.4185928698288</v>
      </c>
      <c r="C132" s="12" t="n">
        <v>68.1139211303763</v>
      </c>
      <c r="D132" s="12" t="n">
        <v>8.46748599979485</v>
      </c>
      <c r="E132" s="13" t="n">
        <v>76.5814071301712</v>
      </c>
    </row>
    <row r="133" customFormat="false" ht="11.25" hidden="false" customHeight="true" outlineLevel="0" collapsed="false">
      <c r="A133" s="14" t="s">
        <v>50</v>
      </c>
      <c r="B133" s="15" t="n">
        <v>26.0852334296841</v>
      </c>
      <c r="C133" s="15" t="n">
        <v>49.1526666498845</v>
      </c>
      <c r="D133" s="15" t="n">
        <v>24.7620999204314</v>
      </c>
      <c r="E133" s="16" t="n">
        <v>73.9147665703159</v>
      </c>
    </row>
    <row r="134" customFormat="false" ht="11.25" hidden="false" customHeight="true" outlineLevel="0" collapsed="false">
      <c r="A134" s="17" t="s">
        <v>51</v>
      </c>
      <c r="B134" s="18" t="n">
        <v>96.0973215107538</v>
      </c>
      <c r="C134" s="18" t="n">
        <v>3.03439388825822</v>
      </c>
      <c r="D134" s="18" t="s">
        <v>13</v>
      </c>
      <c r="E134" s="19" t="n">
        <v>3.90267848924616</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9:05Z</dcterms:created>
  <dc:creator>garciadeleon_p</dc:creator>
  <dc:description/>
  <dc:language>en-US</dc:language>
  <cp:lastModifiedBy>Simmons_M</cp:lastModifiedBy>
  <dcterms:modified xsi:type="dcterms:W3CDTF">2012-09-07T12:40:27Z</dcterms:modified>
  <cp:revision>0</cp:revision>
  <dc:subject/>
  <dc:title/>
</cp:coreProperties>
</file>