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2.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48">
  <si>
    <t xml:space="preserve">Education at a Glance - © OECD 2012</t>
  </si>
  <si>
    <t xml:space="preserve">Indicator B2</t>
  </si>
  <si>
    <t xml:space="preserve">Chart B2.2. Expenditure on education institutions as a percentage of GDP (2009)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Public expenditure on education institutions</t>
  </si>
  <si>
    <t xml:space="preserve">Private expenditure on education institutions</t>
  </si>
  <si>
    <t xml:space="preserve">OECD average</t>
  </si>
  <si>
    <t xml:space="preserve">Iceland</t>
  </si>
  <si>
    <t xml:space="preserve">New Zealand</t>
  </si>
  <si>
    <t xml:space="preserve">Argentina</t>
  </si>
  <si>
    <t xml:space="preserve">Denmark</t>
  </si>
  <si>
    <t xml:space="preserve">Ireland</t>
  </si>
  <si>
    <t xml:space="preserve">Korea</t>
  </si>
  <si>
    <t xml:space="preserve">United Kingdom</t>
  </si>
  <si>
    <t xml:space="preserve">n</t>
  </si>
  <si>
    <t xml:space="preserve">Belgium</t>
  </si>
  <si>
    <t xml:space="preserve">Switzerland1</t>
  </si>
  <si>
    <t xml:space="preserve">m</t>
  </si>
  <si>
    <t xml:space="preserve">United States</t>
  </si>
  <si>
    <t xml:space="preserve">Sweden</t>
  </si>
  <si>
    <t xml:space="preserve">Australia</t>
  </si>
  <si>
    <t xml:space="preserve">Estonia</t>
  </si>
  <si>
    <t xml:space="preserve">Netherlands</t>
  </si>
  <si>
    <t xml:space="preserve">Finland</t>
  </si>
  <si>
    <t xml:space="preserve">France</t>
  </si>
  <si>
    <t xml:space="preserve">Israel</t>
  </si>
  <si>
    <t xml:space="preserve">Mexico</t>
  </si>
  <si>
    <t xml:space="preserve">Portugal</t>
  </si>
  <si>
    <t xml:space="preserve">Slovenia</t>
  </si>
  <si>
    <t xml:space="preserve">Austria</t>
  </si>
  <si>
    <t xml:space="preserve">Chile</t>
  </si>
  <si>
    <t xml:space="preserve">Poland</t>
  </si>
  <si>
    <t xml:space="preserve">Canada</t>
  </si>
  <si>
    <t xml:space="preserve">Italy</t>
  </si>
  <si>
    <t xml:space="preserve">Luxembourg</t>
  </si>
  <si>
    <t xml:space="preserve">Spain</t>
  </si>
  <si>
    <t xml:space="preserve">Germany</t>
  </si>
  <si>
    <t xml:space="preserve">Slovak Republic</t>
  </si>
  <si>
    <t xml:space="preserve">Japan</t>
  </si>
  <si>
    <t xml:space="preserve">Czech Republic</t>
  </si>
  <si>
    <t xml:space="preserve">Indonesia</t>
  </si>
  <si>
    <t xml:space="preserve">Russian Federation</t>
  </si>
  <si>
    <t xml:space="preserve">Brazil1</t>
  </si>
  <si>
    <t xml:space="preserve">Norway1</t>
  </si>
  <si>
    <t xml:space="preserve">South Africa1</t>
  </si>
  <si>
    <t xml:space="preserve">Hungary1</t>
  </si>
  <si>
    <t xml:space="preserve">India1</t>
  </si>
</sst>
</file>

<file path=xl/styles.xml><?xml version="1.0" encoding="utf-8"?>
<styleSheet xmlns="http://schemas.openxmlformats.org/spreadsheetml/2006/main">
  <numFmts count="2">
    <numFmt numFmtId="164" formatCode="General"/>
    <numFmt numFmtId="165" formatCode="0.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sz val="8"/>
      <color rgb="FF000000"/>
      <name val="Arial"/>
      <family val="0"/>
    </font>
    <font>
      <b val="true"/>
      <sz val="10"/>
      <color rgb="FF000000"/>
      <name val="Arial"/>
      <family val="2"/>
    </font>
    <font>
      <i val="true"/>
      <sz val="10"/>
      <color rgb="FF000000"/>
      <name val="Arial"/>
      <family val="2"/>
    </font>
    <font>
      <sz val="8"/>
      <color rgb="FF000000"/>
      <name val="Arial"/>
      <family val="2"/>
    </font>
    <font>
      <b val="true"/>
      <sz val="9"/>
      <color rgb="FF000000"/>
      <name val="Arial"/>
      <family val="2"/>
    </font>
    <font>
      <i val="true"/>
      <sz val="8"/>
      <color rgb="FF000000"/>
      <name val="Arial"/>
      <family val="0"/>
    </font>
    <font>
      <b val="true"/>
      <sz val="8"/>
      <color rgb="FF000000"/>
      <name val="Arial"/>
      <family val="0"/>
    </font>
  </fonts>
  <fills count="3">
    <fill>
      <patternFill patternType="none"/>
    </fill>
    <fill>
      <patternFill patternType="gray125"/>
    </fill>
    <fill>
      <patternFill patternType="solid">
        <fgColor rgb="FFCCCCFF"/>
        <bgColor rgb="FFBFBFB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2.2. Expenditure on education institutions as a percentage of GDP (2009)
From public and private sources, by level of education and source of funds</a:t>
            </a:r>
          </a:p>
        </c:rich>
      </c:tx>
      <c:layout>
        <c:manualLayout>
          <c:xMode val="edge"/>
          <c:yMode val="edge"/>
          <c:x val="0.144389142593258"/>
          <c:y val="0.0255929022351135"/>
        </c:manualLayout>
      </c:layout>
      <c:overlay val="0"/>
      <c:spPr>
        <a:noFill/>
        <a:ln w="0">
          <a:noFill/>
        </a:ln>
      </c:spPr>
    </c:title>
    <c:autoTitleDeleted val="0"/>
    <c:plotArea>
      <c:layout>
        <c:manualLayout>
          <c:xMode val="edge"/>
          <c:yMode val="edge"/>
          <c:x val="0.0274513828313408"/>
          <c:y val="0.315987032929534"/>
          <c:w val="0.949663912976551"/>
          <c:h val="0.564835352328954"/>
        </c:manualLayout>
      </c:layout>
      <c:barChart>
        <c:barDir val="col"/>
        <c:grouping val="stacked"/>
        <c:varyColors val="0"/>
        <c:ser>
          <c:idx val="0"/>
          <c:order val="0"/>
          <c:tx>
            <c:strRef>
              <c:f>'C_B2.2'!$B$74</c:f>
              <c:strCache>
                <c:ptCount val="1"/>
                <c:pt idx="0">
                  <c:v>Public expenditure on education institution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2'!$A$75:$A$112</c:f>
              <c:strCache>
                <c:ptCount val="38"/>
                <c:pt idx="0">
                  <c:v>Iceland</c:v>
                </c:pt>
                <c:pt idx="1">
                  <c:v>New Zealand</c:v>
                </c:pt>
                <c:pt idx="2">
                  <c:v>Argentina</c:v>
                </c:pt>
                <c:pt idx="3">
                  <c:v>Denmark</c:v>
                </c:pt>
                <c:pt idx="4">
                  <c:v>Ireland</c:v>
                </c:pt>
                <c:pt idx="5">
                  <c:v>Korea</c:v>
                </c:pt>
                <c:pt idx="6">
                  <c:v>United Kingdom</c:v>
                </c:pt>
                <c:pt idx="7">
                  <c:v>Belgium</c:v>
                </c:pt>
                <c:pt idx="8">
                  <c:v>Switzerland1</c:v>
                </c:pt>
                <c:pt idx="9">
                  <c:v>United States</c:v>
                </c:pt>
                <c:pt idx="10">
                  <c:v>Sweden</c:v>
                </c:pt>
                <c:pt idx="11">
                  <c:v>Australia</c:v>
                </c:pt>
                <c:pt idx="12">
                  <c:v>Estonia</c:v>
                </c:pt>
                <c:pt idx="13">
                  <c:v>Netherlands</c:v>
                </c:pt>
                <c:pt idx="14">
                  <c:v>Finland</c:v>
                </c:pt>
                <c:pt idx="15">
                  <c:v>France</c:v>
                </c:pt>
                <c:pt idx="16">
                  <c:v>Israel</c:v>
                </c:pt>
                <c:pt idx="17">
                  <c:v>Mexico</c:v>
                </c:pt>
                <c:pt idx="18">
                  <c:v>Portugal</c:v>
                </c:pt>
                <c:pt idx="19">
                  <c:v>Slovenia</c:v>
                </c:pt>
                <c:pt idx="20">
                  <c:v>Austria</c:v>
                </c:pt>
                <c:pt idx="21">
                  <c:v>Chile</c:v>
                </c:pt>
                <c:pt idx="22">
                  <c:v>Poland</c:v>
                </c:pt>
                <c:pt idx="23">
                  <c:v>Canada</c:v>
                </c:pt>
                <c:pt idx="24">
                  <c:v>Italy</c:v>
                </c:pt>
                <c:pt idx="25">
                  <c:v>Luxembourg</c:v>
                </c:pt>
                <c:pt idx="26">
                  <c:v>Spain</c:v>
                </c:pt>
                <c:pt idx="27">
                  <c:v>Germany</c:v>
                </c:pt>
                <c:pt idx="28">
                  <c:v>Slovak Republic</c:v>
                </c:pt>
                <c:pt idx="29">
                  <c:v>Japan</c:v>
                </c:pt>
                <c:pt idx="30">
                  <c:v>Czech Republic</c:v>
                </c:pt>
                <c:pt idx="31">
                  <c:v>Indonesia</c:v>
                </c:pt>
                <c:pt idx="32">
                  <c:v>Russian Federation</c:v>
                </c:pt>
                <c:pt idx="33">
                  <c:v>Brazil1</c:v>
                </c:pt>
                <c:pt idx="34">
                  <c:v>Norway1</c:v>
                </c:pt>
                <c:pt idx="35">
                  <c:v>South Africa1</c:v>
                </c:pt>
                <c:pt idx="36">
                  <c:v>Hungary1</c:v>
                </c:pt>
                <c:pt idx="37">
                  <c:v>India1</c:v>
                </c:pt>
              </c:strCache>
            </c:strRef>
          </c:cat>
          <c:val>
            <c:numRef>
              <c:f>'C_B2.2'!$B$75:$B$112</c:f>
              <c:numCache>
                <c:formatCode>General</c:formatCode>
                <c:ptCount val="38"/>
                <c:pt idx="0">
                  <c:v>4.97165761375024</c:v>
                </c:pt>
                <c:pt idx="1">
                  <c:v>4.50271187077843</c:v>
                </c:pt>
                <c:pt idx="2">
                  <c:v>4.389910069423</c:v>
                </c:pt>
                <c:pt idx="3">
                  <c:v>4.68519462498823</c:v>
                </c:pt>
                <c:pt idx="4">
                  <c:v>4.55696713906065</c:v>
                </c:pt>
                <c:pt idx="5">
                  <c:v>3.56598373943511</c:v>
                </c:pt>
                <c:pt idx="6">
                  <c:v>4.46622316141519</c:v>
                </c:pt>
                <c:pt idx="7">
                  <c:v>4.28666447707034</c:v>
                </c:pt>
                <c:pt idx="8">
                  <c:v>3.824</c:v>
                </c:pt>
                <c:pt idx="9">
                  <c:v>3.93495616387864</c:v>
                </c:pt>
                <c:pt idx="10">
                  <c:v>4.23402221767556</c:v>
                </c:pt>
                <c:pt idx="11">
                  <c:v>3.61903444482493</c:v>
                </c:pt>
                <c:pt idx="12">
                  <c:v>4.116</c:v>
                </c:pt>
                <c:pt idx="13">
                  <c:v>3.70925181705452</c:v>
                </c:pt>
                <c:pt idx="14">
                  <c:v>4.07352409864544</c:v>
                </c:pt>
                <c:pt idx="15">
                  <c:v>3.82239652006557</c:v>
                </c:pt>
                <c:pt idx="16">
                  <c:v>3.83335915093457</c:v>
                </c:pt>
                <c:pt idx="17">
                  <c:v>3.3219188567471</c:v>
                </c:pt>
                <c:pt idx="18">
                  <c:v>3.97902739600894</c:v>
                </c:pt>
                <c:pt idx="19">
                  <c:v>3.61752639857357</c:v>
                </c:pt>
                <c:pt idx="20">
                  <c:v>3.76657468931498</c:v>
                </c:pt>
                <c:pt idx="21">
                  <c:v>2.853</c:v>
                </c:pt>
                <c:pt idx="22">
                  <c:v>3.46003122105565</c:v>
                </c:pt>
                <c:pt idx="23">
                  <c:v>3.236</c:v>
                </c:pt>
                <c:pt idx="24">
                  <c:v>3.28575735756451</c:v>
                </c:pt>
                <c:pt idx="25">
                  <c:v>3.248</c:v>
                </c:pt>
                <c:pt idx="26">
                  <c:v>3.08751630749615</c:v>
                </c:pt>
                <c:pt idx="27">
                  <c:v>2.8959060876594</c:v>
                </c:pt>
                <c:pt idx="28">
                  <c:v>2.72676288659794</c:v>
                </c:pt>
                <c:pt idx="29">
                  <c:v>2.701</c:v>
                </c:pt>
                <c:pt idx="30">
                  <c:v>2.63437477017296</c:v>
                </c:pt>
                <c:pt idx="31">
                  <c:v>2.0390483544012</c:v>
                </c:pt>
                <c:pt idx="32">
                  <c:v>2.299</c:v>
                </c:pt>
                <c:pt idx="33">
                  <c:v>4.3207799397613</c:v>
                </c:pt>
                <c:pt idx="34">
                  <c:v>4.20811342561807</c:v>
                </c:pt>
                <c:pt idx="35">
                  <c:v>3.86074270650579</c:v>
                </c:pt>
                <c:pt idx="36">
                  <c:v>2.95297382828625</c:v>
                </c:pt>
                <c:pt idx="37">
                  <c:v>2.19362159106341</c:v>
                </c:pt>
              </c:numCache>
            </c:numRef>
          </c:val>
        </c:ser>
        <c:ser>
          <c:idx val="1"/>
          <c:order val="1"/>
          <c:tx>
            <c:strRef>
              <c:f>'C_B2.2'!$C$74</c:f>
              <c:strCache>
                <c:ptCount val="1"/>
                <c:pt idx="0">
                  <c:v>Private expenditure on education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2'!$A$75:$A$112</c:f>
              <c:strCache>
                <c:ptCount val="38"/>
                <c:pt idx="0">
                  <c:v>Iceland</c:v>
                </c:pt>
                <c:pt idx="1">
                  <c:v>New Zealand</c:v>
                </c:pt>
                <c:pt idx="2">
                  <c:v>Argentina</c:v>
                </c:pt>
                <c:pt idx="3">
                  <c:v>Denmark</c:v>
                </c:pt>
                <c:pt idx="4">
                  <c:v>Ireland</c:v>
                </c:pt>
                <c:pt idx="5">
                  <c:v>Korea</c:v>
                </c:pt>
                <c:pt idx="6">
                  <c:v>United Kingdom</c:v>
                </c:pt>
                <c:pt idx="7">
                  <c:v>Belgium</c:v>
                </c:pt>
                <c:pt idx="8">
                  <c:v>Switzerland1</c:v>
                </c:pt>
                <c:pt idx="9">
                  <c:v>United States</c:v>
                </c:pt>
                <c:pt idx="10">
                  <c:v>Sweden</c:v>
                </c:pt>
                <c:pt idx="11">
                  <c:v>Australia</c:v>
                </c:pt>
                <c:pt idx="12">
                  <c:v>Estonia</c:v>
                </c:pt>
                <c:pt idx="13">
                  <c:v>Netherlands</c:v>
                </c:pt>
                <c:pt idx="14">
                  <c:v>Finland</c:v>
                </c:pt>
                <c:pt idx="15">
                  <c:v>France</c:v>
                </c:pt>
                <c:pt idx="16">
                  <c:v>Israel</c:v>
                </c:pt>
                <c:pt idx="17">
                  <c:v>Mexico</c:v>
                </c:pt>
                <c:pt idx="18">
                  <c:v>Portugal</c:v>
                </c:pt>
                <c:pt idx="19">
                  <c:v>Slovenia</c:v>
                </c:pt>
                <c:pt idx="20">
                  <c:v>Austria</c:v>
                </c:pt>
                <c:pt idx="21">
                  <c:v>Chile</c:v>
                </c:pt>
                <c:pt idx="22">
                  <c:v>Poland</c:v>
                </c:pt>
                <c:pt idx="23">
                  <c:v>Canada</c:v>
                </c:pt>
                <c:pt idx="24">
                  <c:v>Italy</c:v>
                </c:pt>
                <c:pt idx="25">
                  <c:v>Luxembourg</c:v>
                </c:pt>
                <c:pt idx="26">
                  <c:v>Spain</c:v>
                </c:pt>
                <c:pt idx="27">
                  <c:v>Germany</c:v>
                </c:pt>
                <c:pt idx="28">
                  <c:v>Slovak Republic</c:v>
                </c:pt>
                <c:pt idx="29">
                  <c:v>Japan</c:v>
                </c:pt>
                <c:pt idx="30">
                  <c:v>Czech Republic</c:v>
                </c:pt>
                <c:pt idx="31">
                  <c:v>Indonesia</c:v>
                </c:pt>
                <c:pt idx="32">
                  <c:v>Russian Federation</c:v>
                </c:pt>
                <c:pt idx="33">
                  <c:v>Brazil1</c:v>
                </c:pt>
                <c:pt idx="34">
                  <c:v>Norway1</c:v>
                </c:pt>
                <c:pt idx="35">
                  <c:v>South Africa1</c:v>
                </c:pt>
                <c:pt idx="36">
                  <c:v>Hungary1</c:v>
                </c:pt>
                <c:pt idx="37">
                  <c:v>India1</c:v>
                </c:pt>
              </c:strCache>
            </c:strRef>
          </c:cat>
          <c:val>
            <c:numRef>
              <c:f>'C_B2.2'!$C$75:$C$112</c:f>
              <c:numCache>
                <c:formatCode>General</c:formatCode>
                <c:ptCount val="38"/>
                <c:pt idx="0">
                  <c:v>0.189860389062743</c:v>
                </c:pt>
                <c:pt idx="1">
                  <c:v>0.658195017957468</c:v>
                </c:pt>
                <c:pt idx="2">
                  <c:v>0.519463374495854</c:v>
                </c:pt>
                <c:pt idx="3">
                  <c:v>0.118482611037444</c:v>
                </c:pt>
                <c:pt idx="4">
                  <c:v>0.106294964561927</c:v>
                </c:pt>
                <c:pt idx="5">
                  <c:v>1.09685913810678</c:v>
                </c:pt>
                <c:pt idx="7">
                  <c:v>0.150221975713107</c:v>
                </c:pt>
                <c:pt idx="8">
                  <c:v>0.566</c:v>
                </c:pt>
                <c:pt idx="9">
                  <c:v>0.336303100682261</c:v>
                </c:pt>
                <c:pt idx="11">
                  <c:v>0.605937666775114</c:v>
                </c:pt>
                <c:pt idx="12">
                  <c:v>0.055</c:v>
                </c:pt>
                <c:pt idx="13">
                  <c:v>0.425268878734213</c:v>
                </c:pt>
                <c:pt idx="15">
                  <c:v>0.245777250108642</c:v>
                </c:pt>
                <c:pt idx="16">
                  <c:v>0.168086286729888</c:v>
                </c:pt>
                <c:pt idx="17">
                  <c:v>0.672519308250915</c:v>
                </c:pt>
                <c:pt idx="19">
                  <c:v>0.346031873696922</c:v>
                </c:pt>
                <c:pt idx="20">
                  <c:v>0.0954971916469027</c:v>
                </c:pt>
                <c:pt idx="21">
                  <c:v>0.794588926037109</c:v>
                </c:pt>
                <c:pt idx="22">
                  <c:v>0.182569387404698</c:v>
                </c:pt>
                <c:pt idx="23">
                  <c:v>0.394</c:v>
                </c:pt>
                <c:pt idx="24">
                  <c:v>0.0992574738555122</c:v>
                </c:pt>
                <c:pt idx="25">
                  <c:v>0.084</c:v>
                </c:pt>
                <c:pt idx="26">
                  <c:v>0.234225175624695</c:v>
                </c:pt>
                <c:pt idx="27">
                  <c:v>0.411565283923315</c:v>
                </c:pt>
                <c:pt idx="28">
                  <c:v>0.336618556701031</c:v>
                </c:pt>
                <c:pt idx="29">
                  <c:v>0.288</c:v>
                </c:pt>
                <c:pt idx="30">
                  <c:v>0.262005889391395</c:v>
                </c:pt>
                <c:pt idx="31">
                  <c:v>0.418930225906941</c:v>
                </c:pt>
                <c:pt idx="32">
                  <c:v>0.067</c:v>
                </c:pt>
              </c:numCache>
            </c:numRef>
          </c:val>
        </c:ser>
        <c:gapWidth val="150"/>
        <c:overlap val="100"/>
        <c:axId val="17496649"/>
        <c:axId val="55747658"/>
      </c:barChart>
      <c:lineChart>
        <c:grouping val="stacked"/>
        <c:varyColors val="0"/>
        <c:ser>
          <c:idx val="2"/>
          <c:order val="2"/>
          <c:tx>
            <c:strRef>
              <c:f>'C_B2.2'!$D$74</c:f>
              <c:strCache>
                <c:ptCount val="1"/>
                <c:pt idx="0">
                  <c:v>OECD average</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2'!$A$75:$A$112</c:f>
              <c:strCache>
                <c:ptCount val="38"/>
                <c:pt idx="0">
                  <c:v>Iceland</c:v>
                </c:pt>
                <c:pt idx="1">
                  <c:v>New Zealand</c:v>
                </c:pt>
                <c:pt idx="2">
                  <c:v>Argentina</c:v>
                </c:pt>
                <c:pt idx="3">
                  <c:v>Denmark</c:v>
                </c:pt>
                <c:pt idx="4">
                  <c:v>Ireland</c:v>
                </c:pt>
                <c:pt idx="5">
                  <c:v>Korea</c:v>
                </c:pt>
                <c:pt idx="6">
                  <c:v>United Kingdom</c:v>
                </c:pt>
                <c:pt idx="7">
                  <c:v>Belgium</c:v>
                </c:pt>
                <c:pt idx="8">
                  <c:v>Switzerland1</c:v>
                </c:pt>
                <c:pt idx="9">
                  <c:v>United States</c:v>
                </c:pt>
                <c:pt idx="10">
                  <c:v>Sweden</c:v>
                </c:pt>
                <c:pt idx="11">
                  <c:v>Australia</c:v>
                </c:pt>
                <c:pt idx="12">
                  <c:v>Estonia</c:v>
                </c:pt>
                <c:pt idx="13">
                  <c:v>Netherlands</c:v>
                </c:pt>
                <c:pt idx="14">
                  <c:v>Finland</c:v>
                </c:pt>
                <c:pt idx="15">
                  <c:v>France</c:v>
                </c:pt>
                <c:pt idx="16">
                  <c:v>Israel</c:v>
                </c:pt>
                <c:pt idx="17">
                  <c:v>Mexico</c:v>
                </c:pt>
                <c:pt idx="18">
                  <c:v>Portugal</c:v>
                </c:pt>
                <c:pt idx="19">
                  <c:v>Slovenia</c:v>
                </c:pt>
                <c:pt idx="20">
                  <c:v>Austria</c:v>
                </c:pt>
                <c:pt idx="21">
                  <c:v>Chile</c:v>
                </c:pt>
                <c:pt idx="22">
                  <c:v>Poland</c:v>
                </c:pt>
                <c:pt idx="23">
                  <c:v>Canada</c:v>
                </c:pt>
                <c:pt idx="24">
                  <c:v>Italy</c:v>
                </c:pt>
                <c:pt idx="25">
                  <c:v>Luxembourg</c:v>
                </c:pt>
                <c:pt idx="26">
                  <c:v>Spain</c:v>
                </c:pt>
                <c:pt idx="27">
                  <c:v>Germany</c:v>
                </c:pt>
                <c:pt idx="28">
                  <c:v>Slovak Republic</c:v>
                </c:pt>
                <c:pt idx="29">
                  <c:v>Japan</c:v>
                </c:pt>
                <c:pt idx="30">
                  <c:v>Czech Republic</c:v>
                </c:pt>
                <c:pt idx="31">
                  <c:v>Indonesia</c:v>
                </c:pt>
                <c:pt idx="32">
                  <c:v>Russian Federation</c:v>
                </c:pt>
                <c:pt idx="33">
                  <c:v>Brazil1</c:v>
                </c:pt>
                <c:pt idx="34">
                  <c:v>Norway1</c:v>
                </c:pt>
                <c:pt idx="35">
                  <c:v>South Africa1</c:v>
                </c:pt>
                <c:pt idx="36">
                  <c:v>Hungary1</c:v>
                </c:pt>
                <c:pt idx="37">
                  <c:v>India1</c:v>
                </c:pt>
              </c:strCache>
            </c:strRef>
          </c:cat>
          <c:val>
            <c:numRef>
              <c:f>'C_B2.2'!$D$75:$D$112</c:f>
              <c:numCache>
                <c:formatCode>General</c:formatCode>
                <c:ptCount val="38"/>
                <c:pt idx="0">
                  <c:v>3.99934256322347</c:v>
                </c:pt>
                <c:pt idx="1">
                  <c:v>3.99934256322347</c:v>
                </c:pt>
                <c:pt idx="2">
                  <c:v>3.99934256322347</c:v>
                </c:pt>
                <c:pt idx="3">
                  <c:v>3.99934256322347</c:v>
                </c:pt>
                <c:pt idx="4">
                  <c:v>3.99934256322347</c:v>
                </c:pt>
                <c:pt idx="5">
                  <c:v>3.99934256322347</c:v>
                </c:pt>
                <c:pt idx="6">
                  <c:v>3.99934256322347</c:v>
                </c:pt>
                <c:pt idx="7">
                  <c:v>3.99934256322347</c:v>
                </c:pt>
                <c:pt idx="8">
                  <c:v>3.99934256322347</c:v>
                </c:pt>
                <c:pt idx="9">
                  <c:v>3.99934256322347</c:v>
                </c:pt>
                <c:pt idx="10">
                  <c:v>3.99934256322347</c:v>
                </c:pt>
                <c:pt idx="11">
                  <c:v>3.99934256322347</c:v>
                </c:pt>
                <c:pt idx="12">
                  <c:v>3.99934256322347</c:v>
                </c:pt>
                <c:pt idx="13">
                  <c:v>3.99934256322347</c:v>
                </c:pt>
                <c:pt idx="14">
                  <c:v>3.99934256322347</c:v>
                </c:pt>
                <c:pt idx="15">
                  <c:v>3.99934256322347</c:v>
                </c:pt>
                <c:pt idx="16">
                  <c:v>3.99934256322347</c:v>
                </c:pt>
                <c:pt idx="17">
                  <c:v>3.99934256322347</c:v>
                </c:pt>
                <c:pt idx="18">
                  <c:v>3.99934256322347</c:v>
                </c:pt>
                <c:pt idx="19">
                  <c:v>3.99934256322347</c:v>
                </c:pt>
                <c:pt idx="20">
                  <c:v>3.99934256322347</c:v>
                </c:pt>
                <c:pt idx="21">
                  <c:v>3.99934256322347</c:v>
                </c:pt>
                <c:pt idx="22">
                  <c:v>3.99934256322347</c:v>
                </c:pt>
                <c:pt idx="23">
                  <c:v>3.99934256322347</c:v>
                </c:pt>
                <c:pt idx="24">
                  <c:v>3.99934256322347</c:v>
                </c:pt>
                <c:pt idx="25">
                  <c:v>3.99934256322347</c:v>
                </c:pt>
                <c:pt idx="26">
                  <c:v>3.99934256322347</c:v>
                </c:pt>
                <c:pt idx="27">
                  <c:v>3.99934256322347</c:v>
                </c:pt>
                <c:pt idx="28">
                  <c:v>3.99934256322347</c:v>
                </c:pt>
                <c:pt idx="29">
                  <c:v>3.99934256322347</c:v>
                </c:pt>
                <c:pt idx="30">
                  <c:v>3.99934256322347</c:v>
                </c:pt>
                <c:pt idx="31">
                  <c:v>3.99934256322347</c:v>
                </c:pt>
                <c:pt idx="32">
                  <c:v>3.99934256322347</c:v>
                </c:pt>
                <c:pt idx="33">
                  <c:v>3.99934256322347</c:v>
                </c:pt>
                <c:pt idx="34">
                  <c:v>3.99934256322347</c:v>
                </c:pt>
                <c:pt idx="35">
                  <c:v>3.99934256322347</c:v>
                </c:pt>
                <c:pt idx="36">
                  <c:v>3.99934256322347</c:v>
                </c:pt>
                <c:pt idx="37">
                  <c:v>3.99934256322347</c:v>
                </c:pt>
              </c:numCache>
            </c:numRef>
          </c:val>
          <c:smooth val="0"/>
        </c:ser>
        <c:hiLowLines>
          <c:spPr>
            <a:ln w="0">
              <a:noFill/>
            </a:ln>
          </c:spPr>
        </c:hiLowLines>
        <c:marker val="0"/>
        <c:axId val="17496649"/>
        <c:axId val="55747658"/>
      </c:lineChart>
      <c:catAx>
        <c:axId val="17496649"/>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Primary, secondary and post-secondary non-tertiary education</a:t>
                </a:r>
              </a:p>
            </c:rich>
          </c:tx>
          <c:layout>
            <c:manualLayout>
              <c:xMode val="edge"/>
              <c:yMode val="edge"/>
              <c:x val="0.247626866437478"/>
              <c:y val="0.237416823067736"/>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5747658"/>
        <c:crossesAt val="0"/>
        <c:auto val="1"/>
        <c:lblAlgn val="ctr"/>
        <c:lblOffset val="100"/>
        <c:noMultiLvlLbl val="0"/>
      </c:catAx>
      <c:valAx>
        <c:axId val="55747658"/>
        <c:scaling>
          <c:orientation val="minMax"/>
          <c:max val="5.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525937708450921"/>
              <c:y val="0.29030882102030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96649"/>
        <c:crossesAt val="1"/>
        <c:crossBetween val="midCat"/>
        <c:majorUnit val="0.5"/>
        <c:minorUnit val="0.5"/>
      </c:valAx>
      <c:spPr>
        <a:solidFill>
          <a:srgbClr val="bfbfbf"/>
        </a:solidFill>
        <a:ln w="0">
          <a:noFill/>
        </a:ln>
      </c:spPr>
    </c:plotArea>
    <c:legend>
      <c:legendPos val="r"/>
      <c:legendEntry>
        <c:idx val="2"/>
        <c:delete val="1"/>
      </c:legendEntry>
      <c:layout>
        <c:manualLayout>
          <c:xMode val="edge"/>
          <c:yMode val="edge"/>
          <c:x val="0.123402945251167"/>
          <c:y val="0.129500085309674"/>
          <c:w val="0.71501872851352"/>
          <c:h val="0.060228629926633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527914614122"/>
          <c:y val="0.150315645794233"/>
          <c:w val="0.949661330049261"/>
          <c:h val="0.562958539498379"/>
        </c:manualLayout>
      </c:layout>
      <c:barChart>
        <c:barDir val="col"/>
        <c:grouping val="stacked"/>
        <c:varyColors val="0"/>
        <c:ser>
          <c:idx val="0"/>
          <c:order val="0"/>
          <c:tx>
            <c:strRef>
              <c:f>'C_B2.2'!$G$74</c:f>
              <c:strCache>
                <c:ptCount val="1"/>
                <c:pt idx="0">
                  <c:v>Public expenditure on education institution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2'!$F$75:$F$112</c:f>
              <c:strCache>
                <c:ptCount val="38"/>
                <c:pt idx="0">
                  <c:v>Iceland</c:v>
                </c:pt>
                <c:pt idx="1">
                  <c:v>New Zealand</c:v>
                </c:pt>
                <c:pt idx="2">
                  <c:v>Argentina</c:v>
                </c:pt>
                <c:pt idx="3">
                  <c:v>Denmark</c:v>
                </c:pt>
                <c:pt idx="4">
                  <c:v>Ireland</c:v>
                </c:pt>
                <c:pt idx="5">
                  <c:v>Korea</c:v>
                </c:pt>
                <c:pt idx="6">
                  <c:v>United Kingdom</c:v>
                </c:pt>
                <c:pt idx="7">
                  <c:v>Belgium</c:v>
                </c:pt>
                <c:pt idx="8">
                  <c:v>Switzerland1</c:v>
                </c:pt>
                <c:pt idx="9">
                  <c:v>United States</c:v>
                </c:pt>
                <c:pt idx="10">
                  <c:v>Sweden</c:v>
                </c:pt>
                <c:pt idx="11">
                  <c:v>Australia</c:v>
                </c:pt>
                <c:pt idx="12">
                  <c:v>Estonia</c:v>
                </c:pt>
                <c:pt idx="13">
                  <c:v>Netherlands</c:v>
                </c:pt>
                <c:pt idx="14">
                  <c:v>Finland</c:v>
                </c:pt>
                <c:pt idx="15">
                  <c:v>France</c:v>
                </c:pt>
                <c:pt idx="16">
                  <c:v>Israel</c:v>
                </c:pt>
                <c:pt idx="17">
                  <c:v>Mexico</c:v>
                </c:pt>
                <c:pt idx="18">
                  <c:v>Portugal</c:v>
                </c:pt>
                <c:pt idx="19">
                  <c:v>Slovenia</c:v>
                </c:pt>
                <c:pt idx="20">
                  <c:v>Austria</c:v>
                </c:pt>
                <c:pt idx="21">
                  <c:v>Chile</c:v>
                </c:pt>
                <c:pt idx="22">
                  <c:v>Poland</c:v>
                </c:pt>
                <c:pt idx="23">
                  <c:v>Canada</c:v>
                </c:pt>
                <c:pt idx="24">
                  <c:v>Italy</c:v>
                </c:pt>
                <c:pt idx="25">
                  <c:v>Luxembourg</c:v>
                </c:pt>
                <c:pt idx="26">
                  <c:v>Spain</c:v>
                </c:pt>
                <c:pt idx="27">
                  <c:v>Germany</c:v>
                </c:pt>
                <c:pt idx="28">
                  <c:v>Slovak Republic</c:v>
                </c:pt>
                <c:pt idx="29">
                  <c:v>Japan</c:v>
                </c:pt>
                <c:pt idx="30">
                  <c:v>Czech Republic</c:v>
                </c:pt>
                <c:pt idx="31">
                  <c:v>Indonesia</c:v>
                </c:pt>
                <c:pt idx="32">
                  <c:v>Russian Federation</c:v>
                </c:pt>
                <c:pt idx="33">
                  <c:v>Brazil1</c:v>
                </c:pt>
                <c:pt idx="34">
                  <c:v>Norway1</c:v>
                </c:pt>
                <c:pt idx="35">
                  <c:v>South Africa1</c:v>
                </c:pt>
                <c:pt idx="36">
                  <c:v>Hungary1</c:v>
                </c:pt>
                <c:pt idx="37">
                  <c:v>India1</c:v>
                </c:pt>
              </c:strCache>
            </c:strRef>
          </c:cat>
          <c:val>
            <c:numRef>
              <c:f>'C_B2.2'!$G$75:$G$112</c:f>
              <c:numCache>
                <c:formatCode>General</c:formatCode>
                <c:ptCount val="38"/>
                <c:pt idx="0">
                  <c:v>1.19554696621347</c:v>
                </c:pt>
                <c:pt idx="1">
                  <c:v>1.10247175630474</c:v>
                </c:pt>
                <c:pt idx="2">
                  <c:v>1.11757409609953</c:v>
                </c:pt>
                <c:pt idx="3">
                  <c:v>1.80543621822342</c:v>
                </c:pt>
                <c:pt idx="4">
                  <c:v>1.373</c:v>
                </c:pt>
                <c:pt idx="5">
                  <c:v>0.707920131679957</c:v>
                </c:pt>
                <c:pt idx="6">
                  <c:v>0.558118818061047</c:v>
                </c:pt>
                <c:pt idx="7">
                  <c:v>1.3680331664848</c:v>
                </c:pt>
                <c:pt idx="8">
                  <c:v>1.365</c:v>
                </c:pt>
                <c:pt idx="9">
                  <c:v>1.00556322385758</c:v>
                </c:pt>
                <c:pt idx="10">
                  <c:v>1.607</c:v>
                </c:pt>
                <c:pt idx="11">
                  <c:v>0.741155341118751</c:v>
                </c:pt>
                <c:pt idx="12">
                  <c:v>1.296</c:v>
                </c:pt>
                <c:pt idx="13">
                  <c:v>1.22337093594119</c:v>
                </c:pt>
                <c:pt idx="14">
                  <c:v>1.81915163713322</c:v>
                </c:pt>
                <c:pt idx="15">
                  <c:v>1.29308697560013</c:v>
                </c:pt>
                <c:pt idx="16">
                  <c:v>1.00512467421863</c:v>
                </c:pt>
                <c:pt idx="17">
                  <c:v>1.0062379180648</c:v>
                </c:pt>
                <c:pt idx="18">
                  <c:v>0.986683837592091</c:v>
                </c:pt>
                <c:pt idx="19">
                  <c:v>1.11467005960247</c:v>
                </c:pt>
                <c:pt idx="20">
                  <c:v>1.39230314941772</c:v>
                </c:pt>
                <c:pt idx="21">
                  <c:v>0.801853253421118</c:v>
                </c:pt>
                <c:pt idx="22">
                  <c:v>1.05629851857126</c:v>
                </c:pt>
                <c:pt idx="23">
                  <c:v>1.54599635697597</c:v>
                </c:pt>
                <c:pt idx="24">
                  <c:v>0.766461393334013</c:v>
                </c:pt>
                <c:pt idx="26">
                  <c:v>1.06161928784317</c:v>
                </c:pt>
                <c:pt idx="27">
                  <c:v>1.08113239431883</c:v>
                </c:pt>
                <c:pt idx="28">
                  <c:v>0.692020861221253</c:v>
                </c:pt>
                <c:pt idx="29">
                  <c:v>0.548490818632008</c:v>
                </c:pt>
                <c:pt idx="30">
                  <c:v>1.01388337770527</c:v>
                </c:pt>
                <c:pt idx="31">
                  <c:v>0.470173952057252</c:v>
                </c:pt>
                <c:pt idx="32">
                  <c:v>1.17855557751029</c:v>
                </c:pt>
                <c:pt idx="33">
                  <c:v>0.829842060763166</c:v>
                </c:pt>
                <c:pt idx="34">
                  <c:v>1.32907635113144</c:v>
                </c:pt>
                <c:pt idx="35">
                  <c:v>0.582969046589455</c:v>
                </c:pt>
                <c:pt idx="36">
                  <c:v>0.967523738690762</c:v>
                </c:pt>
                <c:pt idx="37">
                  <c:v>1.25843806371654</c:v>
                </c:pt>
              </c:numCache>
            </c:numRef>
          </c:val>
        </c:ser>
        <c:ser>
          <c:idx val="1"/>
          <c:order val="1"/>
          <c:tx>
            <c:strRef>
              <c:f>'C_B2.2'!$H$74</c:f>
              <c:strCache>
                <c:ptCount val="1"/>
                <c:pt idx="0">
                  <c:v>Private expenditure on education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2'!$F$75:$F$112</c:f>
              <c:strCache>
                <c:ptCount val="38"/>
                <c:pt idx="0">
                  <c:v>Iceland</c:v>
                </c:pt>
                <c:pt idx="1">
                  <c:v>New Zealand</c:v>
                </c:pt>
                <c:pt idx="2">
                  <c:v>Argentina</c:v>
                </c:pt>
                <c:pt idx="3">
                  <c:v>Denmark</c:v>
                </c:pt>
                <c:pt idx="4">
                  <c:v>Ireland</c:v>
                </c:pt>
                <c:pt idx="5">
                  <c:v>Korea</c:v>
                </c:pt>
                <c:pt idx="6">
                  <c:v>United Kingdom</c:v>
                </c:pt>
                <c:pt idx="7">
                  <c:v>Belgium</c:v>
                </c:pt>
                <c:pt idx="8">
                  <c:v>Switzerland1</c:v>
                </c:pt>
                <c:pt idx="9">
                  <c:v>United States</c:v>
                </c:pt>
                <c:pt idx="10">
                  <c:v>Sweden</c:v>
                </c:pt>
                <c:pt idx="11">
                  <c:v>Australia</c:v>
                </c:pt>
                <c:pt idx="12">
                  <c:v>Estonia</c:v>
                </c:pt>
                <c:pt idx="13">
                  <c:v>Netherlands</c:v>
                </c:pt>
                <c:pt idx="14">
                  <c:v>Finland</c:v>
                </c:pt>
                <c:pt idx="15">
                  <c:v>France</c:v>
                </c:pt>
                <c:pt idx="16">
                  <c:v>Israel</c:v>
                </c:pt>
                <c:pt idx="17">
                  <c:v>Mexico</c:v>
                </c:pt>
                <c:pt idx="18">
                  <c:v>Portugal</c:v>
                </c:pt>
                <c:pt idx="19">
                  <c:v>Slovenia</c:v>
                </c:pt>
                <c:pt idx="20">
                  <c:v>Austria</c:v>
                </c:pt>
                <c:pt idx="21">
                  <c:v>Chile</c:v>
                </c:pt>
                <c:pt idx="22">
                  <c:v>Poland</c:v>
                </c:pt>
                <c:pt idx="23">
                  <c:v>Canada</c:v>
                </c:pt>
                <c:pt idx="24">
                  <c:v>Italy</c:v>
                </c:pt>
                <c:pt idx="25">
                  <c:v>Luxembourg</c:v>
                </c:pt>
                <c:pt idx="26">
                  <c:v>Spain</c:v>
                </c:pt>
                <c:pt idx="27">
                  <c:v>Germany</c:v>
                </c:pt>
                <c:pt idx="28">
                  <c:v>Slovak Republic</c:v>
                </c:pt>
                <c:pt idx="29">
                  <c:v>Japan</c:v>
                </c:pt>
                <c:pt idx="30">
                  <c:v>Czech Republic</c:v>
                </c:pt>
                <c:pt idx="31">
                  <c:v>Indonesia</c:v>
                </c:pt>
                <c:pt idx="32">
                  <c:v>Russian Federation</c:v>
                </c:pt>
                <c:pt idx="33">
                  <c:v>Brazil1</c:v>
                </c:pt>
                <c:pt idx="34">
                  <c:v>Norway1</c:v>
                </c:pt>
                <c:pt idx="35">
                  <c:v>South Africa1</c:v>
                </c:pt>
                <c:pt idx="36">
                  <c:v>Hungary1</c:v>
                </c:pt>
                <c:pt idx="37">
                  <c:v>India1</c:v>
                </c:pt>
              </c:strCache>
            </c:strRef>
          </c:cat>
          <c:val>
            <c:numRef>
              <c:f>'C_B2.2'!$H$75:$H$112</c:f>
              <c:numCache>
                <c:formatCode>General</c:formatCode>
                <c:ptCount val="38"/>
                <c:pt idx="0">
                  <c:v>0.10382687192451</c:v>
                </c:pt>
                <c:pt idx="1">
                  <c:v>0.520965980730033</c:v>
                </c:pt>
                <c:pt idx="2">
                  <c:v>0.268277528996835</c:v>
                </c:pt>
                <c:pt idx="3">
                  <c:v>0.0841431790105798</c:v>
                </c:pt>
                <c:pt idx="4">
                  <c:v>0.259</c:v>
                </c:pt>
                <c:pt idx="5">
                  <c:v>1.86734757071305</c:v>
                </c:pt>
                <c:pt idx="6">
                  <c:v>0.746135448420285</c:v>
                </c:pt>
                <c:pt idx="7">
                  <c:v>0.0899007031927851</c:v>
                </c:pt>
                <c:pt idx="9">
                  <c:v>1.63559107868985</c:v>
                </c:pt>
                <c:pt idx="10">
                  <c:v>0.174863430367992</c:v>
                </c:pt>
                <c:pt idx="11">
                  <c:v>0.873904605137277</c:v>
                </c:pt>
                <c:pt idx="12">
                  <c:v>0.298</c:v>
                </c:pt>
                <c:pt idx="13">
                  <c:v>0.453875421663991</c:v>
                </c:pt>
                <c:pt idx="14">
                  <c:v>0.0727764400539388</c:v>
                </c:pt>
                <c:pt idx="15">
                  <c:v>0.217051276418818</c:v>
                </c:pt>
                <c:pt idx="16">
                  <c:v>0.585952971597202</c:v>
                </c:pt>
                <c:pt idx="17">
                  <c:v>0.420907494174065</c:v>
                </c:pt>
                <c:pt idx="18">
                  <c:v>0.374715053838124</c:v>
                </c:pt>
                <c:pt idx="19">
                  <c:v>0.189219628542348</c:v>
                </c:pt>
                <c:pt idx="20">
                  <c:v>0.0508626315234913</c:v>
                </c:pt>
                <c:pt idx="21">
                  <c:v>1.6492745096316</c:v>
                </c:pt>
                <c:pt idx="22">
                  <c:v>0.458322080505238</c:v>
                </c:pt>
                <c:pt idx="23">
                  <c:v>0.907462299496832</c:v>
                </c:pt>
                <c:pt idx="24">
                  <c:v>0.222683680306722</c:v>
                </c:pt>
                <c:pt idx="26">
                  <c:v>0.252020984299949</c:v>
                </c:pt>
                <c:pt idx="27">
                  <c:v>0.196050474915463</c:v>
                </c:pt>
                <c:pt idx="28">
                  <c:v>0.250877722442506</c:v>
                </c:pt>
                <c:pt idx="29">
                  <c:v>1.00684131437741</c:v>
                </c:pt>
                <c:pt idx="30">
                  <c:v>0.248612297235561</c:v>
                </c:pt>
                <c:pt idx="31">
                  <c:v>0.180290420578298</c:v>
                </c:pt>
                <c:pt idx="32">
                  <c:v>0.64203020256687</c:v>
                </c:pt>
                <c:pt idx="34">
                  <c:v>0.0539760901197022</c:v>
                </c:pt>
              </c:numCache>
            </c:numRef>
          </c:val>
        </c:ser>
        <c:gapWidth val="150"/>
        <c:overlap val="100"/>
        <c:axId val="41120346"/>
        <c:axId val="38515292"/>
      </c:barChart>
      <c:lineChart>
        <c:grouping val="stacked"/>
        <c:varyColors val="0"/>
        <c:ser>
          <c:idx val="2"/>
          <c:order val="2"/>
          <c:tx>
            <c:strRef>
              <c:f>'C_B2.2'!$I$74</c:f>
              <c:strCache>
                <c:ptCount val="1"/>
                <c:pt idx="0">
                  <c:v>OECD average</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2'!$F$75:$F$112</c:f>
              <c:strCache>
                <c:ptCount val="38"/>
                <c:pt idx="0">
                  <c:v>Iceland</c:v>
                </c:pt>
                <c:pt idx="1">
                  <c:v>New Zealand</c:v>
                </c:pt>
                <c:pt idx="2">
                  <c:v>Argentina</c:v>
                </c:pt>
                <c:pt idx="3">
                  <c:v>Denmark</c:v>
                </c:pt>
                <c:pt idx="4">
                  <c:v>Ireland</c:v>
                </c:pt>
                <c:pt idx="5">
                  <c:v>Korea</c:v>
                </c:pt>
                <c:pt idx="6">
                  <c:v>United Kingdom</c:v>
                </c:pt>
                <c:pt idx="7">
                  <c:v>Belgium</c:v>
                </c:pt>
                <c:pt idx="8">
                  <c:v>Switzerland1</c:v>
                </c:pt>
                <c:pt idx="9">
                  <c:v>United States</c:v>
                </c:pt>
                <c:pt idx="10">
                  <c:v>Sweden</c:v>
                </c:pt>
                <c:pt idx="11">
                  <c:v>Australia</c:v>
                </c:pt>
                <c:pt idx="12">
                  <c:v>Estonia</c:v>
                </c:pt>
                <c:pt idx="13">
                  <c:v>Netherlands</c:v>
                </c:pt>
                <c:pt idx="14">
                  <c:v>Finland</c:v>
                </c:pt>
                <c:pt idx="15">
                  <c:v>France</c:v>
                </c:pt>
                <c:pt idx="16">
                  <c:v>Israel</c:v>
                </c:pt>
                <c:pt idx="17">
                  <c:v>Mexico</c:v>
                </c:pt>
                <c:pt idx="18">
                  <c:v>Portugal</c:v>
                </c:pt>
                <c:pt idx="19">
                  <c:v>Slovenia</c:v>
                </c:pt>
                <c:pt idx="20">
                  <c:v>Austria</c:v>
                </c:pt>
                <c:pt idx="21">
                  <c:v>Chile</c:v>
                </c:pt>
                <c:pt idx="22">
                  <c:v>Poland</c:v>
                </c:pt>
                <c:pt idx="23">
                  <c:v>Canada</c:v>
                </c:pt>
                <c:pt idx="24">
                  <c:v>Italy</c:v>
                </c:pt>
                <c:pt idx="25">
                  <c:v>Luxembourg</c:v>
                </c:pt>
                <c:pt idx="26">
                  <c:v>Spain</c:v>
                </c:pt>
                <c:pt idx="27">
                  <c:v>Germany</c:v>
                </c:pt>
                <c:pt idx="28">
                  <c:v>Slovak Republic</c:v>
                </c:pt>
                <c:pt idx="29">
                  <c:v>Japan</c:v>
                </c:pt>
                <c:pt idx="30">
                  <c:v>Czech Republic</c:v>
                </c:pt>
                <c:pt idx="31">
                  <c:v>Indonesia</c:v>
                </c:pt>
                <c:pt idx="32">
                  <c:v>Russian Federation</c:v>
                </c:pt>
                <c:pt idx="33">
                  <c:v>Brazil1</c:v>
                </c:pt>
                <c:pt idx="34">
                  <c:v>Norway1</c:v>
                </c:pt>
                <c:pt idx="35">
                  <c:v>South Africa1</c:v>
                </c:pt>
                <c:pt idx="36">
                  <c:v>Hungary1</c:v>
                </c:pt>
                <c:pt idx="37">
                  <c:v>India1</c:v>
                </c:pt>
              </c:strCache>
            </c:strRef>
          </c:cat>
          <c:val>
            <c:numRef>
              <c:f>'C_B2.2'!$I$75:$I$112</c:f>
              <c:numCache>
                <c:formatCode>General</c:formatCode>
                <c:ptCount val="38"/>
                <c:pt idx="0">
                  <c:v>1.61259179486077</c:v>
                </c:pt>
                <c:pt idx="1">
                  <c:v>1.61259179486077</c:v>
                </c:pt>
                <c:pt idx="2">
                  <c:v>1.61259179486077</c:v>
                </c:pt>
                <c:pt idx="3">
                  <c:v>1.61259179486077</c:v>
                </c:pt>
                <c:pt idx="4">
                  <c:v>1.61259179486077</c:v>
                </c:pt>
                <c:pt idx="5">
                  <c:v>1.61259179486077</c:v>
                </c:pt>
                <c:pt idx="6">
                  <c:v>1.61259179486077</c:v>
                </c:pt>
                <c:pt idx="7">
                  <c:v>1.61259179486077</c:v>
                </c:pt>
                <c:pt idx="8">
                  <c:v>1.61259179486077</c:v>
                </c:pt>
                <c:pt idx="9">
                  <c:v>1.61259179486077</c:v>
                </c:pt>
                <c:pt idx="10">
                  <c:v>1.61259179486077</c:v>
                </c:pt>
                <c:pt idx="11">
                  <c:v>1.61259179486077</c:v>
                </c:pt>
                <c:pt idx="12">
                  <c:v>1.61259179486077</c:v>
                </c:pt>
                <c:pt idx="13">
                  <c:v>1.61259179486077</c:v>
                </c:pt>
                <c:pt idx="14">
                  <c:v>1.61259179486077</c:v>
                </c:pt>
                <c:pt idx="15">
                  <c:v>1.61259179486077</c:v>
                </c:pt>
                <c:pt idx="16">
                  <c:v>1.61259179486077</c:v>
                </c:pt>
                <c:pt idx="17">
                  <c:v>1.61259179486077</c:v>
                </c:pt>
                <c:pt idx="18">
                  <c:v>1.61259179486077</c:v>
                </c:pt>
                <c:pt idx="19">
                  <c:v>1.61259179486077</c:v>
                </c:pt>
                <c:pt idx="20">
                  <c:v>1.61259179486077</c:v>
                </c:pt>
                <c:pt idx="21">
                  <c:v>1.61259179486077</c:v>
                </c:pt>
                <c:pt idx="22">
                  <c:v>1.61259179486077</c:v>
                </c:pt>
                <c:pt idx="23">
                  <c:v>1.61259179486077</c:v>
                </c:pt>
                <c:pt idx="24">
                  <c:v>1.61259179486077</c:v>
                </c:pt>
                <c:pt idx="25">
                  <c:v>1.61259179486077</c:v>
                </c:pt>
                <c:pt idx="26">
                  <c:v>1.61259179486077</c:v>
                </c:pt>
                <c:pt idx="27">
                  <c:v>1.61259179486077</c:v>
                </c:pt>
                <c:pt idx="28">
                  <c:v>1.61259179486077</c:v>
                </c:pt>
                <c:pt idx="29">
                  <c:v>1.61259179486077</c:v>
                </c:pt>
                <c:pt idx="30">
                  <c:v>1.61259179486077</c:v>
                </c:pt>
                <c:pt idx="31">
                  <c:v>1.61259179486077</c:v>
                </c:pt>
                <c:pt idx="32">
                  <c:v>1.61259179486077</c:v>
                </c:pt>
                <c:pt idx="33">
                  <c:v>1.61259179486077</c:v>
                </c:pt>
                <c:pt idx="34">
                  <c:v>1.61259179486077</c:v>
                </c:pt>
                <c:pt idx="35">
                  <c:v>1.61259179486077</c:v>
                </c:pt>
                <c:pt idx="36">
                  <c:v>1.61259179486077</c:v>
                </c:pt>
                <c:pt idx="37">
                  <c:v>1.61259179486077</c:v>
                </c:pt>
              </c:numCache>
            </c:numRef>
          </c:val>
          <c:smooth val="0"/>
        </c:ser>
        <c:hiLowLines>
          <c:spPr>
            <a:ln w="0">
              <a:noFill/>
            </a:ln>
          </c:spPr>
        </c:hiLowLines>
        <c:marker val="0"/>
        <c:axId val="41120346"/>
        <c:axId val="38515292"/>
      </c:lineChart>
      <c:catAx>
        <c:axId val="4112034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Tertiary education</a:t>
                </a:r>
              </a:p>
            </c:rich>
          </c:tx>
          <c:layout>
            <c:manualLayout>
              <c:xMode val="edge"/>
              <c:yMode val="edge"/>
              <c:x val="0.432830459770115"/>
              <c:y val="0.0940965705511005"/>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8515292"/>
        <c:crossesAt val="0"/>
        <c:auto val="1"/>
        <c:lblAlgn val="ctr"/>
        <c:lblOffset val="100"/>
        <c:noMultiLvlLbl val="0"/>
      </c:catAx>
      <c:valAx>
        <c:axId val="38515292"/>
        <c:scaling>
          <c:orientation val="minMax"/>
          <c:max val="5.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567015599343186"/>
              <c:y val="0.08735710629585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20346"/>
        <c:crossesAt val="1"/>
        <c:crossBetween val="midCat"/>
        <c:majorUnit val="0.5"/>
        <c:minorUnit val="0.5"/>
      </c:valAx>
      <c:spPr>
        <a:solidFill>
          <a:srgbClr val="bfbfb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14480</xdr:rowOff>
    </xdr:from>
    <xdr:to>
      <xdr:col>8</xdr:col>
      <xdr:colOff>714600</xdr:colOff>
      <xdr:row>31</xdr:row>
      <xdr:rowOff>123840</xdr:rowOff>
    </xdr:to>
    <xdr:graphicFrame>
      <xdr:nvGraphicFramePr>
        <xdr:cNvPr id="0" name="Chart 1"/>
        <xdr:cNvGraphicFramePr/>
      </xdr:nvGraphicFramePr>
      <xdr:xfrm>
        <a:off x="0" y="924120"/>
        <a:ext cx="7015680" cy="421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9720</xdr:rowOff>
    </xdr:from>
    <xdr:to>
      <xdr:col>9</xdr:col>
      <xdr:colOff>40680</xdr:colOff>
      <xdr:row>58</xdr:row>
      <xdr:rowOff>19080</xdr:rowOff>
    </xdr:to>
    <xdr:graphicFrame>
      <xdr:nvGraphicFramePr>
        <xdr:cNvPr id="3" name="Chart 1"/>
        <xdr:cNvGraphicFramePr/>
      </xdr:nvGraphicFramePr>
      <xdr:xfrm>
        <a:off x="60480" y="5191200"/>
        <a:ext cx="7015320" cy="421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81256093180769</cdr:x>
      <cdr:y>0.350025592902235</cdr:y>
    </cdr:from>
    <cdr:to>
      <cdr:x>0.945251167325158</cdr:x>
      <cdr:y>0.388756184951374</cdr:y>
    </cdr:to>
    <cdr:sp>
      <cdr:nvSpPr>
        <cdr:cNvPr id="1" name="Text Box 1"/>
        <cdr:cNvSpPr/>
      </cdr:nvSpPr>
      <cdr:spPr>
        <a:xfrm>
          <a:off x="4779720" y="1477080"/>
          <a:ext cx="185220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 (total expenditure)</a:t>
          </a:r>
          <a:endParaRPr b="0" sz="800" spc="-1" strike="noStrike">
            <a:latin typeface="Times New Roman"/>
          </a:endParaRPr>
        </a:p>
      </cdr:txBody>
    </cdr:sp>
  </cdr:relSizeAnchor>
  <cdr:relSizeAnchor>
    <cdr:from>
      <cdr:x>0.7239468418082</cdr:x>
      <cdr:y>0.381504862651425</cdr:y>
    </cdr:from>
    <cdr:to>
      <cdr:x>0.75067987069629</cdr:x>
      <cdr:y>0.424245009384064</cdr:y>
    </cdr:to>
    <cdr:sp>
      <cdr:nvSpPr>
        <cdr:cNvPr id="2" name="Line 2"/>
        <cdr:cNvSpPr/>
      </cdr:nvSpPr>
      <cdr:spPr>
        <a:xfrm flipH="1">
          <a:off x="5079240" y="1609920"/>
          <a:ext cx="187560" cy="18036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88731527093596</cdr:x>
      <cdr:y>0.331513393618836</cdr:y>
    </cdr:from>
    <cdr:to>
      <cdr:x>0.952740147783251</cdr:x>
      <cdr:y>0.370243985667975</cdr:y>
    </cdr:to>
    <cdr:sp>
      <cdr:nvSpPr>
        <cdr:cNvPr id="4" name="Text Box 1"/>
        <cdr:cNvSpPr/>
      </cdr:nvSpPr>
      <cdr:spPr>
        <a:xfrm>
          <a:off x="4831920" y="1398960"/>
          <a:ext cx="185220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 (total expenditure)</a:t>
          </a:r>
          <a:endParaRPr b="0" sz="800" spc="-1" strike="noStrike">
            <a:latin typeface="Times New Roman"/>
          </a:endParaRPr>
        </a:p>
      </cdr:txBody>
    </cdr:sp>
  </cdr:relSizeAnchor>
  <cdr:relSizeAnchor>
    <cdr:from>
      <cdr:x>0.703509852216749</cdr:x>
      <cdr:y>0.369988056645624</cdr:y>
    </cdr:from>
    <cdr:to>
      <cdr:x>0.730500821018062</cdr:x>
      <cdr:y>0.412728203378263</cdr:y>
    </cdr:to>
    <cdr:sp>
      <cdr:nvSpPr>
        <cdr:cNvPr id="5" name="Line 2"/>
        <cdr:cNvSpPr/>
      </cdr:nvSpPr>
      <cdr:spPr>
        <a:xfrm flipH="1">
          <a:off x="4935600" y="1561320"/>
          <a:ext cx="189360" cy="180360"/>
        </a:xfrm>
        <a:prstGeom prst="line">
          <a:avLst/>
        </a:prstGeom>
        <a:ln w="9360">
          <a:solidFill>
            <a:srgbClr val="000000"/>
          </a:solidFill>
          <a:miter/>
          <a:tailEnd len="med" type="triangle" w="med"/>
        </a:ln>
      </cdr:spPr>
      <cdr:style>
        <a:lnRef idx="0"/>
        <a:fillRef idx="0"/>
        <a:effectRef idx="0"/>
        <a:fontRef idx="minor"/>
      </cdr:style>
    </cdr:sp>
  </cdr:relSizeAnchor>
  <cdr:relSizeAnchor>
    <cdr:from>
      <cdr:x>0.0152401477832512</cdr:x>
      <cdr:y>0.873997611329125</cdr:y>
    </cdr:from>
    <cdr:to>
      <cdr:x>0.988762315270936</cdr:x>
      <cdr:y>0.980720013649548</cdr:y>
    </cdr:to>
    <cdr:sp>
      <cdr:nvSpPr>
        <cdr:cNvPr id="6" name="Text Box 3"/>
        <cdr:cNvSpPr/>
      </cdr:nvSpPr>
      <cdr:spPr>
        <a:xfrm>
          <a:off x="106920" y="3688200"/>
          <a:ext cx="6829920" cy="450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0" sz="800" spc="-1" strike="noStrike">
              <a:solidFill>
                <a:srgbClr val="000000"/>
              </a:solidFill>
              <a:latin typeface="Arial"/>
            </a:rPr>
            <a:t>1. Public expenditure only (for Switzerland, in tertiary education only; for Norway,in primary, secondary and post-secondary non-tertiary education only).</a:t>
          </a:r>
          <a:endParaRPr b="0" sz="800" spc="-1" strike="noStrike">
            <a:latin typeface="Times New Roman"/>
          </a:endParaRPr>
        </a:p>
        <a:p>
          <a:r>
            <a:rPr b="0" i="1" sz="800" spc="-1" strike="noStrike">
              <a:solidFill>
                <a:srgbClr val="000000"/>
              </a:solidFill>
              <a:latin typeface="Arial"/>
            </a:rPr>
            <a:t>Countries are ranked in descending order of expenditure from both public and private sources on education institutions in primary, secondary and post-secondary non-tertiary education.</a:t>
          </a:r>
          <a:endParaRPr b="0" sz="800" spc="-1" strike="noStrike">
            <a:latin typeface="Times New Roman"/>
          </a:endParaRPr>
        </a:p>
        <a:p>
          <a:r>
            <a:rPr b="1" sz="800" spc="-1" strike="noStrike">
              <a:solidFill>
                <a:srgbClr val="000000"/>
              </a:solidFill>
              <a:latin typeface="Arial"/>
            </a:rPr>
            <a:t>Source</a:t>
          </a:r>
          <a:r>
            <a:rPr b="0" i="1" sz="800" spc="-1" strike="noStrike">
              <a:solidFill>
                <a:srgbClr val="000000"/>
              </a:solidFill>
              <a:latin typeface="Arial"/>
            </a:rPr>
            <a:t>: </a:t>
          </a:r>
          <a:r>
            <a:rPr b="0" sz="800" spc="-1" strike="noStrike">
              <a:solidFill>
                <a:srgbClr val="000000"/>
              </a:solidFill>
              <a:latin typeface="Arial"/>
            </a:rPr>
            <a:t>OECD. Argentina, India, Indonesia: UNESCO Institute for Statistics (World Education Indicators programme). South Africa: UNESCO Institute for Statistics. Table B2.3. See Annex 3 for notes (</a:t>
          </a:r>
          <a:r>
            <a:rPr b="0" i="1" sz="800" spc="-1" strike="noStrike">
              <a:solidFill>
                <a:srgbClr val="000000"/>
              </a:solidFill>
              <a:latin typeface="Arial"/>
            </a:rPr>
            <a:t>www.oecd.org/edu/eag2012</a:t>
          </a:r>
          <a:r>
            <a:rPr b="0" sz="800" spc="-1" strike="noStrike">
              <a:solidFill>
                <a:srgbClr val="000000"/>
              </a:solidFill>
              <a:latin typeface="Arial"/>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4" min="2" style="0" width="10.41"/>
    <col collapsed="false" customWidth="true" hidden="false" outlineLevel="0" max="6" min="6" style="0" width="14.14"/>
    <col collapsed="false" customWidth="true" hidden="false" outlineLevel="0" max="9" min="7" style="0" width="10.41"/>
  </cols>
  <sheetData>
    <row r="1" customFormat="false" ht="12.75" hidden="false" customHeight="false" outlineLevel="0" collapsed="false">
      <c r="A1" s="1" t="s">
        <v>0</v>
      </c>
    </row>
    <row r="2" customFormat="false" ht="12.75" hidden="false" customHeight="false" outlineLevel="0" collapsed="false">
      <c r="A2" s="2" t="s">
        <v>1</v>
      </c>
      <c r="B2" s="3"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74" customFormat="false" ht="45" hidden="false" customHeight="true" outlineLevel="0" collapsed="false">
      <c r="A74" s="4"/>
      <c r="B74" s="5" t="s">
        <v>5</v>
      </c>
      <c r="C74" s="5" t="s">
        <v>6</v>
      </c>
      <c r="D74" s="6" t="s">
        <v>7</v>
      </c>
      <c r="F74" s="4"/>
      <c r="G74" s="5" t="s">
        <v>5</v>
      </c>
      <c r="H74" s="5" t="s">
        <v>6</v>
      </c>
      <c r="I74" s="6" t="s">
        <v>7</v>
      </c>
    </row>
    <row r="75" customFormat="false" ht="11.25" hidden="false" customHeight="true" outlineLevel="0" collapsed="false">
      <c r="A75" s="7" t="s">
        <v>8</v>
      </c>
      <c r="B75" s="8" t="n">
        <v>4.97165761375024</v>
      </c>
      <c r="C75" s="8" t="n">
        <v>0.189860389062743</v>
      </c>
      <c r="D75" s="9" t="n">
        <v>3.99934256322347</v>
      </c>
      <c r="F75" s="7" t="s">
        <v>8</v>
      </c>
      <c r="G75" s="8" t="n">
        <v>1.19554696621347</v>
      </c>
      <c r="H75" s="8" t="n">
        <v>0.10382687192451</v>
      </c>
      <c r="I75" s="9" t="n">
        <v>1.61259179486077</v>
      </c>
    </row>
    <row r="76" customFormat="false" ht="11.25" hidden="false" customHeight="true" outlineLevel="0" collapsed="false">
      <c r="A76" s="10" t="s">
        <v>9</v>
      </c>
      <c r="B76" s="11" t="n">
        <v>4.50271187077843</v>
      </c>
      <c r="C76" s="11" t="n">
        <v>0.658195017957468</v>
      </c>
      <c r="D76" s="12" t="n">
        <v>3.99934256322347</v>
      </c>
      <c r="F76" s="10" t="s">
        <v>9</v>
      </c>
      <c r="G76" s="11" t="n">
        <v>1.10247175630474</v>
      </c>
      <c r="H76" s="11" t="n">
        <v>0.520965980730033</v>
      </c>
      <c r="I76" s="12" t="n">
        <v>1.61259179486077</v>
      </c>
    </row>
    <row r="77" customFormat="false" ht="11.25" hidden="false" customHeight="true" outlineLevel="0" collapsed="false">
      <c r="A77" s="13" t="s">
        <v>10</v>
      </c>
      <c r="B77" s="14" t="n">
        <v>4.389910069423</v>
      </c>
      <c r="C77" s="14" t="n">
        <v>0.519463374495854</v>
      </c>
      <c r="D77" s="15" t="n">
        <v>3.99934256322347</v>
      </c>
      <c r="F77" s="13" t="s">
        <v>10</v>
      </c>
      <c r="G77" s="14" t="n">
        <v>1.11757409609953</v>
      </c>
      <c r="H77" s="14" t="n">
        <v>0.268277528996835</v>
      </c>
      <c r="I77" s="15" t="n">
        <v>1.61259179486077</v>
      </c>
    </row>
    <row r="78" customFormat="false" ht="11.25" hidden="false" customHeight="true" outlineLevel="0" collapsed="false">
      <c r="A78" s="10" t="s">
        <v>11</v>
      </c>
      <c r="B78" s="11" t="n">
        <v>4.68519462498823</v>
      </c>
      <c r="C78" s="11" t="n">
        <v>0.118482611037444</v>
      </c>
      <c r="D78" s="12" t="n">
        <v>3.99934256322347</v>
      </c>
      <c r="F78" s="10" t="s">
        <v>11</v>
      </c>
      <c r="G78" s="11" t="n">
        <v>1.80543621822342</v>
      </c>
      <c r="H78" s="11" t="n">
        <v>0.0841431790105798</v>
      </c>
      <c r="I78" s="12" t="n">
        <v>1.61259179486077</v>
      </c>
    </row>
    <row r="79" customFormat="false" ht="11.25" hidden="false" customHeight="true" outlineLevel="0" collapsed="false">
      <c r="A79" s="13" t="s">
        <v>12</v>
      </c>
      <c r="B79" s="14" t="n">
        <v>4.55696713906065</v>
      </c>
      <c r="C79" s="14" t="n">
        <v>0.106294964561927</v>
      </c>
      <c r="D79" s="15" t="n">
        <v>3.99934256322347</v>
      </c>
      <c r="F79" s="13" t="s">
        <v>12</v>
      </c>
      <c r="G79" s="14" t="n">
        <v>1.373</v>
      </c>
      <c r="H79" s="14" t="n">
        <v>0.259</v>
      </c>
      <c r="I79" s="15" t="n">
        <v>1.61259179486077</v>
      </c>
    </row>
    <row r="80" customFormat="false" ht="11.25" hidden="false" customHeight="true" outlineLevel="0" collapsed="false">
      <c r="A80" s="10" t="s">
        <v>13</v>
      </c>
      <c r="B80" s="11" t="n">
        <v>3.56598373943511</v>
      </c>
      <c r="C80" s="11" t="n">
        <v>1.09685913810678</v>
      </c>
      <c r="D80" s="12" t="n">
        <v>3.99934256322347</v>
      </c>
      <c r="F80" s="10" t="s">
        <v>13</v>
      </c>
      <c r="G80" s="11" t="n">
        <v>0.707920131679957</v>
      </c>
      <c r="H80" s="11" t="n">
        <v>1.86734757071305</v>
      </c>
      <c r="I80" s="12" t="n">
        <v>1.61259179486077</v>
      </c>
    </row>
    <row r="81" customFormat="false" ht="11.25" hidden="false" customHeight="true" outlineLevel="0" collapsed="false">
      <c r="A81" s="13" t="s">
        <v>14</v>
      </c>
      <c r="B81" s="14" t="n">
        <v>4.46622316141519</v>
      </c>
      <c r="C81" s="14" t="s">
        <v>15</v>
      </c>
      <c r="D81" s="15" t="n">
        <v>3.99934256322347</v>
      </c>
      <c r="F81" s="13" t="s">
        <v>14</v>
      </c>
      <c r="G81" s="14" t="n">
        <v>0.558118818061047</v>
      </c>
      <c r="H81" s="14" t="n">
        <v>0.746135448420285</v>
      </c>
      <c r="I81" s="15" t="n">
        <v>1.61259179486077</v>
      </c>
    </row>
    <row r="82" customFormat="false" ht="11.25" hidden="false" customHeight="true" outlineLevel="0" collapsed="false">
      <c r="A82" s="10" t="s">
        <v>16</v>
      </c>
      <c r="B82" s="11" t="n">
        <v>4.28666447707034</v>
      </c>
      <c r="C82" s="11" t="n">
        <v>0.150221975713107</v>
      </c>
      <c r="D82" s="12" t="n">
        <v>3.99934256322347</v>
      </c>
      <c r="F82" s="10" t="s">
        <v>16</v>
      </c>
      <c r="G82" s="11" t="n">
        <v>1.3680331664848</v>
      </c>
      <c r="H82" s="11" t="n">
        <v>0.0899007031927851</v>
      </c>
      <c r="I82" s="12" t="n">
        <v>1.61259179486077</v>
      </c>
    </row>
    <row r="83" customFormat="false" ht="11.25" hidden="false" customHeight="true" outlineLevel="0" collapsed="false">
      <c r="A83" s="13" t="s">
        <v>17</v>
      </c>
      <c r="B83" s="14" t="n">
        <v>3.824</v>
      </c>
      <c r="C83" s="14" t="n">
        <v>0.566</v>
      </c>
      <c r="D83" s="15" t="n">
        <v>3.99934256322347</v>
      </c>
      <c r="F83" s="13" t="s">
        <v>17</v>
      </c>
      <c r="G83" s="14" t="n">
        <v>1.365</v>
      </c>
      <c r="H83" s="14" t="s">
        <v>18</v>
      </c>
      <c r="I83" s="15" t="n">
        <v>1.61259179486077</v>
      </c>
    </row>
    <row r="84" customFormat="false" ht="11.25" hidden="false" customHeight="true" outlineLevel="0" collapsed="false">
      <c r="A84" s="10" t="s">
        <v>19</v>
      </c>
      <c r="B84" s="11" t="n">
        <v>3.93495616387864</v>
      </c>
      <c r="C84" s="11" t="n">
        <v>0.336303100682261</v>
      </c>
      <c r="D84" s="12" t="n">
        <v>3.99934256322347</v>
      </c>
      <c r="F84" s="10" t="s">
        <v>19</v>
      </c>
      <c r="G84" s="11" t="n">
        <v>1.00556322385758</v>
      </c>
      <c r="H84" s="11" t="n">
        <v>1.63559107868985</v>
      </c>
      <c r="I84" s="12" t="n">
        <v>1.61259179486077</v>
      </c>
    </row>
    <row r="85" customFormat="false" ht="11.25" hidden="false" customHeight="true" outlineLevel="0" collapsed="false">
      <c r="A85" s="13" t="s">
        <v>20</v>
      </c>
      <c r="B85" s="14" t="n">
        <v>4.23402221767556</v>
      </c>
      <c r="C85" s="14" t="s">
        <v>15</v>
      </c>
      <c r="D85" s="15" t="n">
        <v>3.99934256322347</v>
      </c>
      <c r="F85" s="13" t="s">
        <v>20</v>
      </c>
      <c r="G85" s="14" t="n">
        <v>1.607</v>
      </c>
      <c r="H85" s="14" t="n">
        <v>0.174863430367992</v>
      </c>
      <c r="I85" s="15" t="n">
        <v>1.61259179486077</v>
      </c>
    </row>
    <row r="86" customFormat="false" ht="11.25" hidden="false" customHeight="true" outlineLevel="0" collapsed="false">
      <c r="A86" s="10" t="s">
        <v>21</v>
      </c>
      <c r="B86" s="11" t="n">
        <v>3.61903444482493</v>
      </c>
      <c r="C86" s="11" t="n">
        <v>0.605937666775114</v>
      </c>
      <c r="D86" s="12" t="n">
        <v>3.99934256322347</v>
      </c>
      <c r="F86" s="10" t="s">
        <v>21</v>
      </c>
      <c r="G86" s="11" t="n">
        <v>0.741155341118751</v>
      </c>
      <c r="H86" s="11" t="n">
        <v>0.873904605137277</v>
      </c>
      <c r="I86" s="12" t="n">
        <v>1.61259179486077</v>
      </c>
    </row>
    <row r="87" customFormat="false" ht="11.25" hidden="false" customHeight="true" outlineLevel="0" collapsed="false">
      <c r="A87" s="13" t="s">
        <v>22</v>
      </c>
      <c r="B87" s="14" t="n">
        <v>4.116</v>
      </c>
      <c r="C87" s="14" t="n">
        <v>0.055</v>
      </c>
      <c r="D87" s="15" t="n">
        <v>3.99934256322347</v>
      </c>
      <c r="F87" s="13" t="s">
        <v>22</v>
      </c>
      <c r="G87" s="14" t="n">
        <v>1.296</v>
      </c>
      <c r="H87" s="14" t="n">
        <v>0.298</v>
      </c>
      <c r="I87" s="15" t="n">
        <v>1.61259179486077</v>
      </c>
    </row>
    <row r="88" customFormat="false" ht="11.25" hidden="false" customHeight="true" outlineLevel="0" collapsed="false">
      <c r="A88" s="10" t="s">
        <v>23</v>
      </c>
      <c r="B88" s="11" t="n">
        <v>3.70925181705452</v>
      </c>
      <c r="C88" s="11" t="n">
        <v>0.425268878734213</v>
      </c>
      <c r="D88" s="12" t="n">
        <v>3.99934256322347</v>
      </c>
      <c r="F88" s="10" t="s">
        <v>23</v>
      </c>
      <c r="G88" s="11" t="n">
        <v>1.22337093594119</v>
      </c>
      <c r="H88" s="11" t="n">
        <v>0.453875421663991</v>
      </c>
      <c r="I88" s="12" t="n">
        <v>1.61259179486077</v>
      </c>
    </row>
    <row r="89" customFormat="false" ht="11.25" hidden="false" customHeight="true" outlineLevel="0" collapsed="false">
      <c r="A89" s="13" t="s">
        <v>24</v>
      </c>
      <c r="B89" s="14" t="n">
        <v>4.07352409864544</v>
      </c>
      <c r="C89" s="14" t="s">
        <v>15</v>
      </c>
      <c r="D89" s="15" t="n">
        <v>3.99934256322347</v>
      </c>
      <c r="F89" s="13" t="s">
        <v>24</v>
      </c>
      <c r="G89" s="14" t="n">
        <v>1.81915163713322</v>
      </c>
      <c r="H89" s="14" t="n">
        <v>0.0727764400539388</v>
      </c>
      <c r="I89" s="15" t="n">
        <v>1.61259179486077</v>
      </c>
    </row>
    <row r="90" customFormat="false" ht="11.25" hidden="false" customHeight="true" outlineLevel="0" collapsed="false">
      <c r="A90" s="10" t="s">
        <v>25</v>
      </c>
      <c r="B90" s="11" t="n">
        <v>3.82239652006557</v>
      </c>
      <c r="C90" s="11" t="n">
        <v>0.245777250108642</v>
      </c>
      <c r="D90" s="12" t="n">
        <v>3.99934256322347</v>
      </c>
      <c r="F90" s="10" t="s">
        <v>25</v>
      </c>
      <c r="G90" s="11" t="n">
        <v>1.29308697560013</v>
      </c>
      <c r="H90" s="11" t="n">
        <v>0.217051276418818</v>
      </c>
      <c r="I90" s="12" t="n">
        <v>1.61259179486077</v>
      </c>
    </row>
    <row r="91" customFormat="false" ht="11.25" hidden="false" customHeight="true" outlineLevel="0" collapsed="false">
      <c r="A91" s="13" t="s">
        <v>26</v>
      </c>
      <c r="B91" s="14" t="n">
        <v>3.83335915093457</v>
      </c>
      <c r="C91" s="14" t="n">
        <v>0.168086286729888</v>
      </c>
      <c r="D91" s="15" t="n">
        <v>3.99934256322347</v>
      </c>
      <c r="F91" s="13" t="s">
        <v>26</v>
      </c>
      <c r="G91" s="14" t="n">
        <v>1.00512467421863</v>
      </c>
      <c r="H91" s="14" t="n">
        <v>0.585952971597202</v>
      </c>
      <c r="I91" s="15" t="n">
        <v>1.61259179486077</v>
      </c>
    </row>
    <row r="92" customFormat="false" ht="11.25" hidden="false" customHeight="true" outlineLevel="0" collapsed="false">
      <c r="A92" s="10" t="s">
        <v>27</v>
      </c>
      <c r="B92" s="11" t="n">
        <v>3.3219188567471</v>
      </c>
      <c r="C92" s="11" t="n">
        <v>0.672519308250915</v>
      </c>
      <c r="D92" s="12" t="n">
        <v>3.99934256322347</v>
      </c>
      <c r="F92" s="10" t="s">
        <v>27</v>
      </c>
      <c r="G92" s="11" t="n">
        <v>1.0062379180648</v>
      </c>
      <c r="H92" s="11" t="n">
        <v>0.420907494174065</v>
      </c>
      <c r="I92" s="12" t="n">
        <v>1.61259179486077</v>
      </c>
    </row>
    <row r="93" customFormat="false" ht="11.25" hidden="false" customHeight="true" outlineLevel="0" collapsed="false">
      <c r="A93" s="13" t="s">
        <v>28</v>
      </c>
      <c r="B93" s="14" t="n">
        <v>3.97902739600894</v>
      </c>
      <c r="C93" s="14" t="s">
        <v>15</v>
      </c>
      <c r="D93" s="15" t="n">
        <v>3.99934256322347</v>
      </c>
      <c r="F93" s="13" t="s">
        <v>28</v>
      </c>
      <c r="G93" s="14" t="n">
        <v>0.986683837592091</v>
      </c>
      <c r="H93" s="14" t="n">
        <v>0.374715053838124</v>
      </c>
      <c r="I93" s="15" t="n">
        <v>1.61259179486077</v>
      </c>
    </row>
    <row r="94" customFormat="false" ht="11.25" hidden="false" customHeight="true" outlineLevel="0" collapsed="false">
      <c r="A94" s="10" t="s">
        <v>29</v>
      </c>
      <c r="B94" s="11" t="n">
        <v>3.61752639857357</v>
      </c>
      <c r="C94" s="11" t="n">
        <v>0.346031873696922</v>
      </c>
      <c r="D94" s="12" t="n">
        <v>3.99934256322347</v>
      </c>
      <c r="F94" s="10" t="s">
        <v>29</v>
      </c>
      <c r="G94" s="11" t="n">
        <v>1.11467005960247</v>
      </c>
      <c r="H94" s="11" t="n">
        <v>0.189219628542348</v>
      </c>
      <c r="I94" s="12" t="n">
        <v>1.61259179486077</v>
      </c>
    </row>
    <row r="95" customFormat="false" ht="11.25" hidden="false" customHeight="true" outlineLevel="0" collapsed="false">
      <c r="A95" s="13" t="s">
        <v>30</v>
      </c>
      <c r="B95" s="14" t="n">
        <v>3.76657468931498</v>
      </c>
      <c r="C95" s="14" t="n">
        <v>0.0954971916469027</v>
      </c>
      <c r="D95" s="15" t="n">
        <v>3.99934256322347</v>
      </c>
      <c r="F95" s="13" t="s">
        <v>30</v>
      </c>
      <c r="G95" s="14" t="n">
        <v>1.39230314941772</v>
      </c>
      <c r="H95" s="14" t="n">
        <v>0.0508626315234913</v>
      </c>
      <c r="I95" s="15" t="n">
        <v>1.61259179486077</v>
      </c>
    </row>
    <row r="96" customFormat="false" ht="11.25" hidden="false" customHeight="true" outlineLevel="0" collapsed="false">
      <c r="A96" s="10" t="s">
        <v>31</v>
      </c>
      <c r="B96" s="11" t="n">
        <v>2.853</v>
      </c>
      <c r="C96" s="11" t="n">
        <v>0.794588926037109</v>
      </c>
      <c r="D96" s="12" t="n">
        <v>3.99934256322347</v>
      </c>
      <c r="F96" s="10" t="s">
        <v>31</v>
      </c>
      <c r="G96" s="11" t="n">
        <v>0.801853253421118</v>
      </c>
      <c r="H96" s="11" t="n">
        <v>1.6492745096316</v>
      </c>
      <c r="I96" s="12" t="n">
        <v>1.61259179486077</v>
      </c>
    </row>
    <row r="97" customFormat="false" ht="11.25" hidden="false" customHeight="true" outlineLevel="0" collapsed="false">
      <c r="A97" s="13" t="s">
        <v>32</v>
      </c>
      <c r="B97" s="14" t="n">
        <v>3.46003122105565</v>
      </c>
      <c r="C97" s="14" t="n">
        <v>0.182569387404698</v>
      </c>
      <c r="D97" s="15" t="n">
        <v>3.99934256322347</v>
      </c>
      <c r="F97" s="13" t="s">
        <v>32</v>
      </c>
      <c r="G97" s="14" t="n">
        <v>1.05629851857126</v>
      </c>
      <c r="H97" s="14" t="n">
        <v>0.458322080505238</v>
      </c>
      <c r="I97" s="15" t="n">
        <v>1.61259179486077</v>
      </c>
    </row>
    <row r="98" customFormat="false" ht="11.25" hidden="false" customHeight="true" outlineLevel="0" collapsed="false">
      <c r="A98" s="10" t="s">
        <v>33</v>
      </c>
      <c r="B98" s="11" t="n">
        <v>3.236</v>
      </c>
      <c r="C98" s="11" t="n">
        <v>0.394</v>
      </c>
      <c r="D98" s="12" t="n">
        <v>3.99934256322347</v>
      </c>
      <c r="F98" s="10" t="s">
        <v>33</v>
      </c>
      <c r="G98" s="11" t="n">
        <v>1.54599635697597</v>
      </c>
      <c r="H98" s="11" t="n">
        <v>0.907462299496832</v>
      </c>
      <c r="I98" s="12" t="n">
        <v>1.61259179486077</v>
      </c>
    </row>
    <row r="99" customFormat="false" ht="11.25" hidden="false" customHeight="true" outlineLevel="0" collapsed="false">
      <c r="A99" s="13" t="s">
        <v>34</v>
      </c>
      <c r="B99" s="14" t="n">
        <v>3.28575735756451</v>
      </c>
      <c r="C99" s="14" t="n">
        <v>0.0992574738555122</v>
      </c>
      <c r="D99" s="15" t="n">
        <v>3.99934256322347</v>
      </c>
      <c r="F99" s="13" t="s">
        <v>34</v>
      </c>
      <c r="G99" s="14" t="n">
        <v>0.766461393334013</v>
      </c>
      <c r="H99" s="14" t="n">
        <v>0.222683680306722</v>
      </c>
      <c r="I99" s="15" t="n">
        <v>1.61259179486077</v>
      </c>
    </row>
    <row r="100" customFormat="false" ht="11.25" hidden="false" customHeight="true" outlineLevel="0" collapsed="false">
      <c r="A100" s="10" t="s">
        <v>35</v>
      </c>
      <c r="B100" s="11" t="n">
        <v>3.248</v>
      </c>
      <c r="C100" s="11" t="n">
        <v>0.084</v>
      </c>
      <c r="D100" s="12" t="n">
        <v>3.99934256322347</v>
      </c>
      <c r="F100" s="10" t="s">
        <v>35</v>
      </c>
      <c r="G100" s="11" t="s">
        <v>18</v>
      </c>
      <c r="H100" s="11" t="s">
        <v>18</v>
      </c>
      <c r="I100" s="12" t="n">
        <v>1.61259179486077</v>
      </c>
    </row>
    <row r="101" customFormat="false" ht="11.25" hidden="false" customHeight="true" outlineLevel="0" collapsed="false">
      <c r="A101" s="13" t="s">
        <v>36</v>
      </c>
      <c r="B101" s="14" t="n">
        <v>3.08751630749615</v>
      </c>
      <c r="C101" s="14" t="n">
        <v>0.234225175624695</v>
      </c>
      <c r="D101" s="15" t="n">
        <v>3.99934256322347</v>
      </c>
      <c r="F101" s="13" t="s">
        <v>36</v>
      </c>
      <c r="G101" s="14" t="n">
        <v>1.06161928784317</v>
      </c>
      <c r="H101" s="14" t="n">
        <v>0.252020984299949</v>
      </c>
      <c r="I101" s="15" t="n">
        <v>1.61259179486077</v>
      </c>
    </row>
    <row r="102" customFormat="false" ht="11.25" hidden="false" customHeight="true" outlineLevel="0" collapsed="false">
      <c r="A102" s="10" t="s">
        <v>37</v>
      </c>
      <c r="B102" s="11" t="n">
        <v>2.8959060876594</v>
      </c>
      <c r="C102" s="11" t="n">
        <v>0.411565283923315</v>
      </c>
      <c r="D102" s="12" t="n">
        <v>3.99934256322347</v>
      </c>
      <c r="F102" s="10" t="s">
        <v>37</v>
      </c>
      <c r="G102" s="11" t="n">
        <v>1.08113239431883</v>
      </c>
      <c r="H102" s="11" t="n">
        <v>0.196050474915463</v>
      </c>
      <c r="I102" s="12" t="n">
        <v>1.61259179486077</v>
      </c>
    </row>
    <row r="103" customFormat="false" ht="11.25" hidden="false" customHeight="true" outlineLevel="0" collapsed="false">
      <c r="A103" s="13" t="s">
        <v>38</v>
      </c>
      <c r="B103" s="14" t="n">
        <v>2.72676288659794</v>
      </c>
      <c r="C103" s="14" t="n">
        <v>0.336618556701031</v>
      </c>
      <c r="D103" s="15" t="n">
        <v>3.99934256322347</v>
      </c>
      <c r="F103" s="13" t="s">
        <v>38</v>
      </c>
      <c r="G103" s="14" t="n">
        <v>0.692020861221253</v>
      </c>
      <c r="H103" s="14" t="n">
        <v>0.250877722442506</v>
      </c>
      <c r="I103" s="15" t="n">
        <v>1.61259179486077</v>
      </c>
    </row>
    <row r="104" customFormat="false" ht="11.25" hidden="false" customHeight="true" outlineLevel="0" collapsed="false">
      <c r="A104" s="10" t="s">
        <v>39</v>
      </c>
      <c r="B104" s="11" t="n">
        <v>2.701</v>
      </c>
      <c r="C104" s="11" t="n">
        <v>0.288</v>
      </c>
      <c r="D104" s="12" t="n">
        <v>3.99934256322347</v>
      </c>
      <c r="F104" s="10" t="s">
        <v>39</v>
      </c>
      <c r="G104" s="11" t="n">
        <v>0.548490818632008</v>
      </c>
      <c r="H104" s="11" t="n">
        <v>1.00684131437741</v>
      </c>
      <c r="I104" s="12" t="n">
        <v>1.61259179486077</v>
      </c>
    </row>
    <row r="105" customFormat="false" ht="11.25" hidden="false" customHeight="true" outlineLevel="0" collapsed="false">
      <c r="A105" s="13" t="s">
        <v>40</v>
      </c>
      <c r="B105" s="14" t="n">
        <v>2.63437477017296</v>
      </c>
      <c r="C105" s="14" t="n">
        <v>0.262005889391395</v>
      </c>
      <c r="D105" s="15" t="n">
        <v>3.99934256322347</v>
      </c>
      <c r="F105" s="13" t="s">
        <v>40</v>
      </c>
      <c r="G105" s="14" t="n">
        <v>1.01388337770527</v>
      </c>
      <c r="H105" s="14" t="n">
        <v>0.248612297235561</v>
      </c>
      <c r="I105" s="15" t="n">
        <v>1.61259179486077</v>
      </c>
    </row>
    <row r="106" customFormat="false" ht="11.25" hidden="false" customHeight="true" outlineLevel="0" collapsed="false">
      <c r="A106" s="10" t="s">
        <v>41</v>
      </c>
      <c r="B106" s="11" t="n">
        <v>2.0390483544012</v>
      </c>
      <c r="C106" s="11" t="n">
        <v>0.418930225906941</v>
      </c>
      <c r="D106" s="12" t="n">
        <v>3.99934256322347</v>
      </c>
      <c r="F106" s="10" t="s">
        <v>41</v>
      </c>
      <c r="G106" s="11" t="n">
        <v>0.470173952057252</v>
      </c>
      <c r="H106" s="11" t="n">
        <v>0.180290420578298</v>
      </c>
      <c r="I106" s="12" t="n">
        <v>1.61259179486077</v>
      </c>
    </row>
    <row r="107" customFormat="false" ht="11.25" hidden="false" customHeight="true" outlineLevel="0" collapsed="false">
      <c r="A107" s="13" t="s">
        <v>42</v>
      </c>
      <c r="B107" s="14" t="n">
        <v>2.299</v>
      </c>
      <c r="C107" s="14" t="n">
        <v>0.067</v>
      </c>
      <c r="D107" s="15" t="n">
        <v>3.99934256322347</v>
      </c>
      <c r="F107" s="13" t="s">
        <v>42</v>
      </c>
      <c r="G107" s="14" t="n">
        <v>1.17855557751029</v>
      </c>
      <c r="H107" s="14" t="n">
        <v>0.64203020256687</v>
      </c>
      <c r="I107" s="15" t="n">
        <v>1.61259179486077</v>
      </c>
    </row>
    <row r="108" customFormat="false" ht="11.25" hidden="false" customHeight="true" outlineLevel="0" collapsed="false">
      <c r="A108" s="10" t="s">
        <v>43</v>
      </c>
      <c r="B108" s="11" t="n">
        <v>4.3207799397613</v>
      </c>
      <c r="C108" s="11" t="s">
        <v>18</v>
      </c>
      <c r="D108" s="12" t="n">
        <v>3.99934256322347</v>
      </c>
      <c r="F108" s="10" t="s">
        <v>43</v>
      </c>
      <c r="G108" s="11" t="n">
        <v>0.829842060763166</v>
      </c>
      <c r="H108" s="11" t="s">
        <v>18</v>
      </c>
      <c r="I108" s="12" t="n">
        <v>1.61259179486077</v>
      </c>
    </row>
    <row r="109" customFormat="false" ht="11.25" hidden="false" customHeight="true" outlineLevel="0" collapsed="false">
      <c r="A109" s="13" t="s">
        <v>44</v>
      </c>
      <c r="B109" s="14" t="n">
        <v>4.20811342561807</v>
      </c>
      <c r="C109" s="14" t="s">
        <v>18</v>
      </c>
      <c r="D109" s="15" t="n">
        <v>3.99934256322347</v>
      </c>
      <c r="F109" s="13" t="s">
        <v>44</v>
      </c>
      <c r="G109" s="14" t="n">
        <v>1.32907635113144</v>
      </c>
      <c r="H109" s="14" t="n">
        <v>0.0539760901197022</v>
      </c>
      <c r="I109" s="15" t="n">
        <v>1.61259179486077</v>
      </c>
    </row>
    <row r="110" customFormat="false" ht="11.25" hidden="false" customHeight="true" outlineLevel="0" collapsed="false">
      <c r="A110" s="10" t="s">
        <v>45</v>
      </c>
      <c r="B110" s="11" t="n">
        <v>3.86074270650579</v>
      </c>
      <c r="C110" s="11" t="s">
        <v>18</v>
      </c>
      <c r="D110" s="12" t="n">
        <v>3.99934256322347</v>
      </c>
      <c r="F110" s="10" t="s">
        <v>45</v>
      </c>
      <c r="G110" s="11" t="n">
        <v>0.582969046589455</v>
      </c>
      <c r="H110" s="11" t="s">
        <v>18</v>
      </c>
      <c r="I110" s="12" t="n">
        <v>1.61259179486077</v>
      </c>
    </row>
    <row r="111" customFormat="false" ht="11.25" hidden="false" customHeight="true" outlineLevel="0" collapsed="false">
      <c r="A111" s="13" t="s">
        <v>46</v>
      </c>
      <c r="B111" s="14" t="n">
        <v>2.95297382828625</v>
      </c>
      <c r="C111" s="14" t="s">
        <v>18</v>
      </c>
      <c r="D111" s="15" t="n">
        <v>3.99934256322347</v>
      </c>
      <c r="F111" s="13" t="s">
        <v>46</v>
      </c>
      <c r="G111" s="14" t="n">
        <v>0.967523738690762</v>
      </c>
      <c r="H111" s="14" t="s">
        <v>18</v>
      </c>
      <c r="I111" s="15" t="n">
        <v>1.61259179486077</v>
      </c>
    </row>
    <row r="112" customFormat="false" ht="11.25" hidden="false" customHeight="true" outlineLevel="0" collapsed="false">
      <c r="A112" s="16" t="s">
        <v>47</v>
      </c>
      <c r="B112" s="17" t="n">
        <v>2.19362159106341</v>
      </c>
      <c r="C112" s="17" t="s">
        <v>18</v>
      </c>
      <c r="D112" s="18" t="n">
        <v>3.99934256322347</v>
      </c>
      <c r="F112" s="16" t="s">
        <v>47</v>
      </c>
      <c r="G112" s="17" t="n">
        <v>1.25843806371654</v>
      </c>
      <c r="H112" s="17" t="s">
        <v>18</v>
      </c>
      <c r="I112" s="18" t="n">
        <v>1.61259179486077</v>
      </c>
    </row>
  </sheetData>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8:29Z</dcterms:created>
  <dc:creator>garciadeleon_p</dc:creator>
  <dc:description/>
  <dc:language>en-US</dc:language>
  <cp:lastModifiedBy>Simmons_M</cp:lastModifiedBy>
  <dcterms:modified xsi:type="dcterms:W3CDTF">2012-09-07T13:56:43Z</dcterms:modified>
  <cp:revision>0</cp:revision>
  <dc:subject/>
  <dc:title/>
</cp:coreProperties>
</file>