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Education at a Glance - © OECD 2012</t>
  </si>
  <si>
    <t xml:space="preserve">Indicator B1</t>
  </si>
  <si>
    <t xml:space="preserve">Chart B1.4. Cumulative expenditure by educational institutions per student over the average duration of tertiary studies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OECD average</t>
  </si>
  <si>
    <t xml:space="preserve">Denmark</t>
  </si>
  <si>
    <t xml:space="preserve">Sweden</t>
  </si>
  <si>
    <t xml:space="preserve">Netherlands</t>
  </si>
  <si>
    <t xml:space="preserve">Finland</t>
  </si>
  <si>
    <t xml:space="preserve">Switzerland1</t>
  </si>
  <si>
    <t xml:space="preserve">United Kingdom</t>
  </si>
  <si>
    <t xml:space="preserve">Germany</t>
  </si>
  <si>
    <t xml:space="preserve">Japan</t>
  </si>
  <si>
    <t xml:space="preserve">Spain</t>
  </si>
  <si>
    <t xml:space="preserve">Austria</t>
  </si>
  <si>
    <t xml:space="preserve">Australia2</t>
  </si>
  <si>
    <t xml:space="preserve">France</t>
  </si>
  <si>
    <t xml:space="preserve">Ireland</t>
  </si>
  <si>
    <t xml:space="preserve">Belgium</t>
  </si>
  <si>
    <t xml:space="preserve">Iceland</t>
  </si>
  <si>
    <t xml:space="preserve">Italy2</t>
  </si>
  <si>
    <t xml:space="preserve">New Zealand</t>
  </si>
  <si>
    <t xml:space="preserve">Israel2</t>
  </si>
  <si>
    <t xml:space="preserve">Korea</t>
  </si>
  <si>
    <t xml:space="preserve">Czech Republic2</t>
  </si>
  <si>
    <t xml:space="preserve">Slovenia</t>
  </si>
  <si>
    <t xml:space="preserve">Hungary1</t>
  </si>
  <si>
    <t xml:space="preserve">Poland1, 2</t>
  </si>
  <si>
    <t xml:space="preserve">Mexico</t>
  </si>
  <si>
    <t xml:space="preserve">Slovak Republic2</t>
  </si>
</sst>
</file>

<file path=xl/styles.xml><?xml version="1.0" encoding="utf-8"?>
<styleSheet xmlns="http://schemas.openxmlformats.org/spreadsheetml/2006/main">
  <numFmts count="3">
    <numFmt numFmtId="164" formatCode="General"/>
    <numFmt numFmtId="165" formatCode="0"/>
    <numFmt numFmtId="166" formatCode="#\ ##0"/>
  </numFmts>
  <fonts count="15">
    <font>
      <sz val="10"/>
      <color rgb="FF000000"/>
      <name val="Arial"/>
      <family val="2"/>
    </font>
    <font>
      <sz val="10"/>
      <name val="Arial"/>
      <family val="0"/>
    </font>
    <font>
      <sz val="10"/>
      <name val="Arial"/>
      <family val="0"/>
    </font>
    <font>
      <sz val="10"/>
      <name val="Arial"/>
      <family val="0"/>
    </font>
    <font>
      <sz val="10"/>
      <name val="Times New Roman"/>
      <family val="1"/>
    </font>
    <font>
      <u val="single"/>
      <sz val="10"/>
      <color rgb="FF0000FF"/>
      <name val="Arial"/>
      <family val="2"/>
    </font>
    <font>
      <b val="true"/>
      <sz val="8"/>
      <color rgb="FF000000"/>
      <name val="Calibri"/>
      <family val="2"/>
    </font>
    <font>
      <sz val="10"/>
      <name val="Arial"/>
      <family val="2"/>
    </font>
    <font>
      <sz val="8"/>
      <name val="Arial"/>
      <family val="2"/>
    </font>
    <font>
      <sz val="8"/>
      <color rgb="FF000000"/>
      <name val="Calibri"/>
      <family val="2"/>
    </font>
    <font>
      <b val="true"/>
      <sz val="8"/>
      <color rgb="FF000000"/>
      <name val="Arial"/>
      <family val="2"/>
    </font>
    <font>
      <sz val="8"/>
      <color rgb="FF000000"/>
      <name val="Arial"/>
      <family val="2"/>
    </font>
    <font>
      <i val="true"/>
      <sz val="8"/>
      <color rgb="FF000000"/>
      <name val="Arial"/>
      <family val="2"/>
    </font>
    <font>
      <b val="true"/>
      <sz val="10"/>
      <color rgb="FF000000"/>
      <name val="Calibri"/>
      <family val="2"/>
    </font>
    <font>
      <sz val="7"/>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2">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5" fontId="8" fillId="2" borderId="3" xfId="22"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5" fontId="9" fillId="3" borderId="4" xfId="0" applyFont="true" applyBorder="true" applyAlignment="true" applyProtection="false">
      <alignment horizontal="general" vertical="center" textRotation="0" wrapText="false" indent="0" shrinkToFit="false"/>
      <protection locked="true" hidden="false"/>
    </xf>
    <xf numFmtId="165" fontId="9" fillId="3"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5" fontId="9" fillId="3" borderId="7" xfId="0" applyFont="true" applyBorder="true" applyAlignment="true" applyProtection="false">
      <alignment horizontal="general" vertical="center" textRotation="0" wrapText="false" indent="0" shrinkToFit="false"/>
      <protection locked="true" hidden="false"/>
    </xf>
    <xf numFmtId="165" fontId="9" fillId="3" borderId="8" xfId="0" applyFont="true" applyBorder="true" applyAlignment="true" applyProtection="false">
      <alignment horizontal="general" vertical="center" textRotation="0" wrapText="false" indent="0" shrinkToFit="false"/>
      <protection locked="true" hidden="false"/>
    </xf>
    <xf numFmtId="164" fontId="9" fillId="3" borderId="9" xfId="0" applyFont="true" applyBorder="true" applyAlignment="true" applyProtection="false">
      <alignment horizontal="general" vertical="center" textRotation="0" wrapText="false" indent="0" shrinkToFit="false"/>
      <protection locked="true" hidden="false"/>
    </xf>
    <xf numFmtId="165" fontId="9" fillId="3" borderId="10" xfId="0" applyFont="true" applyBorder="true" applyAlignment="true" applyProtection="false">
      <alignment horizontal="general" vertical="center" textRotation="0" wrapText="false" indent="0" shrinkToFit="false"/>
      <protection locked="true" hidden="false"/>
    </xf>
    <xf numFmtId="165" fontId="9" fillId="3"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4" xfId="21"/>
    <cellStyle name="Normal_B4.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012658227848"/>
          <c:y val="0.136083743842365"/>
          <c:w val="0.913974683544304"/>
          <c:h val="0.659636699507389"/>
        </c:manualLayout>
      </c:layout>
      <c:barChart>
        <c:barDir val="col"/>
        <c:grouping val="stack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67:$A$91</c:f>
              <c:strCache>
                <c:ptCount val="25"/>
                <c:pt idx="0">
                  <c:v>Denmark</c:v>
                </c:pt>
                <c:pt idx="1">
                  <c:v>Sweden</c:v>
                </c:pt>
                <c:pt idx="2">
                  <c:v>Netherlands</c:v>
                </c:pt>
                <c:pt idx="3">
                  <c:v>Finland</c:v>
                </c:pt>
                <c:pt idx="4">
                  <c:v>Switzerland1</c:v>
                </c:pt>
                <c:pt idx="5">
                  <c:v>United Kingdom</c:v>
                </c:pt>
                <c:pt idx="6">
                  <c:v>Germany</c:v>
                </c:pt>
                <c:pt idx="7">
                  <c:v>Japan</c:v>
                </c:pt>
                <c:pt idx="8">
                  <c:v>Spain</c:v>
                </c:pt>
                <c:pt idx="9">
                  <c:v>Austria</c:v>
                </c:pt>
                <c:pt idx="10">
                  <c:v>Australia2</c:v>
                </c:pt>
                <c:pt idx="11">
                  <c:v>France</c:v>
                </c:pt>
                <c:pt idx="12">
                  <c:v>Ireland</c:v>
                </c:pt>
                <c:pt idx="13">
                  <c:v>Belgium</c:v>
                </c:pt>
                <c:pt idx="14">
                  <c:v>Iceland</c:v>
                </c:pt>
                <c:pt idx="15">
                  <c:v>Italy2</c:v>
                </c:pt>
                <c:pt idx="16">
                  <c:v>New Zealand</c:v>
                </c:pt>
                <c:pt idx="17">
                  <c:v>Israel2</c:v>
                </c:pt>
                <c:pt idx="18">
                  <c:v>Korea</c:v>
                </c:pt>
                <c:pt idx="19">
                  <c:v>Czech Republic2</c:v>
                </c:pt>
                <c:pt idx="20">
                  <c:v>Slovenia</c:v>
                </c:pt>
                <c:pt idx="21">
                  <c:v>Hungary1</c:v>
                </c:pt>
                <c:pt idx="22">
                  <c:v>Poland1, 2</c:v>
                </c:pt>
                <c:pt idx="23">
                  <c:v>Mexico</c:v>
                </c:pt>
                <c:pt idx="24">
                  <c:v>Slovak Republic2</c:v>
                </c:pt>
              </c:strCache>
            </c:strRef>
          </c:cat>
          <c:val>
            <c:numRef>
              <c:f>'C_B1.4'!$B$67:$B$91</c:f>
              <c:numCache>
                <c:formatCode>General</c:formatCode>
                <c:ptCount val="25"/>
                <c:pt idx="0">
                  <c:v>18556.0632114779</c:v>
                </c:pt>
                <c:pt idx="1">
                  <c:v>19960.9636655969</c:v>
                </c:pt>
                <c:pt idx="2">
                  <c:v>17849.338184977</c:v>
                </c:pt>
                <c:pt idx="3">
                  <c:v>16568.7815233241</c:v>
                </c:pt>
                <c:pt idx="4">
                  <c:v>21577.1955892471</c:v>
                </c:pt>
                <c:pt idx="5">
                  <c:v>16337.9516205831</c:v>
                </c:pt>
                <c:pt idx="6">
                  <c:v>15711.0687093641</c:v>
                </c:pt>
                <c:pt idx="7">
                  <c:v>15957.3114755812</c:v>
                </c:pt>
                <c:pt idx="8">
                  <c:v>13613.8401503169</c:v>
                </c:pt>
                <c:pt idx="9">
                  <c:v>14257.3983249349</c:v>
                </c:pt>
                <c:pt idx="10">
                  <c:v>17460.3622203298</c:v>
                </c:pt>
                <c:pt idx="11">
                  <c:v>14641.8329178616</c:v>
                </c:pt>
                <c:pt idx="12">
                  <c:v>16420.0537190939</c:v>
                </c:pt>
                <c:pt idx="13">
                  <c:v>15443.0654848606</c:v>
                </c:pt>
                <c:pt idx="14">
                  <c:v>9938.54134355117</c:v>
                </c:pt>
                <c:pt idx="15">
                  <c:v>9561.52224052714</c:v>
                </c:pt>
                <c:pt idx="16">
                  <c:v>10619.2490078979</c:v>
                </c:pt>
                <c:pt idx="17">
                  <c:v>11620.6282079314</c:v>
                </c:pt>
                <c:pt idx="18">
                  <c:v>9513.21317515611</c:v>
                </c:pt>
                <c:pt idx="19">
                  <c:v>8615.24588600309</c:v>
                </c:pt>
                <c:pt idx="20">
                  <c:v>9311.40101422641</c:v>
                </c:pt>
                <c:pt idx="21">
                  <c:v>8517.96781413429</c:v>
                </c:pt>
                <c:pt idx="22">
                  <c:v>7800.19925494419</c:v>
                </c:pt>
                <c:pt idx="23">
                  <c:v>8020.29297800761</c:v>
                </c:pt>
                <c:pt idx="24">
                  <c:v>6899.5787986671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67:$A$91</c:f>
              <c:strCache>
                <c:ptCount val="25"/>
                <c:pt idx="0">
                  <c:v>Denmark</c:v>
                </c:pt>
                <c:pt idx="1">
                  <c:v>Sweden</c:v>
                </c:pt>
                <c:pt idx="2">
                  <c:v>Netherlands</c:v>
                </c:pt>
                <c:pt idx="3">
                  <c:v>Finland</c:v>
                </c:pt>
                <c:pt idx="4">
                  <c:v>Switzerland1</c:v>
                </c:pt>
                <c:pt idx="5">
                  <c:v>United Kingdom</c:v>
                </c:pt>
                <c:pt idx="6">
                  <c:v>Germany</c:v>
                </c:pt>
                <c:pt idx="7">
                  <c:v>Japan</c:v>
                </c:pt>
                <c:pt idx="8">
                  <c:v>Spain</c:v>
                </c:pt>
                <c:pt idx="9">
                  <c:v>Austria</c:v>
                </c:pt>
                <c:pt idx="10">
                  <c:v>Australia2</c:v>
                </c:pt>
                <c:pt idx="11">
                  <c:v>France</c:v>
                </c:pt>
                <c:pt idx="12">
                  <c:v>Ireland</c:v>
                </c:pt>
                <c:pt idx="13">
                  <c:v>Belgium</c:v>
                </c:pt>
                <c:pt idx="14">
                  <c:v>Iceland</c:v>
                </c:pt>
                <c:pt idx="15">
                  <c:v>Italy2</c:v>
                </c:pt>
                <c:pt idx="16">
                  <c:v>New Zealand</c:v>
                </c:pt>
                <c:pt idx="17">
                  <c:v>Israel2</c:v>
                </c:pt>
                <c:pt idx="18">
                  <c:v>Korea</c:v>
                </c:pt>
                <c:pt idx="19">
                  <c:v>Czech Republic2</c:v>
                </c:pt>
                <c:pt idx="20">
                  <c:v>Slovenia</c:v>
                </c:pt>
                <c:pt idx="21">
                  <c:v>Hungary1</c:v>
                </c:pt>
                <c:pt idx="22">
                  <c:v>Poland1, 2</c:v>
                </c:pt>
                <c:pt idx="23">
                  <c:v>Mexico</c:v>
                </c:pt>
                <c:pt idx="24">
                  <c:v>Slovak Republic2</c:v>
                </c:pt>
              </c:strCache>
            </c:strRef>
          </c:cat>
          <c:val>
            <c:numRef>
              <c:f>'C_B1.4'!$C$67:$C$91</c:f>
              <c:numCache>
                <c:formatCode>General</c:formatCode>
                <c:ptCount val="25"/>
                <c:pt idx="0">
                  <c:v>18556.0632114779</c:v>
                </c:pt>
                <c:pt idx="1">
                  <c:v>19960.9636655969</c:v>
                </c:pt>
                <c:pt idx="2">
                  <c:v>17849.338184977</c:v>
                </c:pt>
                <c:pt idx="3">
                  <c:v>16568.7815233241</c:v>
                </c:pt>
                <c:pt idx="4">
                  <c:v>21577.1955892471</c:v>
                </c:pt>
                <c:pt idx="5">
                  <c:v>16337.9516205831</c:v>
                </c:pt>
                <c:pt idx="6">
                  <c:v>15711.0687093641</c:v>
                </c:pt>
                <c:pt idx="7">
                  <c:v>15957.3114755812</c:v>
                </c:pt>
                <c:pt idx="8">
                  <c:v>13613.8401503169</c:v>
                </c:pt>
                <c:pt idx="9">
                  <c:v>14257.3983249349</c:v>
                </c:pt>
                <c:pt idx="10">
                  <c:v>17460.3622203298</c:v>
                </c:pt>
                <c:pt idx="11">
                  <c:v>14641.8329178616</c:v>
                </c:pt>
                <c:pt idx="12">
                  <c:v>16420.0537190939</c:v>
                </c:pt>
                <c:pt idx="13">
                  <c:v>15443.0654848606</c:v>
                </c:pt>
                <c:pt idx="14">
                  <c:v>9938.54134355117</c:v>
                </c:pt>
                <c:pt idx="15">
                  <c:v>9561.52224052714</c:v>
                </c:pt>
                <c:pt idx="16">
                  <c:v>10619.2490078979</c:v>
                </c:pt>
                <c:pt idx="17">
                  <c:v>11620.6282079314</c:v>
                </c:pt>
                <c:pt idx="18">
                  <c:v>9513.21317515611</c:v>
                </c:pt>
                <c:pt idx="19">
                  <c:v>8615.24588600309</c:v>
                </c:pt>
                <c:pt idx="20">
                  <c:v>9311.40101422641</c:v>
                </c:pt>
                <c:pt idx="21">
                  <c:v>8517.96781413429</c:v>
                </c:pt>
                <c:pt idx="22">
                  <c:v>7800.19925494419</c:v>
                </c:pt>
                <c:pt idx="23">
                  <c:v>8020.29297800761</c:v>
                </c:pt>
                <c:pt idx="24">
                  <c:v>6899.57879866711</c:v>
                </c:pt>
              </c:numCache>
            </c:numRef>
          </c:val>
        </c:ser>
        <c:ser>
          <c:idx val="2"/>
          <c:order val="2"/>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67:$A$91</c:f>
              <c:strCache>
                <c:ptCount val="25"/>
                <c:pt idx="0">
                  <c:v>Denmark</c:v>
                </c:pt>
                <c:pt idx="1">
                  <c:v>Sweden</c:v>
                </c:pt>
                <c:pt idx="2">
                  <c:v>Netherlands</c:v>
                </c:pt>
                <c:pt idx="3">
                  <c:v>Finland</c:v>
                </c:pt>
                <c:pt idx="4">
                  <c:v>Switzerland1</c:v>
                </c:pt>
                <c:pt idx="5">
                  <c:v>United Kingdom</c:v>
                </c:pt>
                <c:pt idx="6">
                  <c:v>Germany</c:v>
                </c:pt>
                <c:pt idx="7">
                  <c:v>Japan</c:v>
                </c:pt>
                <c:pt idx="8">
                  <c:v>Spain</c:v>
                </c:pt>
                <c:pt idx="9">
                  <c:v>Austria</c:v>
                </c:pt>
                <c:pt idx="10">
                  <c:v>Australia2</c:v>
                </c:pt>
                <c:pt idx="11">
                  <c:v>France</c:v>
                </c:pt>
                <c:pt idx="12">
                  <c:v>Ireland</c:v>
                </c:pt>
                <c:pt idx="13">
                  <c:v>Belgium</c:v>
                </c:pt>
                <c:pt idx="14">
                  <c:v>Iceland</c:v>
                </c:pt>
                <c:pt idx="15">
                  <c:v>Italy2</c:v>
                </c:pt>
                <c:pt idx="16">
                  <c:v>New Zealand</c:v>
                </c:pt>
                <c:pt idx="17">
                  <c:v>Israel2</c:v>
                </c:pt>
                <c:pt idx="18">
                  <c:v>Korea</c:v>
                </c:pt>
                <c:pt idx="19">
                  <c:v>Czech Republic2</c:v>
                </c:pt>
                <c:pt idx="20">
                  <c:v>Slovenia</c:v>
                </c:pt>
                <c:pt idx="21">
                  <c:v>Hungary1</c:v>
                </c:pt>
                <c:pt idx="22">
                  <c:v>Poland1, 2</c:v>
                </c:pt>
                <c:pt idx="23">
                  <c:v>Mexico</c:v>
                </c:pt>
                <c:pt idx="24">
                  <c:v>Slovak Republic2</c:v>
                </c:pt>
              </c:strCache>
            </c:strRef>
          </c:cat>
          <c:val>
            <c:numRef>
              <c:f>'C_B1.4'!$D$67:$D$91</c:f>
              <c:numCache>
                <c:formatCode>General</c:formatCode>
                <c:ptCount val="25"/>
                <c:pt idx="0">
                  <c:v>18556.0632114779</c:v>
                </c:pt>
                <c:pt idx="1">
                  <c:v>19960.9636655969</c:v>
                </c:pt>
                <c:pt idx="2">
                  <c:v>17849.338184977</c:v>
                </c:pt>
                <c:pt idx="3">
                  <c:v>16568.7815233241</c:v>
                </c:pt>
                <c:pt idx="4">
                  <c:v>21577.1955892471</c:v>
                </c:pt>
                <c:pt idx="5">
                  <c:v>16337.9516205831</c:v>
                </c:pt>
                <c:pt idx="6">
                  <c:v>15711.0687093641</c:v>
                </c:pt>
                <c:pt idx="7">
                  <c:v>15957.3114755812</c:v>
                </c:pt>
                <c:pt idx="8">
                  <c:v>13613.8401503169</c:v>
                </c:pt>
                <c:pt idx="9">
                  <c:v>14257.3983249349</c:v>
                </c:pt>
                <c:pt idx="10">
                  <c:v>17460.3622203298</c:v>
                </c:pt>
                <c:pt idx="11">
                  <c:v>14641.8329178616</c:v>
                </c:pt>
                <c:pt idx="12">
                  <c:v>16420.0537190939</c:v>
                </c:pt>
                <c:pt idx="13">
                  <c:v>15288.634830012</c:v>
                </c:pt>
                <c:pt idx="14">
                  <c:v>9938.54134355117</c:v>
                </c:pt>
                <c:pt idx="15">
                  <c:v>9561.52224052714</c:v>
                </c:pt>
                <c:pt idx="16">
                  <c:v>10619.2490078979</c:v>
                </c:pt>
                <c:pt idx="17">
                  <c:v>11620.6282079314</c:v>
                </c:pt>
                <c:pt idx="18">
                  <c:v>9513.21317515611</c:v>
                </c:pt>
                <c:pt idx="19">
                  <c:v>8615.24588600309</c:v>
                </c:pt>
                <c:pt idx="20">
                  <c:v>9311.40101422641</c:v>
                </c:pt>
                <c:pt idx="21">
                  <c:v>8517.96781413429</c:v>
                </c:pt>
                <c:pt idx="22">
                  <c:v>7800.19925494419</c:v>
                </c:pt>
                <c:pt idx="23">
                  <c:v>8020.29297800761</c:v>
                </c:pt>
                <c:pt idx="24">
                  <c:v>6899.57879866711</c:v>
                </c:pt>
              </c:numCache>
            </c:numRef>
          </c:val>
        </c:ser>
        <c:ser>
          <c:idx val="3"/>
          <c:order val="3"/>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67:$A$91</c:f>
              <c:strCache>
                <c:ptCount val="25"/>
                <c:pt idx="0">
                  <c:v>Denmark</c:v>
                </c:pt>
                <c:pt idx="1">
                  <c:v>Sweden</c:v>
                </c:pt>
                <c:pt idx="2">
                  <c:v>Netherlands</c:v>
                </c:pt>
                <c:pt idx="3">
                  <c:v>Finland</c:v>
                </c:pt>
                <c:pt idx="4">
                  <c:v>Switzerland1</c:v>
                </c:pt>
                <c:pt idx="5">
                  <c:v>United Kingdom</c:v>
                </c:pt>
                <c:pt idx="6">
                  <c:v>Germany</c:v>
                </c:pt>
                <c:pt idx="7">
                  <c:v>Japan</c:v>
                </c:pt>
                <c:pt idx="8">
                  <c:v>Spain</c:v>
                </c:pt>
                <c:pt idx="9">
                  <c:v>Austria</c:v>
                </c:pt>
                <c:pt idx="10">
                  <c:v>Australia2</c:v>
                </c:pt>
                <c:pt idx="11">
                  <c:v>France</c:v>
                </c:pt>
                <c:pt idx="12">
                  <c:v>Ireland</c:v>
                </c:pt>
                <c:pt idx="13">
                  <c:v>Belgium</c:v>
                </c:pt>
                <c:pt idx="14">
                  <c:v>Iceland</c:v>
                </c:pt>
                <c:pt idx="15">
                  <c:v>Italy2</c:v>
                </c:pt>
                <c:pt idx="16">
                  <c:v>New Zealand</c:v>
                </c:pt>
                <c:pt idx="17">
                  <c:v>Israel2</c:v>
                </c:pt>
                <c:pt idx="18">
                  <c:v>Korea</c:v>
                </c:pt>
                <c:pt idx="19">
                  <c:v>Czech Republic2</c:v>
                </c:pt>
                <c:pt idx="20">
                  <c:v>Slovenia</c:v>
                </c:pt>
                <c:pt idx="21">
                  <c:v>Hungary1</c:v>
                </c:pt>
                <c:pt idx="22">
                  <c:v>Poland1, 2</c:v>
                </c:pt>
                <c:pt idx="23">
                  <c:v>Mexico</c:v>
                </c:pt>
                <c:pt idx="24">
                  <c:v>Slovak Republic2</c:v>
                </c:pt>
              </c:strCache>
            </c:strRef>
          </c:cat>
          <c:val>
            <c:numRef>
              <c:f>'C_B1.4'!$E$67:$E$91</c:f>
              <c:numCache>
                <c:formatCode>General</c:formatCode>
                <c:ptCount val="25"/>
                <c:pt idx="0">
                  <c:v>18556.0632114779</c:v>
                </c:pt>
                <c:pt idx="1">
                  <c:v>19960.9636655969</c:v>
                </c:pt>
                <c:pt idx="2">
                  <c:v>17849.338184977</c:v>
                </c:pt>
                <c:pt idx="3">
                  <c:v>16568.7815233241</c:v>
                </c:pt>
                <c:pt idx="4">
                  <c:v>13469.8473998205</c:v>
                </c:pt>
                <c:pt idx="5">
                  <c:v>16337.9516205831</c:v>
                </c:pt>
                <c:pt idx="6">
                  <c:v>15711.0687093641</c:v>
                </c:pt>
                <c:pt idx="7">
                  <c:v>15957.3114755812</c:v>
                </c:pt>
                <c:pt idx="8">
                  <c:v>13613.8401503169</c:v>
                </c:pt>
                <c:pt idx="9">
                  <c:v>14257.3983249349</c:v>
                </c:pt>
                <c:pt idx="10">
                  <c:v>8380.97386575831</c:v>
                </c:pt>
                <c:pt idx="11">
                  <c:v>14641.8329178616</c:v>
                </c:pt>
                <c:pt idx="12">
                  <c:v>3940.81289258254</c:v>
                </c:pt>
                <c:pt idx="13">
                  <c:v>0</c:v>
                </c:pt>
                <c:pt idx="14">
                  <c:v>9938.54134355117</c:v>
                </c:pt>
                <c:pt idx="15">
                  <c:v>9561.52224052714</c:v>
                </c:pt>
                <c:pt idx="16">
                  <c:v>3429.40857853461</c:v>
                </c:pt>
                <c:pt idx="17">
                  <c:v>348.618846237935</c:v>
                </c:pt>
                <c:pt idx="18">
                  <c:v>4090.68166531712</c:v>
                </c:pt>
                <c:pt idx="19">
                  <c:v>6535.27531166841</c:v>
                </c:pt>
                <c:pt idx="20">
                  <c:v>1939.20726957986</c:v>
                </c:pt>
                <c:pt idx="21">
                  <c:v>4127.37267246</c:v>
                </c:pt>
                <c:pt idx="22">
                  <c:v>5304.13549336205</c:v>
                </c:pt>
                <c:pt idx="23">
                  <c:v>2807.10254230266</c:v>
                </c:pt>
                <c:pt idx="24">
                  <c:v>5657.65461490703</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67:$A$91</c:f>
              <c:strCache>
                <c:ptCount val="25"/>
                <c:pt idx="0">
                  <c:v>Denmark</c:v>
                </c:pt>
                <c:pt idx="1">
                  <c:v>Sweden</c:v>
                </c:pt>
                <c:pt idx="2">
                  <c:v>Netherlands</c:v>
                </c:pt>
                <c:pt idx="3">
                  <c:v>Finland</c:v>
                </c:pt>
                <c:pt idx="4">
                  <c:v>Switzerland1</c:v>
                </c:pt>
                <c:pt idx="5">
                  <c:v>United Kingdom</c:v>
                </c:pt>
                <c:pt idx="6">
                  <c:v>Germany</c:v>
                </c:pt>
                <c:pt idx="7">
                  <c:v>Japan</c:v>
                </c:pt>
                <c:pt idx="8">
                  <c:v>Spain</c:v>
                </c:pt>
                <c:pt idx="9">
                  <c:v>Austria</c:v>
                </c:pt>
                <c:pt idx="10">
                  <c:v>Australia2</c:v>
                </c:pt>
                <c:pt idx="11">
                  <c:v>France</c:v>
                </c:pt>
                <c:pt idx="12">
                  <c:v>Ireland</c:v>
                </c:pt>
                <c:pt idx="13">
                  <c:v>Belgium</c:v>
                </c:pt>
                <c:pt idx="14">
                  <c:v>Iceland</c:v>
                </c:pt>
                <c:pt idx="15">
                  <c:v>Italy2</c:v>
                </c:pt>
                <c:pt idx="16">
                  <c:v>New Zealand</c:v>
                </c:pt>
                <c:pt idx="17">
                  <c:v>Israel2</c:v>
                </c:pt>
                <c:pt idx="18">
                  <c:v>Korea</c:v>
                </c:pt>
                <c:pt idx="19">
                  <c:v>Czech Republic2</c:v>
                </c:pt>
                <c:pt idx="20">
                  <c:v>Slovenia</c:v>
                </c:pt>
                <c:pt idx="21">
                  <c:v>Hungary1</c:v>
                </c:pt>
                <c:pt idx="22">
                  <c:v>Poland1, 2</c:v>
                </c:pt>
                <c:pt idx="23">
                  <c:v>Mexico</c:v>
                </c:pt>
                <c:pt idx="24">
                  <c:v>Slovak Republic2</c:v>
                </c:pt>
              </c:strCache>
            </c:strRef>
          </c:cat>
          <c:val>
            <c:numRef>
              <c:f>'C_B1.4'!$F$67:$F$91</c:f>
              <c:numCache>
                <c:formatCode>General</c:formatCode>
                <c:ptCount val="25"/>
                <c:pt idx="0">
                  <c:v>18556.0632114779</c:v>
                </c:pt>
                <c:pt idx="1">
                  <c:v>14531.5815485545</c:v>
                </c:pt>
                <c:pt idx="2">
                  <c:v>17849.338184977</c:v>
                </c:pt>
                <c:pt idx="3">
                  <c:v>12923.6495881928</c:v>
                </c:pt>
                <c:pt idx="4">
                  <c:v>0</c:v>
                </c:pt>
                <c:pt idx="5">
                  <c:v>5598.89337001512</c:v>
                </c:pt>
                <c:pt idx="6">
                  <c:v>7508.74060340773</c:v>
                </c:pt>
                <c:pt idx="7">
                  <c:v>3027.04876631246</c:v>
                </c:pt>
                <c:pt idx="8">
                  <c:v>8985.13449920916</c:v>
                </c:pt>
                <c:pt idx="9">
                  <c:v>4890.60517729448</c:v>
                </c:pt>
                <c:pt idx="10">
                  <c:v>0</c:v>
                </c:pt>
                <c:pt idx="11">
                  <c:v>292.836658357226</c:v>
                </c:pt>
                <c:pt idx="12">
                  <c:v>0</c:v>
                </c:pt>
                <c:pt idx="13">
                  <c:v>0</c:v>
                </c:pt>
                <c:pt idx="14">
                  <c:v>4869.88525834008</c:v>
                </c:pt>
                <c:pt idx="15">
                  <c:v>4971.99156507411</c:v>
                </c:pt>
                <c:pt idx="16">
                  <c:v>0</c:v>
                </c:pt>
                <c:pt idx="17">
                  <c:v>0</c:v>
                </c:pt>
                <c:pt idx="18">
                  <c:v>0</c:v>
                </c:pt>
                <c:pt idx="19">
                  <c:v>0</c:v>
                </c:pt>
                <c:pt idx="20">
                  <c:v>0</c:v>
                </c:pt>
                <c:pt idx="21">
                  <c:v>0</c:v>
                </c:pt>
                <c:pt idx="22">
                  <c:v>0</c:v>
                </c:pt>
                <c:pt idx="23">
                  <c:v>0</c:v>
                </c:pt>
                <c:pt idx="24">
                  <c:v>0</c:v>
                </c:pt>
              </c:numCache>
            </c:numRef>
          </c:val>
        </c:ser>
        <c:ser>
          <c:idx val="5"/>
          <c:order val="5"/>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67:$A$91</c:f>
              <c:strCache>
                <c:ptCount val="25"/>
                <c:pt idx="0">
                  <c:v>Denmark</c:v>
                </c:pt>
                <c:pt idx="1">
                  <c:v>Sweden</c:v>
                </c:pt>
                <c:pt idx="2">
                  <c:v>Netherlands</c:v>
                </c:pt>
                <c:pt idx="3">
                  <c:v>Finland</c:v>
                </c:pt>
                <c:pt idx="4">
                  <c:v>Switzerland1</c:v>
                </c:pt>
                <c:pt idx="5">
                  <c:v>United Kingdom</c:v>
                </c:pt>
                <c:pt idx="6">
                  <c:v>Germany</c:v>
                </c:pt>
                <c:pt idx="7">
                  <c:v>Japan</c:v>
                </c:pt>
                <c:pt idx="8">
                  <c:v>Spain</c:v>
                </c:pt>
                <c:pt idx="9">
                  <c:v>Austria</c:v>
                </c:pt>
                <c:pt idx="10">
                  <c:v>Australia2</c:v>
                </c:pt>
                <c:pt idx="11">
                  <c:v>France</c:v>
                </c:pt>
                <c:pt idx="12">
                  <c:v>Ireland</c:v>
                </c:pt>
                <c:pt idx="13">
                  <c:v>Belgium</c:v>
                </c:pt>
                <c:pt idx="14">
                  <c:v>Iceland</c:v>
                </c:pt>
                <c:pt idx="15">
                  <c:v>Italy2</c:v>
                </c:pt>
                <c:pt idx="16">
                  <c:v>New Zealand</c:v>
                </c:pt>
                <c:pt idx="17">
                  <c:v>Israel2</c:v>
                </c:pt>
                <c:pt idx="18">
                  <c:v>Korea</c:v>
                </c:pt>
                <c:pt idx="19">
                  <c:v>Czech Republic2</c:v>
                </c:pt>
                <c:pt idx="20">
                  <c:v>Slovenia</c:v>
                </c:pt>
                <c:pt idx="21">
                  <c:v>Hungary1</c:v>
                </c:pt>
                <c:pt idx="22">
                  <c:v>Poland1, 2</c:v>
                </c:pt>
                <c:pt idx="23">
                  <c:v>Mexico</c:v>
                </c:pt>
                <c:pt idx="24">
                  <c:v>Slovak Republic2</c:v>
                </c:pt>
              </c:strCache>
            </c:strRef>
          </c:cat>
          <c:val>
            <c:numRef>
              <c:f>'C_B1.4'!$G$67:$G$91</c:f>
              <c:numCache>
                <c:formatCode>General</c:formatCode>
                <c:ptCount val="25"/>
                <c:pt idx="0">
                  <c:v>3449.69063971956</c:v>
                </c:pt>
                <c:pt idx="1">
                  <c:v>0</c:v>
                </c:pt>
                <c:pt idx="2">
                  <c:v>356.986763699532</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67:$A$91</c:f>
              <c:strCache>
                <c:ptCount val="25"/>
                <c:pt idx="0">
                  <c:v>Denmark</c:v>
                </c:pt>
                <c:pt idx="1">
                  <c:v>Sweden</c:v>
                </c:pt>
                <c:pt idx="2">
                  <c:v>Netherlands</c:v>
                </c:pt>
                <c:pt idx="3">
                  <c:v>Finland</c:v>
                </c:pt>
                <c:pt idx="4">
                  <c:v>Switzerland1</c:v>
                </c:pt>
                <c:pt idx="5">
                  <c:v>United Kingdom</c:v>
                </c:pt>
                <c:pt idx="6">
                  <c:v>Germany</c:v>
                </c:pt>
                <c:pt idx="7">
                  <c:v>Japan</c:v>
                </c:pt>
                <c:pt idx="8">
                  <c:v>Spain</c:v>
                </c:pt>
                <c:pt idx="9">
                  <c:v>Austria</c:v>
                </c:pt>
                <c:pt idx="10">
                  <c:v>Australia2</c:v>
                </c:pt>
                <c:pt idx="11">
                  <c:v>France</c:v>
                </c:pt>
                <c:pt idx="12">
                  <c:v>Ireland</c:v>
                </c:pt>
                <c:pt idx="13">
                  <c:v>Belgium</c:v>
                </c:pt>
                <c:pt idx="14">
                  <c:v>Iceland</c:v>
                </c:pt>
                <c:pt idx="15">
                  <c:v>Italy2</c:v>
                </c:pt>
                <c:pt idx="16">
                  <c:v>New Zealand</c:v>
                </c:pt>
                <c:pt idx="17">
                  <c:v>Israel2</c:v>
                </c:pt>
                <c:pt idx="18">
                  <c:v>Korea</c:v>
                </c:pt>
                <c:pt idx="19">
                  <c:v>Czech Republic2</c:v>
                </c:pt>
                <c:pt idx="20">
                  <c:v>Slovenia</c:v>
                </c:pt>
                <c:pt idx="21">
                  <c:v>Hungary1</c:v>
                </c:pt>
                <c:pt idx="22">
                  <c:v>Poland1, 2</c:v>
                </c:pt>
                <c:pt idx="23">
                  <c:v>Mexico</c:v>
                </c:pt>
                <c:pt idx="24">
                  <c:v>Slovak Republic2</c:v>
                </c:pt>
              </c:strCache>
            </c:strRef>
          </c:cat>
          <c:val>
            <c:numRef>
              <c:f>'C_B1.4'!$H$67:$H$91</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er>
        <c:ser>
          <c:idx val="7"/>
          <c:order val="7"/>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67:$A$91</c:f>
              <c:strCache>
                <c:ptCount val="25"/>
                <c:pt idx="0">
                  <c:v>Denmark</c:v>
                </c:pt>
                <c:pt idx="1">
                  <c:v>Sweden</c:v>
                </c:pt>
                <c:pt idx="2">
                  <c:v>Netherlands</c:v>
                </c:pt>
                <c:pt idx="3">
                  <c:v>Finland</c:v>
                </c:pt>
                <c:pt idx="4">
                  <c:v>Switzerland1</c:v>
                </c:pt>
                <c:pt idx="5">
                  <c:v>United Kingdom</c:v>
                </c:pt>
                <c:pt idx="6">
                  <c:v>Germany</c:v>
                </c:pt>
                <c:pt idx="7">
                  <c:v>Japan</c:v>
                </c:pt>
                <c:pt idx="8">
                  <c:v>Spain</c:v>
                </c:pt>
                <c:pt idx="9">
                  <c:v>Austria</c:v>
                </c:pt>
                <c:pt idx="10">
                  <c:v>Australia2</c:v>
                </c:pt>
                <c:pt idx="11">
                  <c:v>France</c:v>
                </c:pt>
                <c:pt idx="12">
                  <c:v>Ireland</c:v>
                </c:pt>
                <c:pt idx="13">
                  <c:v>Belgium</c:v>
                </c:pt>
                <c:pt idx="14">
                  <c:v>Iceland</c:v>
                </c:pt>
                <c:pt idx="15">
                  <c:v>Italy2</c:v>
                </c:pt>
                <c:pt idx="16">
                  <c:v>New Zealand</c:v>
                </c:pt>
                <c:pt idx="17">
                  <c:v>Israel2</c:v>
                </c:pt>
                <c:pt idx="18">
                  <c:v>Korea</c:v>
                </c:pt>
                <c:pt idx="19">
                  <c:v>Czech Republic2</c:v>
                </c:pt>
                <c:pt idx="20">
                  <c:v>Slovenia</c:v>
                </c:pt>
                <c:pt idx="21">
                  <c:v>Hungary1</c:v>
                </c:pt>
                <c:pt idx="22">
                  <c:v>Poland1, 2</c:v>
                </c:pt>
                <c:pt idx="23">
                  <c:v>Mexico</c:v>
                </c:pt>
                <c:pt idx="24">
                  <c:v>Slovak Republic2</c:v>
                </c:pt>
              </c:strCache>
            </c:strRef>
          </c:cat>
          <c:val>
            <c:numRef>
              <c:f>'C_B1.4'!$I$67:$I$91</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er>
        <c:gapWidth val="150"/>
        <c:overlap val="100"/>
        <c:axId val="50018320"/>
        <c:axId val="75652801"/>
      </c:barChart>
      <c:lineChart>
        <c:grouping val="stacked"/>
        <c:varyColors val="0"/>
        <c:ser>
          <c:idx val="8"/>
          <c:order val="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67:$A$91</c:f>
              <c:strCache>
                <c:ptCount val="25"/>
                <c:pt idx="0">
                  <c:v>Denmark</c:v>
                </c:pt>
                <c:pt idx="1">
                  <c:v>Sweden</c:v>
                </c:pt>
                <c:pt idx="2">
                  <c:v>Netherlands</c:v>
                </c:pt>
                <c:pt idx="3">
                  <c:v>Finland</c:v>
                </c:pt>
                <c:pt idx="4">
                  <c:v>Switzerland1</c:v>
                </c:pt>
                <c:pt idx="5">
                  <c:v>United Kingdom</c:v>
                </c:pt>
                <c:pt idx="6">
                  <c:v>Germany</c:v>
                </c:pt>
                <c:pt idx="7">
                  <c:v>Japan</c:v>
                </c:pt>
                <c:pt idx="8">
                  <c:v>Spain</c:v>
                </c:pt>
                <c:pt idx="9">
                  <c:v>Austria</c:v>
                </c:pt>
                <c:pt idx="10">
                  <c:v>Australia2</c:v>
                </c:pt>
                <c:pt idx="11">
                  <c:v>France</c:v>
                </c:pt>
                <c:pt idx="12">
                  <c:v>Ireland</c:v>
                </c:pt>
                <c:pt idx="13">
                  <c:v>Belgium</c:v>
                </c:pt>
                <c:pt idx="14">
                  <c:v>Iceland</c:v>
                </c:pt>
                <c:pt idx="15">
                  <c:v>Italy2</c:v>
                </c:pt>
                <c:pt idx="16">
                  <c:v>New Zealand</c:v>
                </c:pt>
                <c:pt idx="17">
                  <c:v>Israel2</c:v>
                </c:pt>
                <c:pt idx="18">
                  <c:v>Korea</c:v>
                </c:pt>
                <c:pt idx="19">
                  <c:v>Czech Republic2</c:v>
                </c:pt>
                <c:pt idx="20">
                  <c:v>Slovenia</c:v>
                </c:pt>
                <c:pt idx="21">
                  <c:v>Hungary1</c:v>
                </c:pt>
                <c:pt idx="22">
                  <c:v>Poland1, 2</c:v>
                </c:pt>
                <c:pt idx="23">
                  <c:v>Mexico</c:v>
                </c:pt>
                <c:pt idx="24">
                  <c:v>Slovak Republic2</c:v>
                </c:pt>
              </c:strCache>
            </c:strRef>
          </c:cat>
          <c:val>
            <c:numRef>
              <c:f>'C_B1.4'!$J$67:$J$91</c:f>
              <c:numCache>
                <c:formatCode>General</c:formatCode>
                <c:ptCount val="25"/>
                <c:pt idx="0">
                  <c:v>59385.7967101818</c:v>
                </c:pt>
                <c:pt idx="1">
                  <c:v>59385.7967101818</c:v>
                </c:pt>
                <c:pt idx="2">
                  <c:v>59385.7967101818</c:v>
                </c:pt>
                <c:pt idx="3">
                  <c:v>59385.7967101818</c:v>
                </c:pt>
                <c:pt idx="4">
                  <c:v>59385.7967101818</c:v>
                </c:pt>
                <c:pt idx="5">
                  <c:v>59385.7967101818</c:v>
                </c:pt>
                <c:pt idx="6">
                  <c:v>59385.7967101818</c:v>
                </c:pt>
                <c:pt idx="7">
                  <c:v>59385.7967101818</c:v>
                </c:pt>
                <c:pt idx="8">
                  <c:v>59385.7967101818</c:v>
                </c:pt>
                <c:pt idx="9">
                  <c:v>59385.7967101818</c:v>
                </c:pt>
                <c:pt idx="10">
                  <c:v>59385.7967101818</c:v>
                </c:pt>
                <c:pt idx="11">
                  <c:v>59385.7967101818</c:v>
                </c:pt>
                <c:pt idx="12">
                  <c:v>59385.7967101818</c:v>
                </c:pt>
                <c:pt idx="13">
                  <c:v>59385.7967101818</c:v>
                </c:pt>
                <c:pt idx="14">
                  <c:v>59385.7967101818</c:v>
                </c:pt>
                <c:pt idx="15">
                  <c:v>59385.7967101818</c:v>
                </c:pt>
                <c:pt idx="16">
                  <c:v>59385.7967101818</c:v>
                </c:pt>
                <c:pt idx="17">
                  <c:v>59385.7967101818</c:v>
                </c:pt>
                <c:pt idx="18">
                  <c:v>59385.7967101818</c:v>
                </c:pt>
                <c:pt idx="19">
                  <c:v>59385.7967101818</c:v>
                </c:pt>
                <c:pt idx="20">
                  <c:v>59385.7967101818</c:v>
                </c:pt>
                <c:pt idx="21">
                  <c:v>59385.7967101818</c:v>
                </c:pt>
                <c:pt idx="22">
                  <c:v>59385.7967101818</c:v>
                </c:pt>
                <c:pt idx="23">
                  <c:v>59385.7967101818</c:v>
                </c:pt>
                <c:pt idx="24">
                  <c:v>59385.7967101818</c:v>
                </c:pt>
              </c:numCache>
            </c:numRef>
          </c:val>
          <c:smooth val="0"/>
        </c:ser>
        <c:hiLowLines>
          <c:spPr>
            <a:ln w="0">
              <a:noFill/>
            </a:ln>
          </c:spPr>
        </c:hiLowLines>
        <c:marker val="0"/>
        <c:axId val="50018320"/>
        <c:axId val="75652801"/>
      </c:lineChart>
      <c:catAx>
        <c:axId val="50018320"/>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5652801"/>
        <c:crossesAt val="0"/>
        <c:auto val="1"/>
        <c:lblAlgn val="ctr"/>
        <c:lblOffset val="100"/>
        <c:noMultiLvlLbl val="0"/>
      </c:catAx>
      <c:valAx>
        <c:axId val="75652801"/>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In equivalent USD converted using PPPs</a:t>
                </a:r>
              </a:p>
            </c:rich>
          </c:tx>
          <c:layout>
            <c:manualLayout>
              <c:xMode val="edge"/>
              <c:yMode val="edge"/>
              <c:x val="0.0280506329113924"/>
              <c:y val="0.0870535714285714"/>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8320"/>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5</xdr:row>
      <xdr:rowOff>133560</xdr:rowOff>
    </xdr:from>
    <xdr:to>
      <xdr:col>11</xdr:col>
      <xdr:colOff>459360</xdr:colOff>
      <xdr:row>34</xdr:row>
      <xdr:rowOff>114480</xdr:rowOff>
    </xdr:to>
    <xdr:graphicFrame>
      <xdr:nvGraphicFramePr>
        <xdr:cNvPr id="0" name="Chart 1"/>
        <xdr:cNvGraphicFramePr/>
      </xdr:nvGraphicFramePr>
      <xdr:xfrm>
        <a:off x="252000" y="943200"/>
        <a:ext cx="710964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49367088607595</cdr:x>
      <cdr:y>0.801493226600985</cdr:y>
    </cdr:from>
    <cdr:to>
      <cdr:x>1.00673417721519</cdr:x>
      <cdr:y>1.00800492610837</cdr:y>
    </cdr:to>
    <cdr:sp>
      <cdr:nvSpPr>
        <cdr:cNvPr id="1" name="Text Box 1"/>
        <cdr:cNvSpPr/>
      </cdr:nvSpPr>
      <cdr:spPr>
        <a:xfrm>
          <a:off x="24840" y="3748680"/>
          <a:ext cx="7133040" cy="96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1" sz="800" spc="-1" strike="noStrike">
              <a:solidFill>
                <a:srgbClr val="000000"/>
              </a:solidFill>
              <a:latin typeface="Arial"/>
            </a:rPr>
            <a:t>Note: </a:t>
          </a:r>
          <a:r>
            <a:rPr b="0" sz="800" spc="-1" strike="noStrike">
              <a:solidFill>
                <a:srgbClr val="000000"/>
              </a:solidFill>
              <a:latin typeface="Arial"/>
            </a:rPr>
            <a:t>Each segment of the bar represents the annual expenditure by educational institutions per student. The number of segments represents the average number of years a student remains in tertiary education.</a:t>
          </a:r>
          <a:endParaRPr b="0" sz="800" spc="-1" strike="noStrike">
            <a:latin typeface="Times New Roman"/>
          </a:endParaRPr>
        </a:p>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Tertiary-type A and advanced research programmes only.</a:t>
          </a:r>
          <a:endParaRPr b="0" sz="800" spc="-1" strike="noStrike">
            <a:latin typeface="Times New Roman"/>
          </a:endParaRPr>
        </a:p>
        <a:p>
          <a:r>
            <a:rPr b="0" i="1" sz="800" spc="-1" strike="noStrike">
              <a:solidFill>
                <a:srgbClr val="000000"/>
              </a:solidFill>
              <a:latin typeface="Arial"/>
            </a:rPr>
            <a:t>Countries are ranked in descending order of the total expenditure per student by educational institutions over the average duration of tertiary studie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1.3a.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00875949367088608</cdr:x>
      <cdr:y>0.0682727832512315</cdr:y>
    </cdr:from>
    <cdr:to>
      <cdr:x>1.00475949367089</cdr:x>
      <cdr:y>16.3729987684729</cdr:y>
    </cdr:to>
    <cdr:sp>
      <cdr:nvSpPr>
        <cdr:cNvPr id="2" name="Text Box 3"/>
        <cdr:cNvSpPr/>
      </cdr:nvSpPr>
      <cdr:spPr>
        <a:xfrm>
          <a:off x="62280" y="319320"/>
          <a:ext cx="7081560" cy="762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00" spc="-1" strike="noStrike">
              <a:solidFill>
                <a:srgbClr val="000000"/>
              </a:solidFill>
              <a:latin typeface="Arial"/>
            </a:rPr>
            <a:t>Chart B1.4. Cumulative expenditure </a:t>
          </a:r>
          <a:r>
            <a:rPr b="1" sz="1000" spc="-1" strike="noStrike">
              <a:solidFill>
                <a:srgbClr val="000000"/>
              </a:solidFill>
              <a:latin typeface="Calibri"/>
            </a:rPr>
            <a:t>per student </a:t>
          </a:r>
          <a:r>
            <a:rPr b="1" sz="800" spc="-1" strike="noStrike">
              <a:solidFill>
                <a:srgbClr val="000000"/>
              </a:solidFill>
              <a:latin typeface="Arial"/>
            </a:rPr>
            <a:t>by educational institutions over the average duration of tertiary studies (2009)</a:t>
          </a:r>
          <a:endParaRPr b="0" sz="800" spc="-1" strike="noStrike">
            <a:latin typeface="Times New Roman"/>
          </a:endParaRPr>
        </a:p>
        <a:p>
          <a:endParaRPr b="0" sz="800" spc="-1" strike="noStrike">
            <a:latin typeface="Times New Roman"/>
          </a:endParaRPr>
        </a:p>
        <a:p>
          <a:r>
            <a:rPr b="0" i="1" sz="800" spc="-1" strike="noStrike">
              <a:solidFill>
                <a:srgbClr val="000000"/>
              </a:solidFill>
              <a:latin typeface="Arial"/>
            </a:rPr>
            <a:t>Annual expenditure per student by educational institutions multiplied by the average duration of studies, in equivalent USD converted using PPPs</a:t>
          </a:r>
          <a:endParaRPr b="0" sz="800" spc="-1" strike="noStrike">
            <a:latin typeface="Times New Roman"/>
          </a:endParaRPr>
        </a:p>
      </cdr:txBody>
    </cdr:sp>
  </cdr:relSizeAnchor>
  <cdr:relSizeAnchor>
    <cdr:from>
      <cdr:x>0.556506329113924</cdr:x>
      <cdr:y>0.300723522167488</cdr:y>
    </cdr:from>
    <cdr:to>
      <cdr:x>0.733924050632911</cdr:x>
      <cdr:y>0.366225369458128</cdr:y>
    </cdr:to>
    <cdr:grpSp>
      <cdr:nvGrpSpPr>
        <cdr:cNvPr id="3" name="Group 4"/>
        <cdr:cNvGrpSpPr/>
      </cdr:nvGrpSpPr>
      <cdr:grpSpPr>
        <a:xfrm>
          <a:off x="3956760" y="1406520"/>
          <a:ext cx="1261440" cy="306360"/>
          <a:chOff x="3956760" y="1406520"/>
          <a:chExt cx="1261440" cy="306360"/>
        </a:xfrm>
      </cdr:grpSpPr>
      <cdr:sp>
        <cdr:nvSpPr>
          <cdr:cNvPr id="4" name="Text Box 5"/>
          <cdr:cNvSpPr/>
        </cdr:nvSpPr>
        <cdr:spPr>
          <a:xfrm>
            <a:off x="4485240" y="1406520"/>
            <a:ext cx="7329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OECD average</a:t>
            </a:r>
            <a:endParaRPr b="0" sz="800" spc="-1" strike="noStrike">
              <a:latin typeface="Times New Roman"/>
            </a:endParaRPr>
          </a:p>
        </cdr:txBody>
      </cdr:sp>
      <cdr:sp>
        <cdr:nvSpPr>
          <cdr:cNvPr id="5" name="Line 6"/>
          <cdr:cNvSpPr/>
        </cdr:nvSpPr>
        <cdr:spPr>
          <a:xfrm flipH="1">
            <a:off x="3956760" y="1458360"/>
            <a:ext cx="455760" cy="254520"/>
          </a:xfrm>
          <a:prstGeom prst="line">
            <a:avLst/>
          </a:prstGeom>
          <a:ln w="9360">
            <a:solidFill>
              <a:srgbClr val="000000"/>
            </a:solidFill>
            <a:miter/>
            <a:tailEnd len="med" type="triangle" w="med"/>
          </a:ln>
        </cdr:spPr>
        <cdr:style>
          <a:lnRef idx="0"/>
          <a:fillRef idx="0"/>
          <a:effectRef idx="0"/>
          <a:fontRef idx="minor"/>
        </cdr:style>
      </cdr: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5" activeCellId="0" sqref="E9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7" min="2" style="0" width="10.41"/>
    <col collapsed="false" customWidth="true" hidden="false" outlineLevel="0" max="9" min="8" style="0" width="1.85"/>
    <col collapsed="false" customWidth="true" hidden="false" outlineLevel="0" max="10" min="10" style="0" width="10.41"/>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6" customFormat="false" ht="22.5" hidden="false" customHeight="false" outlineLevel="0" collapsed="false">
      <c r="A66" s="4"/>
      <c r="B66" s="5" t="n">
        <v>1</v>
      </c>
      <c r="C66" s="5" t="n">
        <v>2</v>
      </c>
      <c r="D66" s="5" t="n">
        <v>3</v>
      </c>
      <c r="E66" s="5" t="n">
        <v>4</v>
      </c>
      <c r="F66" s="5" t="n">
        <v>5</v>
      </c>
      <c r="G66" s="5" t="n">
        <v>6</v>
      </c>
      <c r="H66" s="5" t="n">
        <v>7</v>
      </c>
      <c r="I66" s="5" t="n">
        <v>8</v>
      </c>
      <c r="J66" s="6" t="s">
        <v>5</v>
      </c>
    </row>
    <row r="67" customFormat="false" ht="11.25" hidden="false" customHeight="true" outlineLevel="0" collapsed="false">
      <c r="A67" s="7" t="s">
        <v>6</v>
      </c>
      <c r="B67" s="8" t="n">
        <v>18556.0632114779</v>
      </c>
      <c r="C67" s="8" t="n">
        <v>18556.0632114779</v>
      </c>
      <c r="D67" s="8" t="n">
        <v>18556.0632114779</v>
      </c>
      <c r="E67" s="8" t="n">
        <v>18556.0632114779</v>
      </c>
      <c r="F67" s="8" t="n">
        <v>18556.0632114779</v>
      </c>
      <c r="G67" s="8" t="n">
        <v>3449.69063971956</v>
      </c>
      <c r="H67" s="8" t="n">
        <v>0</v>
      </c>
      <c r="I67" s="8" t="n">
        <v>0</v>
      </c>
      <c r="J67" s="9" t="n">
        <v>59385.7967101818</v>
      </c>
    </row>
    <row r="68" customFormat="false" ht="11.25" hidden="false" customHeight="true" outlineLevel="0" collapsed="false">
      <c r="A68" s="10" t="s">
        <v>7</v>
      </c>
      <c r="B68" s="11" t="n">
        <v>19960.9636655969</v>
      </c>
      <c r="C68" s="11" t="n">
        <v>19960.9636655969</v>
      </c>
      <c r="D68" s="11" t="n">
        <v>19960.9636655969</v>
      </c>
      <c r="E68" s="11" t="n">
        <v>19960.9636655969</v>
      </c>
      <c r="F68" s="11" t="n">
        <v>14531.5815485545</v>
      </c>
      <c r="G68" s="11" t="n">
        <v>0</v>
      </c>
      <c r="H68" s="11" t="n">
        <v>0</v>
      </c>
      <c r="I68" s="11" t="n">
        <v>0</v>
      </c>
      <c r="J68" s="12" t="n">
        <v>59385.7967101818</v>
      </c>
    </row>
    <row r="69" customFormat="false" ht="11.25" hidden="false" customHeight="true" outlineLevel="0" collapsed="false">
      <c r="A69" s="13" t="s">
        <v>8</v>
      </c>
      <c r="B69" s="14" t="n">
        <v>17849.338184977</v>
      </c>
      <c r="C69" s="14" t="n">
        <v>17849.338184977</v>
      </c>
      <c r="D69" s="14" t="n">
        <v>17849.338184977</v>
      </c>
      <c r="E69" s="14" t="n">
        <v>17849.338184977</v>
      </c>
      <c r="F69" s="14" t="n">
        <v>17849.338184977</v>
      </c>
      <c r="G69" s="14" t="n">
        <v>356.986763699532</v>
      </c>
      <c r="H69" s="14" t="n">
        <v>0</v>
      </c>
      <c r="I69" s="14" t="n">
        <v>0</v>
      </c>
      <c r="J69" s="15" t="n">
        <v>59385.7967101818</v>
      </c>
    </row>
    <row r="70" customFormat="false" ht="11.25" hidden="false" customHeight="true" outlineLevel="0" collapsed="false">
      <c r="A70" s="10" t="s">
        <v>9</v>
      </c>
      <c r="B70" s="11" t="n">
        <v>16568.7815233241</v>
      </c>
      <c r="C70" s="11" t="n">
        <v>16568.7815233241</v>
      </c>
      <c r="D70" s="11" t="n">
        <v>16568.7815233241</v>
      </c>
      <c r="E70" s="11" t="n">
        <v>16568.7815233241</v>
      </c>
      <c r="F70" s="11" t="n">
        <v>12923.6495881928</v>
      </c>
      <c r="G70" s="11" t="n">
        <v>0</v>
      </c>
      <c r="H70" s="11" t="n">
        <v>0</v>
      </c>
      <c r="I70" s="11" t="n">
        <v>0</v>
      </c>
      <c r="J70" s="12" t="n">
        <v>59385.7967101818</v>
      </c>
    </row>
    <row r="71" customFormat="false" ht="11.25" hidden="false" customHeight="true" outlineLevel="0" collapsed="false">
      <c r="A71" s="13" t="s">
        <v>10</v>
      </c>
      <c r="B71" s="14" t="n">
        <v>21577.1955892471</v>
      </c>
      <c r="C71" s="14" t="n">
        <v>21577.1955892471</v>
      </c>
      <c r="D71" s="14" t="n">
        <v>21577.1955892471</v>
      </c>
      <c r="E71" s="14" t="n">
        <v>13469.8473998205</v>
      </c>
      <c r="F71" s="14" t="n">
        <v>0</v>
      </c>
      <c r="G71" s="14" t="n">
        <v>0</v>
      </c>
      <c r="H71" s="14" t="n">
        <v>0</v>
      </c>
      <c r="I71" s="14" t="n">
        <v>0</v>
      </c>
      <c r="J71" s="15" t="n">
        <v>59385.7967101818</v>
      </c>
    </row>
    <row r="72" customFormat="false" ht="11.25" hidden="false" customHeight="true" outlineLevel="0" collapsed="false">
      <c r="A72" s="10" t="s">
        <v>11</v>
      </c>
      <c r="B72" s="11" t="n">
        <v>16337.9516205831</v>
      </c>
      <c r="C72" s="11" t="n">
        <v>16337.9516205831</v>
      </c>
      <c r="D72" s="11" t="n">
        <v>16337.9516205831</v>
      </c>
      <c r="E72" s="11" t="n">
        <v>16337.9516205831</v>
      </c>
      <c r="F72" s="11" t="n">
        <v>5598.89337001512</v>
      </c>
      <c r="G72" s="11" t="n">
        <v>0</v>
      </c>
      <c r="H72" s="11" t="n">
        <v>0</v>
      </c>
      <c r="I72" s="11" t="n">
        <v>0</v>
      </c>
      <c r="J72" s="12" t="n">
        <v>59385.7967101818</v>
      </c>
    </row>
    <row r="73" customFormat="false" ht="11.25" hidden="false" customHeight="true" outlineLevel="0" collapsed="false">
      <c r="A73" s="13" t="s">
        <v>12</v>
      </c>
      <c r="B73" s="14" t="n">
        <v>15711.0687093641</v>
      </c>
      <c r="C73" s="14" t="n">
        <v>15711.0687093641</v>
      </c>
      <c r="D73" s="14" t="n">
        <v>15711.0687093641</v>
      </c>
      <c r="E73" s="14" t="n">
        <v>15711.0687093641</v>
      </c>
      <c r="F73" s="14" t="n">
        <v>7508.74060340773</v>
      </c>
      <c r="G73" s="14" t="n">
        <v>0</v>
      </c>
      <c r="H73" s="14" t="n">
        <v>0</v>
      </c>
      <c r="I73" s="14" t="n">
        <v>0</v>
      </c>
      <c r="J73" s="15" t="n">
        <v>59385.7967101818</v>
      </c>
    </row>
    <row r="74" customFormat="false" ht="11.25" hidden="false" customHeight="true" outlineLevel="0" collapsed="false">
      <c r="A74" s="10" t="s">
        <v>13</v>
      </c>
      <c r="B74" s="11" t="n">
        <v>15957.3114755812</v>
      </c>
      <c r="C74" s="11" t="n">
        <v>15957.3114755812</v>
      </c>
      <c r="D74" s="11" t="n">
        <v>15957.3114755812</v>
      </c>
      <c r="E74" s="11" t="n">
        <v>15957.3114755812</v>
      </c>
      <c r="F74" s="11" t="n">
        <v>3027.04876631246</v>
      </c>
      <c r="G74" s="11" t="n">
        <v>0</v>
      </c>
      <c r="H74" s="11" t="n">
        <v>0</v>
      </c>
      <c r="I74" s="11" t="n">
        <v>0</v>
      </c>
      <c r="J74" s="12" t="n">
        <v>59385.7967101818</v>
      </c>
    </row>
    <row r="75" customFormat="false" ht="11.25" hidden="false" customHeight="true" outlineLevel="0" collapsed="false">
      <c r="A75" s="13" t="s">
        <v>14</v>
      </c>
      <c r="B75" s="14" t="n">
        <v>13613.8401503169</v>
      </c>
      <c r="C75" s="14" t="n">
        <v>13613.8401503169</v>
      </c>
      <c r="D75" s="14" t="n">
        <v>13613.8401503169</v>
      </c>
      <c r="E75" s="14" t="n">
        <v>13613.8401503169</v>
      </c>
      <c r="F75" s="14" t="n">
        <v>8985.13449920916</v>
      </c>
      <c r="G75" s="14" t="n">
        <v>0</v>
      </c>
      <c r="H75" s="14" t="n">
        <v>0</v>
      </c>
      <c r="I75" s="14" t="n">
        <v>0</v>
      </c>
      <c r="J75" s="15" t="n">
        <v>59385.7967101818</v>
      </c>
    </row>
    <row r="76" customFormat="false" ht="11.25" hidden="false" customHeight="true" outlineLevel="0" collapsed="false">
      <c r="A76" s="10" t="s">
        <v>15</v>
      </c>
      <c r="B76" s="11" t="n">
        <v>14257.3983249349</v>
      </c>
      <c r="C76" s="11" t="n">
        <v>14257.3983249349</v>
      </c>
      <c r="D76" s="11" t="n">
        <v>14257.3983249349</v>
      </c>
      <c r="E76" s="11" t="n">
        <v>14257.3983249349</v>
      </c>
      <c r="F76" s="11" t="n">
        <v>4890.60517729448</v>
      </c>
      <c r="G76" s="11" t="n">
        <v>0</v>
      </c>
      <c r="H76" s="11" t="n">
        <v>0</v>
      </c>
      <c r="I76" s="11" t="n">
        <v>0</v>
      </c>
      <c r="J76" s="12" t="n">
        <v>59385.7967101818</v>
      </c>
    </row>
    <row r="77" customFormat="false" ht="11.25" hidden="false" customHeight="true" outlineLevel="0" collapsed="false">
      <c r="A77" s="13" t="s">
        <v>16</v>
      </c>
      <c r="B77" s="14" t="n">
        <v>17460.3622203298</v>
      </c>
      <c r="C77" s="14" t="n">
        <v>17460.3622203298</v>
      </c>
      <c r="D77" s="14" t="n">
        <v>17460.3622203298</v>
      </c>
      <c r="E77" s="14" t="n">
        <v>8380.97386575831</v>
      </c>
      <c r="F77" s="14" t="n">
        <v>0</v>
      </c>
      <c r="G77" s="14" t="n">
        <v>0</v>
      </c>
      <c r="H77" s="14" t="n">
        <v>0</v>
      </c>
      <c r="I77" s="14" t="n">
        <v>0</v>
      </c>
      <c r="J77" s="15" t="n">
        <v>59385.7967101818</v>
      </c>
    </row>
    <row r="78" customFormat="false" ht="11.25" hidden="false" customHeight="true" outlineLevel="0" collapsed="false">
      <c r="A78" s="10" t="s">
        <v>17</v>
      </c>
      <c r="B78" s="11" t="n">
        <v>14641.8329178616</v>
      </c>
      <c r="C78" s="11" t="n">
        <v>14641.8329178616</v>
      </c>
      <c r="D78" s="11" t="n">
        <v>14641.8329178616</v>
      </c>
      <c r="E78" s="11" t="n">
        <v>14641.8329178616</v>
      </c>
      <c r="F78" s="11" t="n">
        <v>292.836658357226</v>
      </c>
      <c r="G78" s="11" t="n">
        <v>0</v>
      </c>
      <c r="H78" s="11" t="n">
        <v>0</v>
      </c>
      <c r="I78" s="11" t="n">
        <v>0</v>
      </c>
      <c r="J78" s="12" t="n">
        <v>59385.7967101818</v>
      </c>
    </row>
    <row r="79" customFormat="false" ht="11.25" hidden="false" customHeight="true" outlineLevel="0" collapsed="false">
      <c r="A79" s="13" t="s">
        <v>18</v>
      </c>
      <c r="B79" s="14" t="n">
        <v>16420.0537190939</v>
      </c>
      <c r="C79" s="14" t="n">
        <v>16420.0537190939</v>
      </c>
      <c r="D79" s="14" t="n">
        <v>16420.0537190939</v>
      </c>
      <c r="E79" s="14" t="n">
        <v>3940.81289258254</v>
      </c>
      <c r="F79" s="14" t="n">
        <v>0</v>
      </c>
      <c r="G79" s="14" t="n">
        <v>0</v>
      </c>
      <c r="H79" s="14" t="n">
        <v>0</v>
      </c>
      <c r="I79" s="14" t="n">
        <v>0</v>
      </c>
      <c r="J79" s="15" t="n">
        <v>59385.7967101818</v>
      </c>
    </row>
    <row r="80" customFormat="false" ht="11.25" hidden="false" customHeight="true" outlineLevel="0" collapsed="false">
      <c r="A80" s="10" t="s">
        <v>19</v>
      </c>
      <c r="B80" s="11" t="n">
        <v>15443.0654848606</v>
      </c>
      <c r="C80" s="11" t="n">
        <v>15443.0654848606</v>
      </c>
      <c r="D80" s="11" t="n">
        <v>15288.634830012</v>
      </c>
      <c r="E80" s="11" t="n">
        <v>0</v>
      </c>
      <c r="F80" s="11" t="n">
        <v>0</v>
      </c>
      <c r="G80" s="11" t="n">
        <v>0</v>
      </c>
      <c r="H80" s="11" t="n">
        <v>0</v>
      </c>
      <c r="I80" s="11" t="n">
        <v>0</v>
      </c>
      <c r="J80" s="12" t="n">
        <v>59385.7967101818</v>
      </c>
    </row>
    <row r="81" customFormat="false" ht="11.25" hidden="false" customHeight="true" outlineLevel="0" collapsed="false">
      <c r="A81" s="13" t="s">
        <v>20</v>
      </c>
      <c r="B81" s="14" t="n">
        <v>9938.54134355117</v>
      </c>
      <c r="C81" s="14" t="n">
        <v>9938.54134355117</v>
      </c>
      <c r="D81" s="14" t="n">
        <v>9938.54134355117</v>
      </c>
      <c r="E81" s="14" t="n">
        <v>9938.54134355117</v>
      </c>
      <c r="F81" s="14" t="n">
        <v>4869.88525834008</v>
      </c>
      <c r="G81" s="14" t="n">
        <v>0</v>
      </c>
      <c r="H81" s="14" t="n">
        <v>0</v>
      </c>
      <c r="I81" s="14" t="n">
        <v>0</v>
      </c>
      <c r="J81" s="15" t="n">
        <v>59385.7967101818</v>
      </c>
    </row>
    <row r="82" customFormat="false" ht="11.25" hidden="false" customHeight="true" outlineLevel="0" collapsed="false">
      <c r="A82" s="10" t="s">
        <v>21</v>
      </c>
      <c r="B82" s="11" t="n">
        <v>9561.52224052714</v>
      </c>
      <c r="C82" s="11" t="n">
        <v>9561.52224052714</v>
      </c>
      <c r="D82" s="11" t="n">
        <v>9561.52224052714</v>
      </c>
      <c r="E82" s="11" t="n">
        <v>9561.52224052714</v>
      </c>
      <c r="F82" s="11" t="n">
        <v>4971.99156507411</v>
      </c>
      <c r="G82" s="11" t="n">
        <v>0</v>
      </c>
      <c r="H82" s="11" t="n">
        <v>0</v>
      </c>
      <c r="I82" s="11" t="n">
        <v>0</v>
      </c>
      <c r="J82" s="12" t="n">
        <v>59385.7967101818</v>
      </c>
    </row>
    <row r="83" customFormat="false" ht="11.25" hidden="false" customHeight="true" outlineLevel="0" collapsed="false">
      <c r="A83" s="13" t="s">
        <v>22</v>
      </c>
      <c r="B83" s="14" t="n">
        <v>10619.2490078979</v>
      </c>
      <c r="C83" s="14" t="n">
        <v>10619.2490078979</v>
      </c>
      <c r="D83" s="14" t="n">
        <v>10619.2490078979</v>
      </c>
      <c r="E83" s="14" t="n">
        <v>3429.40857853461</v>
      </c>
      <c r="F83" s="14" t="n">
        <v>0</v>
      </c>
      <c r="G83" s="14" t="n">
        <v>0</v>
      </c>
      <c r="H83" s="14" t="n">
        <v>0</v>
      </c>
      <c r="I83" s="14" t="n">
        <v>0</v>
      </c>
      <c r="J83" s="15" t="n">
        <v>59385.7967101818</v>
      </c>
    </row>
    <row r="84" customFormat="false" ht="11.25" hidden="false" customHeight="true" outlineLevel="0" collapsed="false">
      <c r="A84" s="10" t="s">
        <v>23</v>
      </c>
      <c r="B84" s="11" t="n">
        <v>11620.6282079314</v>
      </c>
      <c r="C84" s="11" t="n">
        <v>11620.6282079314</v>
      </c>
      <c r="D84" s="11" t="n">
        <v>11620.6282079314</v>
      </c>
      <c r="E84" s="11" t="n">
        <v>348.618846237935</v>
      </c>
      <c r="F84" s="11" t="n">
        <v>0</v>
      </c>
      <c r="G84" s="11" t="n">
        <v>0</v>
      </c>
      <c r="H84" s="11" t="n">
        <v>0</v>
      </c>
      <c r="I84" s="11" t="n">
        <v>0</v>
      </c>
      <c r="J84" s="12" t="n">
        <v>59385.7967101818</v>
      </c>
    </row>
    <row r="85" customFormat="false" ht="11.25" hidden="false" customHeight="true" outlineLevel="0" collapsed="false">
      <c r="A85" s="13" t="s">
        <v>24</v>
      </c>
      <c r="B85" s="14" t="n">
        <v>9513.21317515611</v>
      </c>
      <c r="C85" s="14" t="n">
        <v>9513.21317515611</v>
      </c>
      <c r="D85" s="14" t="n">
        <v>9513.21317515611</v>
      </c>
      <c r="E85" s="14" t="n">
        <v>4090.68166531712</v>
      </c>
      <c r="F85" s="14" t="n">
        <v>0</v>
      </c>
      <c r="G85" s="14" t="n">
        <v>0</v>
      </c>
      <c r="H85" s="14" t="n">
        <v>0</v>
      </c>
      <c r="I85" s="14" t="n">
        <v>0</v>
      </c>
      <c r="J85" s="15" t="n">
        <v>59385.7967101818</v>
      </c>
    </row>
    <row r="86" customFormat="false" ht="11.25" hidden="false" customHeight="true" outlineLevel="0" collapsed="false">
      <c r="A86" s="10" t="s">
        <v>25</v>
      </c>
      <c r="B86" s="11" t="n">
        <v>8615.24588600309</v>
      </c>
      <c r="C86" s="11" t="n">
        <v>8615.24588600309</v>
      </c>
      <c r="D86" s="11" t="n">
        <v>8615.24588600309</v>
      </c>
      <c r="E86" s="11" t="n">
        <v>6535.27531166841</v>
      </c>
      <c r="F86" s="11" t="n">
        <v>0</v>
      </c>
      <c r="G86" s="11" t="n">
        <v>0</v>
      </c>
      <c r="H86" s="11" t="n">
        <v>0</v>
      </c>
      <c r="I86" s="11" t="n">
        <v>0</v>
      </c>
      <c r="J86" s="12" t="n">
        <v>59385.7967101818</v>
      </c>
    </row>
    <row r="87" customFormat="false" ht="11.25" hidden="false" customHeight="true" outlineLevel="0" collapsed="false">
      <c r="A87" s="13" t="s">
        <v>26</v>
      </c>
      <c r="B87" s="14" t="n">
        <v>9311.40101422641</v>
      </c>
      <c r="C87" s="14" t="n">
        <v>9311.40101422641</v>
      </c>
      <c r="D87" s="14" t="n">
        <v>9311.40101422641</v>
      </c>
      <c r="E87" s="14" t="n">
        <v>1939.20726957986</v>
      </c>
      <c r="F87" s="14" t="n">
        <v>0</v>
      </c>
      <c r="G87" s="14" t="n">
        <v>0</v>
      </c>
      <c r="H87" s="14" t="n">
        <v>0</v>
      </c>
      <c r="I87" s="14" t="n">
        <v>0</v>
      </c>
      <c r="J87" s="15" t="n">
        <v>59385.7967101818</v>
      </c>
    </row>
    <row r="88" customFormat="false" ht="11.25" hidden="false" customHeight="true" outlineLevel="0" collapsed="false">
      <c r="A88" s="10" t="s">
        <v>27</v>
      </c>
      <c r="B88" s="11" t="n">
        <v>8517.96781413429</v>
      </c>
      <c r="C88" s="11" t="n">
        <v>8517.96781413429</v>
      </c>
      <c r="D88" s="11" t="n">
        <v>8517.96781413429</v>
      </c>
      <c r="E88" s="11" t="n">
        <v>4127.37267246</v>
      </c>
      <c r="F88" s="11" t="n">
        <v>0</v>
      </c>
      <c r="G88" s="11" t="n">
        <v>0</v>
      </c>
      <c r="H88" s="11" t="n">
        <v>0</v>
      </c>
      <c r="I88" s="11" t="n">
        <v>0</v>
      </c>
      <c r="J88" s="12" t="n">
        <v>59385.7967101818</v>
      </c>
    </row>
    <row r="89" customFormat="false" ht="11.25" hidden="false" customHeight="true" outlineLevel="0" collapsed="false">
      <c r="A89" s="13" t="s">
        <v>28</v>
      </c>
      <c r="B89" s="14" t="n">
        <v>7800.19925494419</v>
      </c>
      <c r="C89" s="14" t="n">
        <v>7800.19925494419</v>
      </c>
      <c r="D89" s="14" t="n">
        <v>7800.19925494419</v>
      </c>
      <c r="E89" s="14" t="n">
        <v>5304.13549336205</v>
      </c>
      <c r="F89" s="14" t="n">
        <v>0</v>
      </c>
      <c r="G89" s="14" t="n">
        <v>0</v>
      </c>
      <c r="H89" s="14" t="n">
        <v>0</v>
      </c>
      <c r="I89" s="14" t="n">
        <v>0</v>
      </c>
      <c r="J89" s="15" t="n">
        <v>59385.7967101818</v>
      </c>
    </row>
    <row r="90" customFormat="false" ht="11.25" hidden="false" customHeight="true" outlineLevel="0" collapsed="false">
      <c r="A90" s="10" t="s">
        <v>29</v>
      </c>
      <c r="B90" s="11" t="n">
        <v>8020.29297800761</v>
      </c>
      <c r="C90" s="11" t="n">
        <v>8020.29297800761</v>
      </c>
      <c r="D90" s="11" t="n">
        <v>8020.29297800761</v>
      </c>
      <c r="E90" s="11" t="n">
        <v>2807.10254230266</v>
      </c>
      <c r="F90" s="11" t="n">
        <v>0</v>
      </c>
      <c r="G90" s="11" t="n">
        <v>0</v>
      </c>
      <c r="H90" s="11" t="n">
        <v>0</v>
      </c>
      <c r="I90" s="11" t="n">
        <v>0</v>
      </c>
      <c r="J90" s="12" t="n">
        <v>59385.7967101818</v>
      </c>
    </row>
    <row r="91" customFormat="false" ht="11.25" hidden="false" customHeight="true" outlineLevel="0" collapsed="false">
      <c r="A91" s="16" t="s">
        <v>30</v>
      </c>
      <c r="B91" s="17" t="n">
        <v>6899.57879866711</v>
      </c>
      <c r="C91" s="17" t="n">
        <v>6899.57879866711</v>
      </c>
      <c r="D91" s="17" t="n">
        <v>6899.57879866711</v>
      </c>
      <c r="E91" s="17" t="n">
        <v>5657.65461490703</v>
      </c>
      <c r="F91" s="17" t="n">
        <v>0</v>
      </c>
      <c r="G91" s="17" t="n">
        <v>0</v>
      </c>
      <c r="H91" s="17" t="n">
        <v>0</v>
      </c>
      <c r="I91" s="17" t="n">
        <v>0</v>
      </c>
      <c r="J91" s="18" t="n">
        <v>59385.7967101818</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7:23Z</dcterms:created>
  <dc:creator>garciadeleon_p</dc:creator>
  <dc:description/>
  <dc:language>en-US</dc:language>
  <cp:lastModifiedBy>Simmons_M</cp:lastModifiedBy>
  <dcterms:modified xsi:type="dcterms:W3CDTF">2012-09-10T12:40:46Z</dcterms:modified>
  <cp:revision>0</cp:revision>
  <dc:subject/>
  <dc:title/>
</cp:coreProperties>
</file>