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49">
  <si>
    <t xml:space="preserve">Education at a Glance - © OECD 2012</t>
  </si>
  <si>
    <t xml:space="preserve">Indicator B1</t>
  </si>
  <si>
    <t xml:space="preserve">Chart B1.2. Annual expenditure per student by educational institutions for all services, by level of educa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OECD average</t>
  </si>
  <si>
    <t xml:space="preserve">Secondary education</t>
  </si>
  <si>
    <t xml:space="preserve">Lower secondary education</t>
  </si>
  <si>
    <t xml:space="preserve">Upper secondary education</t>
  </si>
  <si>
    <t xml:space="preserve">Luxembourg</t>
  </si>
  <si>
    <t xml:space="preserve">Norway</t>
  </si>
  <si>
    <t xml:space="preserve">Denmark1</t>
  </si>
  <si>
    <t xml:space="preserve">United States</t>
  </si>
  <si>
    <t xml:space="preserve">Switzerland2</t>
  </si>
  <si>
    <t xml:space="preserve">Iceland</t>
  </si>
  <si>
    <t xml:space="preserve">Austria</t>
  </si>
  <si>
    <t xml:space="preserve">Sweden</t>
  </si>
  <si>
    <t xml:space="preserve">United Kingdom</t>
  </si>
  <si>
    <t xml:space="preserve">Italy2</t>
  </si>
  <si>
    <t xml:space="preserve">Belgium</t>
  </si>
  <si>
    <t xml:space="preserve">Australia</t>
  </si>
  <si>
    <t xml:space="preserve">Ireland2</t>
  </si>
  <si>
    <t xml:space="preserve">Netherlands</t>
  </si>
  <si>
    <t xml:space="preserve">Japan1</t>
  </si>
  <si>
    <t xml:space="preserve">Spain</t>
  </si>
  <si>
    <t xml:space="preserve">Finland</t>
  </si>
  <si>
    <t xml:space="preserve">New Zealand</t>
  </si>
  <si>
    <t xml:space="preserve">Korea</t>
  </si>
  <si>
    <t xml:space="preserve">Germany</t>
  </si>
  <si>
    <t xml:space="preserve">France</t>
  </si>
  <si>
    <t xml:space="preserve">Portugal2</t>
  </si>
  <si>
    <t xml:space="preserve">Estonia</t>
  </si>
  <si>
    <t xml:space="preserve">Poland2</t>
  </si>
  <si>
    <t xml:space="preserve">Israel</t>
  </si>
  <si>
    <t xml:space="preserve">Slovak Republic1</t>
  </si>
  <si>
    <t xml:space="preserve">Hungary2</t>
  </si>
  <si>
    <t xml:space="preserve">Czech Republic</t>
  </si>
  <si>
    <t xml:space="preserve">Chile</t>
  </si>
  <si>
    <t xml:space="preserve">Argentina2</t>
  </si>
  <si>
    <t xml:space="preserve">Brazil2</t>
  </si>
  <si>
    <t xml:space="preserve">Mexico</t>
  </si>
  <si>
    <t xml:space="preserve">South Africa</t>
  </si>
  <si>
    <t xml:space="preserve">Slovenia</t>
  </si>
  <si>
    <t xml:space="preserve">Canada1, 2</t>
  </si>
  <si>
    <t xml:space="preserve">Russian Federation2</t>
  </si>
  <si>
    <t xml:space="preserve">Indonesia1</t>
  </si>
  <si>
    <t xml:space="preserve">Tertiary education</t>
  </si>
  <si>
    <t xml:space="preserve">m</t>
  </si>
</sst>
</file>

<file path=xl/styles.xml><?xml version="1.0" encoding="utf-8"?>
<styleSheet xmlns="http://schemas.openxmlformats.org/spreadsheetml/2006/main">
  <numFmts count="2">
    <numFmt numFmtId="164" formatCode="General"/>
    <numFmt numFmtId="165" formatCode="#\ ##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10"/>
      <color rgb="FF000000"/>
      <name val="Calibri"/>
      <family val="0"/>
    </font>
    <font>
      <i val="true"/>
      <sz val="10"/>
      <color rgb="FF000000"/>
      <name val="Calibri"/>
      <family val="0"/>
    </font>
    <font>
      <sz val="10"/>
      <color rgb="FF000000"/>
      <name val="Calibri"/>
      <family val="0"/>
    </font>
    <font>
      <b val="true"/>
      <sz val="8"/>
      <color rgb="FF000000"/>
      <name val="Arial"/>
      <family val="2"/>
    </font>
    <font>
      <b val="true"/>
      <u val="single"/>
      <sz val="8"/>
      <color rgb="FF000000"/>
      <name val="Arial"/>
      <family val="2"/>
    </font>
    <font>
      <i val="true"/>
      <sz val="8"/>
      <color rgb="FF000000"/>
      <name val="Arial"/>
      <family val="2"/>
    </font>
    <font>
      <sz val="7"/>
      <color rgb="FF000000"/>
      <name val="Arial"/>
      <family val="2"/>
    </font>
    <font>
      <b val="true"/>
      <sz val="9"/>
      <color rgb="FF000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B1.2. Annual expenditure  per student by educational institutions for all services, by level of education (2009)
In equivalent USD converted using PPPs, based on full-time equivalents</a:t>
            </a:r>
          </a:p>
        </c:rich>
      </c:tx>
      <c:layout>
        <c:manualLayout>
          <c:xMode val="edge"/>
          <c:yMode val="edge"/>
          <c:x val="0.112561730147017"/>
          <c:y val="0.0102535628354618"/>
        </c:manualLayout>
      </c:layout>
      <c:overlay val="0"/>
      <c:spPr>
        <a:noFill/>
        <a:ln w="0">
          <a:noFill/>
        </a:ln>
      </c:spPr>
    </c:title>
    <c:autoTitleDeleted val="0"/>
    <c:plotArea>
      <c:layout>
        <c:manualLayout>
          <c:xMode val="edge"/>
          <c:yMode val="edge"/>
          <c:x val="0.0127149912016802"/>
          <c:y val="0.0828798815472886"/>
          <c:w val="0.987001192030425"/>
          <c:h val="0.233018693318527"/>
        </c:manualLayout>
      </c:layout>
      <c:barChart>
        <c:barDir val="col"/>
        <c:grouping val="clustered"/>
        <c:varyColors val="0"/>
        <c:ser>
          <c:idx val="0"/>
          <c:order val="0"/>
          <c:tx>
            <c:strRef>
              <c:f>'C_B1.2'!$B$73</c:f>
              <c:strCache>
                <c:ptCount val="1"/>
                <c:pt idx="0">
                  <c:v>Prim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4:$A$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
                </c:pt>
                <c:pt idx="34">
                  <c:v/>
                </c:pt>
                <c:pt idx="35">
                  <c:v/>
                </c:pt>
                <c:pt idx="36">
                  <c:v/>
                </c:pt>
              </c:strCache>
            </c:strRef>
          </c:cat>
          <c:val>
            <c:numRef>
              <c:f>'C_B1.2'!$B$74:$B$110</c:f>
              <c:numCache>
                <c:formatCode>General</c:formatCode>
                <c:ptCount val="37"/>
                <c:pt idx="0">
                  <c:v>16493.9678265907</c:v>
                </c:pt>
                <c:pt idx="1">
                  <c:v>11833.3220412089</c:v>
                </c:pt>
                <c:pt idx="2">
                  <c:v>11166.1938277755</c:v>
                </c:pt>
                <c:pt idx="3">
                  <c:v>11108.8177943694</c:v>
                </c:pt>
                <c:pt idx="4">
                  <c:v>10597.0376052389</c:v>
                </c:pt>
                <c:pt idx="5">
                  <c:v>10098.5307258413</c:v>
                </c:pt>
                <c:pt idx="6">
                  <c:v>10080.1520821432</c:v>
                </c:pt>
                <c:pt idx="7">
                  <c:v>9381.5038790714</c:v>
                </c:pt>
                <c:pt idx="8">
                  <c:v>9088.47504550426</c:v>
                </c:pt>
                <c:pt idx="9">
                  <c:v>8669.21279118635</c:v>
                </c:pt>
                <c:pt idx="10">
                  <c:v>8341.06488297202</c:v>
                </c:pt>
                <c:pt idx="11">
                  <c:v>8327.66292474926</c:v>
                </c:pt>
                <c:pt idx="12">
                  <c:v>8219.42450345696</c:v>
                </c:pt>
                <c:pt idx="13">
                  <c:v>7916.9571300246</c:v>
                </c:pt>
                <c:pt idx="14">
                  <c:v>7729.07527675909</c:v>
                </c:pt>
                <c:pt idx="15">
                  <c:v>7445.72309218615</c:v>
                </c:pt>
                <c:pt idx="16">
                  <c:v>7367.72168321639</c:v>
                </c:pt>
                <c:pt idx="17">
                  <c:v>6812.13190081312</c:v>
                </c:pt>
                <c:pt idx="18">
                  <c:v>6657.94384014774</c:v>
                </c:pt>
                <c:pt idx="19">
                  <c:v>6619.11729364462</c:v>
                </c:pt>
                <c:pt idx="20">
                  <c:v>6373.14578180062</c:v>
                </c:pt>
                <c:pt idx="21">
                  <c:v>5761.88359496397</c:v>
                </c:pt>
                <c:pt idx="22">
                  <c:v>5493.48498281212</c:v>
                </c:pt>
                <c:pt idx="23">
                  <c:v>5302.48289975518</c:v>
                </c:pt>
                <c:pt idx="24">
                  <c:v>5201.87161109562</c:v>
                </c:pt>
                <c:pt idx="25">
                  <c:v>5099.38027604565</c:v>
                </c:pt>
                <c:pt idx="26">
                  <c:v>4467.07734793877</c:v>
                </c:pt>
                <c:pt idx="27">
                  <c:v>4196.45713899071</c:v>
                </c:pt>
                <c:pt idx="28">
                  <c:v>2981.41469223877</c:v>
                </c:pt>
                <c:pt idx="29">
                  <c:v>2756.56837759514</c:v>
                </c:pt>
                <c:pt idx="30">
                  <c:v>2405.15991776605</c:v>
                </c:pt>
                <c:pt idx="31">
                  <c:v>2185.38829036732</c:v>
                </c:pt>
                <c:pt idx="32">
                  <c:v>1536.37258791672</c:v>
                </c:pt>
              </c:numCache>
            </c:numRef>
          </c:val>
        </c:ser>
        <c:gapWidth val="150"/>
        <c:overlap val="100"/>
        <c:axId val="26755184"/>
        <c:axId val="52194996"/>
      </c:barChart>
      <c:lineChart>
        <c:grouping val="standard"/>
        <c:varyColors val="0"/>
        <c:ser>
          <c:idx val="1"/>
          <c:order val="1"/>
          <c:tx>
            <c:strRef>
              <c:f>'C_B1.2'!$C$73</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74:$A$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
                </c:pt>
                <c:pt idx="34">
                  <c:v/>
                </c:pt>
                <c:pt idx="35">
                  <c:v/>
                </c:pt>
                <c:pt idx="36">
                  <c:v/>
                </c:pt>
              </c:strCache>
            </c:strRef>
          </c:cat>
          <c:val>
            <c:numRef>
              <c:f>'C_B1.2'!$C$74:$C$110</c:f>
              <c:numCache>
                <c:formatCode>General</c:formatCode>
                <c:ptCount val="37"/>
                <c:pt idx="0">
                  <c:v>7718.67464127553</c:v>
                </c:pt>
                <c:pt idx="1">
                  <c:v>7718.67464127553</c:v>
                </c:pt>
                <c:pt idx="2">
                  <c:v>7718.67464127553</c:v>
                </c:pt>
                <c:pt idx="3">
                  <c:v>7718.67464127553</c:v>
                </c:pt>
                <c:pt idx="4">
                  <c:v>7718.67464127553</c:v>
                </c:pt>
                <c:pt idx="5">
                  <c:v>7718.67464127553</c:v>
                </c:pt>
                <c:pt idx="6">
                  <c:v>7718.67464127553</c:v>
                </c:pt>
                <c:pt idx="7">
                  <c:v>7718.67464127553</c:v>
                </c:pt>
                <c:pt idx="8">
                  <c:v>7718.67464127553</c:v>
                </c:pt>
                <c:pt idx="9">
                  <c:v>7718.67464127553</c:v>
                </c:pt>
                <c:pt idx="10">
                  <c:v>7718.67464127553</c:v>
                </c:pt>
                <c:pt idx="11">
                  <c:v>7718.67464127553</c:v>
                </c:pt>
                <c:pt idx="12">
                  <c:v>7718.67464127553</c:v>
                </c:pt>
                <c:pt idx="13">
                  <c:v>7718.67464127553</c:v>
                </c:pt>
                <c:pt idx="14">
                  <c:v>7718.67464127553</c:v>
                </c:pt>
                <c:pt idx="15">
                  <c:v>7718.67464127553</c:v>
                </c:pt>
                <c:pt idx="16">
                  <c:v>7718.67464127553</c:v>
                </c:pt>
                <c:pt idx="17">
                  <c:v>7718.67464127553</c:v>
                </c:pt>
                <c:pt idx="18">
                  <c:v>7718.67464127553</c:v>
                </c:pt>
                <c:pt idx="19">
                  <c:v>7718.67464127553</c:v>
                </c:pt>
                <c:pt idx="20">
                  <c:v>7718.67464127553</c:v>
                </c:pt>
                <c:pt idx="21">
                  <c:v>7718.67464127553</c:v>
                </c:pt>
                <c:pt idx="22">
                  <c:v>7718.67464127553</c:v>
                </c:pt>
                <c:pt idx="23">
                  <c:v>7718.67464127553</c:v>
                </c:pt>
                <c:pt idx="24">
                  <c:v>7718.67464127553</c:v>
                </c:pt>
                <c:pt idx="25">
                  <c:v>7718.67464127553</c:v>
                </c:pt>
                <c:pt idx="26">
                  <c:v>7718.67464127553</c:v>
                </c:pt>
                <c:pt idx="27">
                  <c:v>7718.67464127553</c:v>
                </c:pt>
                <c:pt idx="28">
                  <c:v>7718.67464127553</c:v>
                </c:pt>
                <c:pt idx="29">
                  <c:v>7718.67464127553</c:v>
                </c:pt>
                <c:pt idx="30">
                  <c:v>7718.67464127553</c:v>
                </c:pt>
                <c:pt idx="31">
                  <c:v>7718.67464127553</c:v>
                </c:pt>
                <c:pt idx="32">
                  <c:v>7718.67464127553</c:v>
                </c:pt>
                <c:pt idx="33">
                  <c:v>7718.67464127553</c:v>
                </c:pt>
                <c:pt idx="34">
                  <c:v>7718.67464127553</c:v>
                </c:pt>
                <c:pt idx="35">
                  <c:v>7718.67464127553</c:v>
                </c:pt>
                <c:pt idx="36">
                  <c:v>7718.67464127553</c:v>
                </c:pt>
              </c:numCache>
            </c:numRef>
          </c:val>
          <c:smooth val="0"/>
        </c:ser>
        <c:hiLowLines>
          <c:spPr>
            <a:ln w="0">
              <a:noFill/>
            </a:ln>
          </c:spPr>
        </c:hiLowLines>
        <c:marker val="0"/>
        <c:axId val="26755184"/>
        <c:axId val="52194996"/>
      </c:lineChart>
      <c:catAx>
        <c:axId val="2675518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education</a:t>
                </a:r>
              </a:p>
            </c:rich>
          </c:tx>
          <c:layout>
            <c:manualLayout>
              <c:xMode val="edge"/>
              <c:yMode val="edge"/>
              <c:x val="0.417210648805131"/>
              <c:y val="0.07133074218027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2194996"/>
        <c:crossesAt val="0"/>
        <c:auto val="1"/>
        <c:lblAlgn val="ctr"/>
        <c:lblOffset val="100"/>
        <c:noMultiLvlLbl val="0"/>
      </c:catAx>
      <c:valAx>
        <c:axId val="52194996"/>
        <c:scaling>
          <c:orientation val="minMax"/>
          <c:max val="18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5184"/>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condary education</a:t>
            </a:r>
          </a:p>
        </c:rich>
      </c:tx>
      <c:layout>
        <c:manualLayout>
          <c:xMode val="edge"/>
          <c:yMode val="edge"/>
          <c:x val="0.409926677946983"/>
          <c:y val="0.0341264445955133"/>
        </c:manualLayout>
      </c:layout>
      <c:overlay val="0"/>
      <c:spPr>
        <a:noFill/>
        <a:ln w="0">
          <a:noFill/>
        </a:ln>
      </c:spPr>
    </c:title>
    <c:autoTitleDeleted val="0"/>
    <c:plotArea>
      <c:layout>
        <c:manualLayout>
          <c:xMode val="edge"/>
          <c:yMode val="edge"/>
          <c:x val="0.00169204737732653"/>
          <c:y val="0.233174711080897"/>
          <c:w val="0.998307952622674"/>
          <c:h val="0.633038749150238"/>
        </c:manualLayout>
      </c:layout>
      <c:barChart>
        <c:barDir val="col"/>
        <c:grouping val="clustered"/>
        <c:varyColors val="0"/>
        <c:ser>
          <c:idx val="0"/>
          <c:order val="0"/>
          <c:tx>
            <c:strRef>
              <c:f>'C_B1.2'!$F$73</c:f>
              <c:strCache>
                <c:ptCount val="1"/>
                <c:pt idx="0">
                  <c:v>Second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E$74:$E$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F$74:$F$110</c:f>
              <c:numCache>
                <c:formatCode>General</c:formatCode>
                <c:ptCount val="37"/>
                <c:pt idx="0">
                  <c:v>19324.0949127551</c:v>
                </c:pt>
                <c:pt idx="1">
                  <c:v>13882.8847377614</c:v>
                </c:pt>
                <c:pt idx="2">
                  <c:v>11036.2346354761</c:v>
                </c:pt>
                <c:pt idx="3">
                  <c:v>12550.2424318199</c:v>
                </c:pt>
                <c:pt idx="4">
                  <c:v>15644.942292833</c:v>
                </c:pt>
                <c:pt idx="5">
                  <c:v>8644.25776666438</c:v>
                </c:pt>
                <c:pt idx="6">
                  <c:v>12588.6018378479</c:v>
                </c:pt>
                <c:pt idx="7">
                  <c:v>10050.0341685126</c:v>
                </c:pt>
                <c:pt idx="8">
                  <c:v>10013.035382047</c:v>
                </c:pt>
                <c:pt idx="9">
                  <c:v>9111.62957853348</c:v>
                </c:pt>
                <c:pt idx="10">
                  <c:v>10774.8010451153</c:v>
                </c:pt>
                <c:pt idx="11">
                  <c:v>10136.8112982229</c:v>
                </c:pt>
                <c:pt idx="12">
                  <c:v>11831.46600403</c:v>
                </c:pt>
                <c:pt idx="13">
                  <c:v>11793.2923846967</c:v>
                </c:pt>
                <c:pt idx="14">
                  <c:v>9255.59017268802</c:v>
                </c:pt>
                <c:pt idx="15">
                  <c:v>10110.5987169313</c:v>
                </c:pt>
                <c:pt idx="16">
                  <c:v>8946.55242947952</c:v>
                </c:pt>
                <c:pt idx="17">
                  <c:v>7960.0042162815</c:v>
                </c:pt>
                <c:pt idx="18">
                  <c:v>9398.57497919608</c:v>
                </c:pt>
                <c:pt idx="19">
                  <c:v>9284.73322096656</c:v>
                </c:pt>
                <c:pt idx="20">
                  <c:v>10696.023550956</c:v>
                </c:pt>
                <c:pt idx="21">
                  <c:v>8709.4194852451</c:v>
                </c:pt>
                <c:pt idx="22">
                  <c:v>6518.61375517769</c:v>
                </c:pt>
                <c:pt idx="23">
                  <c:v>5025.58977972222</c:v>
                </c:pt>
                <c:pt idx="24">
                  <c:v>5842.22761797343</c:v>
                </c:pt>
                <c:pt idx="25">
                  <c:v>4657.56218047239</c:v>
                </c:pt>
                <c:pt idx="26">
                  <c:v>4514.41839001159</c:v>
                </c:pt>
                <c:pt idx="27">
                  <c:v>6602.04144326851</c:v>
                </c:pt>
                <c:pt idx="28">
                  <c:v>2891.98325677523</c:v>
                </c:pt>
                <c:pt idx="29">
                  <c:v>3931.60777729764</c:v>
                </c:pt>
                <c:pt idx="30">
                  <c:v>2235.391851328</c:v>
                </c:pt>
                <c:pt idx="31">
                  <c:v>2536.4134988891</c:v>
                </c:pt>
                <c:pt idx="32">
                  <c:v>1872.066</c:v>
                </c:pt>
                <c:pt idx="33">
                  <c:v>8670.4800523484</c:v>
                </c:pt>
                <c:pt idx="34">
                  <c:v>8996.6157702412</c:v>
                </c:pt>
                <c:pt idx="35">
                  <c:v>4325.411</c:v>
                </c:pt>
                <c:pt idx="36">
                  <c:v>369.150028640334</c:v>
                </c:pt>
              </c:numCache>
            </c:numRef>
          </c:val>
        </c:ser>
        <c:gapWidth val="150"/>
        <c:overlap val="100"/>
        <c:axId val="96156374"/>
        <c:axId val="68782905"/>
      </c:barChart>
      <c:lineChart>
        <c:grouping val="standard"/>
        <c:varyColors val="0"/>
        <c:ser>
          <c:idx val="1"/>
          <c:order val="1"/>
          <c:tx>
            <c:strRef>
              <c:f>'C_B1.2'!$G$73</c:f>
              <c:strCache>
                <c:ptCount val="1"/>
                <c:pt idx="0">
                  <c:v>Lower secondary education</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E$74:$E$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G$74:$G$110</c:f>
              <c:numCache>
                <c:formatCode>General</c:formatCode>
                <c:ptCount val="37"/>
                <c:pt idx="0">
                  <c:v>19201.8016444193</c:v>
                </c:pt>
                <c:pt idx="1">
                  <c:v>12505.1190540975</c:v>
                </c:pt>
                <c:pt idx="2">
                  <c:v>11078.1887784484</c:v>
                </c:pt>
                <c:pt idx="3">
                  <c:v>12247.4648780386</c:v>
                </c:pt>
                <c:pt idx="4">
                  <c:v>14067.5023748796</c:v>
                </c:pt>
                <c:pt idx="5">
                  <c:v>9777.51695075182</c:v>
                </c:pt>
                <c:pt idx="6">
                  <c:v>12442.3643351885</c:v>
                </c:pt>
                <c:pt idx="7">
                  <c:v>9641.55447687586</c:v>
                </c:pt>
                <c:pt idx="9">
                  <c:v>9164.67303898595</c:v>
                </c:pt>
                <c:pt idx="11">
                  <c:v>10272.9845580128</c:v>
                </c:pt>
                <c:pt idx="12">
                  <c:v>11068.9177106915</c:v>
                </c:pt>
                <c:pt idx="13">
                  <c:v>11707.8403058851</c:v>
                </c:pt>
                <c:pt idx="14">
                  <c:v>8985.17545818498</c:v>
                </c:pt>
                <c:pt idx="15">
                  <c:v>9483.68654964905</c:v>
                </c:pt>
                <c:pt idx="16">
                  <c:v>11338.2208017459</c:v>
                </c:pt>
                <c:pt idx="17">
                  <c:v>7304.22897036793</c:v>
                </c:pt>
                <c:pt idx="18">
                  <c:v>7535.50517211184</c:v>
                </c:pt>
                <c:pt idx="19">
                  <c:v>8130.35746204275</c:v>
                </c:pt>
                <c:pt idx="20">
                  <c:v>9111.41082765057</c:v>
                </c:pt>
                <c:pt idx="21">
                  <c:v>8448.1098255718</c:v>
                </c:pt>
                <c:pt idx="22">
                  <c:v>6224.537162905</c:v>
                </c:pt>
                <c:pt idx="23">
                  <c:v>4870.97884405234</c:v>
                </c:pt>
                <c:pt idx="25">
                  <c:v>4747.3993120108</c:v>
                </c:pt>
                <c:pt idx="26">
                  <c:v>4874.33503926704</c:v>
                </c:pt>
                <c:pt idx="27">
                  <c:v>6972.93877544827</c:v>
                </c:pt>
                <c:pt idx="28">
                  <c:v>2892.58690896553</c:v>
                </c:pt>
                <c:pt idx="29">
                  <c:v>3726.83702518175</c:v>
                </c:pt>
                <c:pt idx="30">
                  <c:v>2523.42384504998</c:v>
                </c:pt>
                <c:pt idx="31">
                  <c:v>2014.1231654096</c:v>
                </c:pt>
                <c:pt idx="33">
                  <c:v>9386.08039700839</c:v>
                </c:pt>
                <c:pt idx="36">
                  <c:v>365.609608438894</c:v>
                </c:pt>
              </c:numCache>
            </c:numRef>
          </c:val>
          <c:smooth val="0"/>
        </c:ser>
        <c:ser>
          <c:idx val="2"/>
          <c:order val="2"/>
          <c:tx>
            <c:strRef>
              <c:f>'C_B1.2'!$H$73</c:f>
              <c:strCache>
                <c:ptCount val="1"/>
                <c:pt idx="0">
                  <c:v>Upper secondary education</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E$74:$E$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H$74:$H$110</c:f>
              <c:numCache>
                <c:formatCode>General</c:formatCode>
                <c:ptCount val="37"/>
                <c:pt idx="0">
                  <c:v>19443.4144488703</c:v>
                </c:pt>
                <c:pt idx="1">
                  <c:v>14982.7995106982</c:v>
                </c:pt>
                <c:pt idx="2">
                  <c:v>10996.386303859</c:v>
                </c:pt>
                <c:pt idx="3">
                  <c:v>12872.5701808566</c:v>
                </c:pt>
                <c:pt idx="4">
                  <c:v>17012.6558898065</c:v>
                </c:pt>
                <c:pt idx="5">
                  <c:v>7933.9605675668</c:v>
                </c:pt>
                <c:pt idx="6">
                  <c:v>12736.536726472</c:v>
                </c:pt>
                <c:pt idx="7">
                  <c:v>10375.2683150734</c:v>
                </c:pt>
                <c:pt idx="9">
                  <c:v>9075.76183145467</c:v>
                </c:pt>
                <c:pt idx="11">
                  <c:v>9915.91564707182</c:v>
                </c:pt>
                <c:pt idx="12">
                  <c:v>12731.009141503</c:v>
                </c:pt>
                <c:pt idx="13">
                  <c:v>11880.3710839481</c:v>
                </c:pt>
                <c:pt idx="14">
                  <c:v>9526.57137434111</c:v>
                </c:pt>
                <c:pt idx="15">
                  <c:v>11265.1170926706</c:v>
                </c:pt>
                <c:pt idx="16">
                  <c:v>7738.60500836291</c:v>
                </c:pt>
                <c:pt idx="17">
                  <c:v>8670.22654783418</c:v>
                </c:pt>
                <c:pt idx="18">
                  <c:v>11300.1582103267</c:v>
                </c:pt>
                <c:pt idx="19">
                  <c:v>11286.5335262893</c:v>
                </c:pt>
                <c:pt idx="20">
                  <c:v>12809.366929278</c:v>
                </c:pt>
                <c:pt idx="21">
                  <c:v>9015.06899854236</c:v>
                </c:pt>
                <c:pt idx="22">
                  <c:v>6755.50773522027</c:v>
                </c:pt>
                <c:pt idx="23">
                  <c:v>5159.26651282754</c:v>
                </c:pt>
                <c:pt idx="25">
                  <c:v>4577.9522860417</c:v>
                </c:pt>
                <c:pt idx="26">
                  <c:v>4180.53483303828</c:v>
                </c:pt>
                <c:pt idx="27">
                  <c:v>6293.46878415302</c:v>
                </c:pt>
                <c:pt idx="28">
                  <c:v>2891.69018206881</c:v>
                </c:pt>
                <c:pt idx="29">
                  <c:v>4307.08998009602</c:v>
                </c:pt>
                <c:pt idx="30">
                  <c:v>1762.86784902529</c:v>
                </c:pt>
                <c:pt idx="31">
                  <c:v>3533.78328327154</c:v>
                </c:pt>
                <c:pt idx="33">
                  <c:v>7408.68161950024</c:v>
                </c:pt>
                <c:pt idx="36">
                  <c:v>374.256450671792</c:v>
                </c:pt>
              </c:numCache>
            </c:numRef>
          </c:val>
          <c:smooth val="0"/>
        </c:ser>
        <c:ser>
          <c:idx val="3"/>
          <c:order val="3"/>
          <c:tx>
            <c:strRef>
              <c:f>'C_B1.2'!$I$73</c:f>
              <c:strCache>
                <c:ptCount val="1"/>
                <c:pt idx="0">
                  <c:v>OECD avera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E$74:$E$110</c:f>
              <c:strCache>
                <c:ptCount val="37"/>
                <c:pt idx="0">
                  <c:v>Luxembourg</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I$74:$I$110</c:f>
              <c:numCache>
                <c:formatCode>General</c:formatCode>
                <c:ptCount val="37"/>
                <c:pt idx="0">
                  <c:v>9312.49284352936</c:v>
                </c:pt>
                <c:pt idx="1">
                  <c:v>9312.49284352936</c:v>
                </c:pt>
                <c:pt idx="2">
                  <c:v>9312.49284352936</c:v>
                </c:pt>
                <c:pt idx="3">
                  <c:v>9312.49284352936</c:v>
                </c:pt>
                <c:pt idx="4">
                  <c:v>9312.49284352936</c:v>
                </c:pt>
                <c:pt idx="5">
                  <c:v>9312.49284352936</c:v>
                </c:pt>
                <c:pt idx="6">
                  <c:v>9312.49284352936</c:v>
                </c:pt>
                <c:pt idx="7">
                  <c:v>9312.49284352936</c:v>
                </c:pt>
                <c:pt idx="8">
                  <c:v>9312.49284352936</c:v>
                </c:pt>
                <c:pt idx="9">
                  <c:v>9312.49284352936</c:v>
                </c:pt>
                <c:pt idx="10">
                  <c:v>9312.49284352936</c:v>
                </c:pt>
                <c:pt idx="11">
                  <c:v>9312.49284352936</c:v>
                </c:pt>
                <c:pt idx="12">
                  <c:v>9312.49284352936</c:v>
                </c:pt>
                <c:pt idx="13">
                  <c:v>9312.49284352936</c:v>
                </c:pt>
                <c:pt idx="14">
                  <c:v>9312.49284352936</c:v>
                </c:pt>
                <c:pt idx="15">
                  <c:v>9312.49284352936</c:v>
                </c:pt>
                <c:pt idx="16">
                  <c:v>9312.49284352936</c:v>
                </c:pt>
                <c:pt idx="17">
                  <c:v>9312.49284352936</c:v>
                </c:pt>
                <c:pt idx="18">
                  <c:v>9312.49284352936</c:v>
                </c:pt>
                <c:pt idx="19">
                  <c:v>9312.49284352936</c:v>
                </c:pt>
                <c:pt idx="20">
                  <c:v>9312.49284352936</c:v>
                </c:pt>
                <c:pt idx="21">
                  <c:v>9312.49284352936</c:v>
                </c:pt>
                <c:pt idx="22">
                  <c:v>9312.49284352936</c:v>
                </c:pt>
                <c:pt idx="23">
                  <c:v>9312.49284352936</c:v>
                </c:pt>
                <c:pt idx="24">
                  <c:v>9312.49284352936</c:v>
                </c:pt>
                <c:pt idx="25">
                  <c:v>9312.49284352936</c:v>
                </c:pt>
                <c:pt idx="26">
                  <c:v>9312.49284352936</c:v>
                </c:pt>
                <c:pt idx="27">
                  <c:v>9312.49284352936</c:v>
                </c:pt>
                <c:pt idx="28">
                  <c:v>9312.49284352936</c:v>
                </c:pt>
                <c:pt idx="29">
                  <c:v>9312.49284352936</c:v>
                </c:pt>
                <c:pt idx="30">
                  <c:v>9312.49284352936</c:v>
                </c:pt>
                <c:pt idx="31">
                  <c:v>9312.49284352936</c:v>
                </c:pt>
                <c:pt idx="32">
                  <c:v>9312.49284352936</c:v>
                </c:pt>
                <c:pt idx="33">
                  <c:v>9312.49284352936</c:v>
                </c:pt>
                <c:pt idx="34">
                  <c:v>9312.49284352936</c:v>
                </c:pt>
                <c:pt idx="35">
                  <c:v>9312.49284352936</c:v>
                </c:pt>
                <c:pt idx="36">
                  <c:v>9312.49284352936</c:v>
                </c:pt>
              </c:numCache>
            </c:numRef>
          </c:val>
          <c:smooth val="0"/>
        </c:ser>
        <c:hiLowLines>
          <c:spPr>
            <a:ln w="0">
              <a:noFill/>
            </a:ln>
          </c:spPr>
        </c:hiLowLines>
        <c:marker val="1"/>
        <c:axId val="96156374"/>
        <c:axId val="68782905"/>
      </c:lineChart>
      <c:catAx>
        <c:axId val="961563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68782905"/>
        <c:crossesAt val="0"/>
        <c:auto val="1"/>
        <c:lblAlgn val="ctr"/>
        <c:lblOffset val="100"/>
        <c:noMultiLvlLbl val="0"/>
      </c:catAx>
      <c:valAx>
        <c:axId val="68782905"/>
        <c:scaling>
          <c:orientation val="minMax"/>
          <c:max val="2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56374"/>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ertiary education </a:t>
            </a:r>
          </a:p>
        </c:rich>
      </c:tx>
      <c:layout>
        <c:manualLayout>
          <c:xMode val="edge"/>
          <c:yMode val="edge"/>
          <c:x val="0.453355893965031"/>
          <c:y val="0.0289203825325498"/>
        </c:manualLayout>
      </c:layout>
      <c:overlay val="0"/>
      <c:spPr>
        <a:noFill/>
        <a:ln w="0">
          <a:noFill/>
        </a:ln>
      </c:spPr>
    </c:title>
    <c:autoTitleDeleted val="0"/>
    <c:plotArea>
      <c:layout>
        <c:manualLayout>
          <c:xMode val="edge"/>
          <c:yMode val="edge"/>
          <c:x val="0.00727580372250425"/>
          <c:y val="0.100702845949994"/>
          <c:w val="0.992724196277496"/>
          <c:h val="0.830279986173522"/>
        </c:manualLayout>
      </c:layout>
      <c:barChart>
        <c:barDir val="col"/>
        <c:grouping val="clustered"/>
        <c:varyColors val="0"/>
        <c:ser>
          <c:idx val="0"/>
          <c:order val="0"/>
          <c:tx>
            <c:strRef>
              <c:f>'C_B1.2'!$B$112</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113:$A$149</c:f>
              <c:strCache>
                <c:ptCount val="37"/>
                <c:pt idx="0">
                  <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B$113:$B$149</c:f>
              <c:numCache>
                <c:formatCode>General</c:formatCode>
                <c:ptCount val="37"/>
                <c:pt idx="1">
                  <c:v>19268.867290972</c:v>
                </c:pt>
                <c:pt idx="2">
                  <c:v>18556.0632114779</c:v>
                </c:pt>
                <c:pt idx="3">
                  <c:v>29200.6518463474</c:v>
                </c:pt>
                <c:pt idx="4">
                  <c:v>21577.1955892471</c:v>
                </c:pt>
                <c:pt idx="5">
                  <c:v>9938.54134355117</c:v>
                </c:pt>
                <c:pt idx="6">
                  <c:v>14257.3983249349</c:v>
                </c:pt>
                <c:pt idx="7">
                  <c:v>19960.9636655969</c:v>
                </c:pt>
                <c:pt idx="8">
                  <c:v>16337.9516205831</c:v>
                </c:pt>
                <c:pt idx="9">
                  <c:v>9561.53382842813</c:v>
                </c:pt>
                <c:pt idx="10">
                  <c:v>15443.0654848606</c:v>
                </c:pt>
                <c:pt idx="11">
                  <c:v>16074.1789333239</c:v>
                </c:pt>
                <c:pt idx="12">
                  <c:v>16420.0537190939</c:v>
                </c:pt>
                <c:pt idx="13">
                  <c:v>17849.338184977</c:v>
                </c:pt>
                <c:pt idx="14">
                  <c:v>15957.3114755812</c:v>
                </c:pt>
                <c:pt idx="15">
                  <c:v>13613.8401503169</c:v>
                </c:pt>
                <c:pt idx="16">
                  <c:v>16568.7815233241</c:v>
                </c:pt>
                <c:pt idx="17">
                  <c:v>10619.2490078979</c:v>
                </c:pt>
                <c:pt idx="18">
                  <c:v>9513.21317515611</c:v>
                </c:pt>
                <c:pt idx="19">
                  <c:v>15711.0687093641</c:v>
                </c:pt>
                <c:pt idx="20">
                  <c:v>14641.8329178616</c:v>
                </c:pt>
                <c:pt idx="21">
                  <c:v>10480.6291904541</c:v>
                </c:pt>
                <c:pt idx="22">
                  <c:v>6372.85989222274</c:v>
                </c:pt>
                <c:pt idx="23">
                  <c:v>7776.13267643577</c:v>
                </c:pt>
                <c:pt idx="24">
                  <c:v>11214.4038359282</c:v>
                </c:pt>
                <c:pt idx="25">
                  <c:v>6758.04897715599</c:v>
                </c:pt>
                <c:pt idx="26">
                  <c:v>8517.96781413429</c:v>
                </c:pt>
                <c:pt idx="27">
                  <c:v>8236.75141974083</c:v>
                </c:pt>
                <c:pt idx="28">
                  <c:v>6862.64113186714</c:v>
                </c:pt>
                <c:pt idx="29">
                  <c:v>4578.97587307057</c:v>
                </c:pt>
                <c:pt idx="30">
                  <c:v>11740.7330508379</c:v>
                </c:pt>
                <c:pt idx="31">
                  <c:v>8020.29297800761</c:v>
                </c:pt>
                <c:pt idx="32">
                  <c:v>3616.16765809245</c:v>
                </c:pt>
                <c:pt idx="33">
                  <c:v>9311.40101422641</c:v>
                </c:pt>
                <c:pt idx="34">
                  <c:v>20931.9659044008</c:v>
                </c:pt>
                <c:pt idx="35">
                  <c:v>7748.54102229608</c:v>
                </c:pt>
                <c:pt idx="36">
                  <c:v>972.273992312018</c:v>
                </c:pt>
              </c:numCache>
            </c:numRef>
          </c:val>
        </c:ser>
        <c:gapWidth val="150"/>
        <c:overlap val="0"/>
        <c:axId val="33385040"/>
        <c:axId val="54112783"/>
      </c:barChart>
      <c:lineChart>
        <c:grouping val="standard"/>
        <c:varyColors val="0"/>
        <c:ser>
          <c:idx val="1"/>
          <c:order val="1"/>
          <c:tx>
            <c:strRef>
              <c:f>'C_B1.2'!$C$112</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113:$A$149</c:f>
              <c:strCache>
                <c:ptCount val="37"/>
                <c:pt idx="0">
                  <c:v/>
                </c:pt>
                <c:pt idx="1">
                  <c:v>Norway</c:v>
                </c:pt>
                <c:pt idx="2">
                  <c:v>Denmark1</c:v>
                </c:pt>
                <c:pt idx="3">
                  <c:v>United States</c:v>
                </c:pt>
                <c:pt idx="4">
                  <c:v>Switzerland2</c:v>
                </c:pt>
                <c:pt idx="5">
                  <c:v>Iceland</c:v>
                </c:pt>
                <c:pt idx="6">
                  <c:v>Austria</c:v>
                </c:pt>
                <c:pt idx="7">
                  <c:v>Sweden</c:v>
                </c:pt>
                <c:pt idx="8">
                  <c:v>United Kingdom</c:v>
                </c:pt>
                <c:pt idx="9">
                  <c:v>Italy2</c:v>
                </c:pt>
                <c:pt idx="10">
                  <c:v>Belgium</c:v>
                </c:pt>
                <c:pt idx="11">
                  <c:v>Australia</c:v>
                </c:pt>
                <c:pt idx="12">
                  <c:v>Ireland2</c:v>
                </c:pt>
                <c:pt idx="13">
                  <c:v>Netherlands</c:v>
                </c:pt>
                <c:pt idx="14">
                  <c:v>Japan1</c:v>
                </c:pt>
                <c:pt idx="15">
                  <c:v>Spain</c:v>
                </c:pt>
                <c:pt idx="16">
                  <c:v>Finland</c:v>
                </c:pt>
                <c:pt idx="17">
                  <c:v>New Zealand</c:v>
                </c:pt>
                <c:pt idx="18">
                  <c:v>Korea</c:v>
                </c:pt>
                <c:pt idx="19">
                  <c:v>Germany</c:v>
                </c:pt>
                <c:pt idx="20">
                  <c:v>France</c:v>
                </c:pt>
                <c:pt idx="21">
                  <c:v>Portugal2</c:v>
                </c:pt>
                <c:pt idx="22">
                  <c:v>Estonia</c:v>
                </c:pt>
                <c:pt idx="23">
                  <c:v>Poland2</c:v>
                </c:pt>
                <c:pt idx="24">
                  <c:v>Israel</c:v>
                </c:pt>
                <c:pt idx="25">
                  <c:v>Slovak Republic1</c:v>
                </c:pt>
                <c:pt idx="26">
                  <c:v>Hungary2</c:v>
                </c:pt>
                <c:pt idx="27">
                  <c:v>Czech Republic</c:v>
                </c:pt>
                <c:pt idx="28">
                  <c:v>Chile</c:v>
                </c:pt>
                <c:pt idx="29">
                  <c:v>Argentina2</c:v>
                </c:pt>
                <c:pt idx="30">
                  <c:v>Brazil2</c:v>
                </c:pt>
                <c:pt idx="31">
                  <c:v>Mexico</c:v>
                </c:pt>
                <c:pt idx="32">
                  <c:v>South Africa</c:v>
                </c:pt>
                <c:pt idx="33">
                  <c:v>Slovenia</c:v>
                </c:pt>
                <c:pt idx="34">
                  <c:v>Canada1, 2</c:v>
                </c:pt>
                <c:pt idx="35">
                  <c:v>Russian Federation2</c:v>
                </c:pt>
                <c:pt idx="36">
                  <c:v>Indonesia1</c:v>
                </c:pt>
              </c:strCache>
            </c:strRef>
          </c:cat>
          <c:val>
            <c:numRef>
              <c:f>'C_B1.2'!$C$113:$C$149</c:f>
              <c:numCache>
                <c:formatCode>General</c:formatCode>
                <c:ptCount val="37"/>
                <c:pt idx="0">
                  <c:v>13727.5546721764</c:v>
                </c:pt>
                <c:pt idx="1">
                  <c:v>13727.5546721764</c:v>
                </c:pt>
                <c:pt idx="2">
                  <c:v>13727.5546721764</c:v>
                </c:pt>
                <c:pt idx="3">
                  <c:v>13727.5546721764</c:v>
                </c:pt>
                <c:pt idx="4">
                  <c:v>13727.5546721764</c:v>
                </c:pt>
                <c:pt idx="5">
                  <c:v>13727.5546721764</c:v>
                </c:pt>
                <c:pt idx="6">
                  <c:v>13727.5546721764</c:v>
                </c:pt>
                <c:pt idx="7">
                  <c:v>13727.5546721764</c:v>
                </c:pt>
                <c:pt idx="8">
                  <c:v>13727.5546721764</c:v>
                </c:pt>
                <c:pt idx="9">
                  <c:v>13727.5546721764</c:v>
                </c:pt>
                <c:pt idx="10">
                  <c:v>13727.5546721764</c:v>
                </c:pt>
                <c:pt idx="11">
                  <c:v>13727.5546721764</c:v>
                </c:pt>
                <c:pt idx="12">
                  <c:v>13727.5546721764</c:v>
                </c:pt>
                <c:pt idx="13">
                  <c:v>13727.5546721764</c:v>
                </c:pt>
                <c:pt idx="14">
                  <c:v>13727.5546721764</c:v>
                </c:pt>
                <c:pt idx="15">
                  <c:v>13727.5546721764</c:v>
                </c:pt>
                <c:pt idx="16">
                  <c:v>13727.5546721764</c:v>
                </c:pt>
                <c:pt idx="17">
                  <c:v>13727.5546721764</c:v>
                </c:pt>
                <c:pt idx="18">
                  <c:v>13727.5546721764</c:v>
                </c:pt>
                <c:pt idx="19">
                  <c:v>13727.5546721764</c:v>
                </c:pt>
                <c:pt idx="20">
                  <c:v>13727.5546721764</c:v>
                </c:pt>
                <c:pt idx="21">
                  <c:v>13727.5546721764</c:v>
                </c:pt>
                <c:pt idx="22">
                  <c:v>13727.5546721764</c:v>
                </c:pt>
                <c:pt idx="23">
                  <c:v>13727.5546721764</c:v>
                </c:pt>
                <c:pt idx="24">
                  <c:v>13727.5546721764</c:v>
                </c:pt>
                <c:pt idx="25">
                  <c:v>13727.5546721764</c:v>
                </c:pt>
                <c:pt idx="26">
                  <c:v>13727.5546721764</c:v>
                </c:pt>
                <c:pt idx="27">
                  <c:v>13727.5546721764</c:v>
                </c:pt>
                <c:pt idx="28">
                  <c:v>13727.5546721764</c:v>
                </c:pt>
                <c:pt idx="29">
                  <c:v>13727.5546721764</c:v>
                </c:pt>
                <c:pt idx="30">
                  <c:v>13727.5546721764</c:v>
                </c:pt>
                <c:pt idx="31">
                  <c:v>13727.5546721764</c:v>
                </c:pt>
                <c:pt idx="32">
                  <c:v>13727.5546721764</c:v>
                </c:pt>
                <c:pt idx="33">
                  <c:v>13727.5546721764</c:v>
                </c:pt>
                <c:pt idx="34">
                  <c:v>13727.5546721764</c:v>
                </c:pt>
                <c:pt idx="35">
                  <c:v>13727.5546721764</c:v>
                </c:pt>
                <c:pt idx="36">
                  <c:v>13727.5546721764</c:v>
                </c:pt>
              </c:numCache>
            </c:numRef>
          </c:val>
          <c:smooth val="0"/>
        </c:ser>
        <c:hiLowLines>
          <c:spPr>
            <a:ln w="0">
              <a:noFill/>
            </a:ln>
          </c:spPr>
        </c:hiLowLines>
        <c:marker val="0"/>
        <c:axId val="33385040"/>
        <c:axId val="54112783"/>
      </c:lineChart>
      <c:catAx>
        <c:axId val="33385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4112783"/>
        <c:crossesAt val="0"/>
        <c:auto val="1"/>
        <c:lblAlgn val="ctr"/>
        <c:lblOffset val="100"/>
        <c:noMultiLvlLbl val="0"/>
      </c:catAx>
      <c:valAx>
        <c:axId val="54112783"/>
        <c:scaling>
          <c:orientation val="minMax"/>
          <c:max val="30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5040"/>
        <c:crossesAt val="1"/>
        <c:crossBetween val="midCat"/>
        <c:majorUnit val="2000"/>
        <c:min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9080</xdr:rowOff>
    </xdr:from>
    <xdr:to>
      <xdr:col>8</xdr:col>
      <xdr:colOff>720</xdr:colOff>
      <xdr:row>65</xdr:row>
      <xdr:rowOff>28800</xdr:rowOff>
    </xdr:to>
    <xdr:graphicFrame>
      <xdr:nvGraphicFramePr>
        <xdr:cNvPr id="0" name="Chart 3"/>
        <xdr:cNvGraphicFramePr/>
      </xdr:nvGraphicFramePr>
      <xdr:xfrm>
        <a:off x="80640" y="828720"/>
        <a:ext cx="6341760" cy="972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4</xdr:row>
      <xdr:rowOff>105120</xdr:rowOff>
    </xdr:from>
    <xdr:to>
      <xdr:col>7</xdr:col>
      <xdr:colOff>694800</xdr:colOff>
      <xdr:row>40</xdr:row>
      <xdr:rowOff>161640</xdr:rowOff>
    </xdr:to>
    <xdr:graphicFrame>
      <xdr:nvGraphicFramePr>
        <xdr:cNvPr id="7" name="Chart 1"/>
        <xdr:cNvGraphicFramePr/>
      </xdr:nvGraphicFramePr>
      <xdr:xfrm>
        <a:off x="0" y="3991320"/>
        <a:ext cx="638244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0</xdr:row>
      <xdr:rowOff>152280</xdr:rowOff>
    </xdr:from>
    <xdr:to>
      <xdr:col>7</xdr:col>
      <xdr:colOff>694800</xdr:colOff>
      <xdr:row>60</xdr:row>
      <xdr:rowOff>37800</xdr:rowOff>
    </xdr:to>
    <xdr:graphicFrame>
      <xdr:nvGraphicFramePr>
        <xdr:cNvPr id="10" name="Chart 2"/>
        <xdr:cNvGraphicFramePr/>
      </xdr:nvGraphicFramePr>
      <xdr:xfrm>
        <a:off x="0" y="6629400"/>
        <a:ext cx="6382440" cy="312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093943350173</cdr:x>
      <cdr:y>0.130001850823617</cdr:y>
    </cdr:from>
    <cdr:to>
      <cdr:x>0.900664131236874</cdr:x>
      <cdr:y>0.144142143253748</cdr:y>
    </cdr:to>
    <cdr:sp>
      <cdr:nvSpPr>
        <cdr:cNvPr id="1" name="Text Box 3"/>
        <cdr:cNvSpPr/>
      </cdr:nvSpPr>
      <cdr:spPr>
        <a:xfrm>
          <a:off x="4979160" y="1264320"/>
          <a:ext cx="732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42748481580292</cdr:x>
      <cdr:y>0.650268369424394</cdr:y>
    </cdr:from>
    <cdr:to>
      <cdr:x>0.753760572174604</cdr:x>
      <cdr:y>0.668739589117157</cdr:y>
    </cdr:to>
    <cdr:sp>
      <cdr:nvSpPr>
        <cdr:cNvPr id="2" name="Text Box 4"/>
        <cdr:cNvSpPr/>
      </cdr:nvSpPr>
      <cdr:spPr>
        <a:xfrm>
          <a:off x="4710600" y="6324120"/>
          <a:ext cx="698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1376511324289</cdr:x>
      <cdr:y>0.141736072552286</cdr:y>
    </cdr:from>
    <cdr:to>
      <cdr:x>0.782426065731964</cdr:x>
      <cdr:y>0.153951508421247</cdr:y>
    </cdr:to>
    <cdr:sp>
      <cdr:nvSpPr>
        <cdr:cNvPr id="3" name="Line 5"/>
        <cdr:cNvSpPr/>
      </cdr:nvSpPr>
      <cdr:spPr>
        <a:xfrm flipH="1">
          <a:off x="4804200" y="1339560"/>
          <a:ext cx="118800" cy="196920"/>
        </a:xfrm>
        <a:prstGeom prst="line">
          <a:avLst/>
        </a:prstGeom>
        <a:ln w="9360">
          <a:solidFill>
            <a:srgbClr val="000000"/>
          </a:solidFill>
          <a:miter/>
          <a:tailEnd len="med" type="triangle" w="med"/>
        </a:ln>
      </cdr:spPr>
      <cdr:style>
        <a:lnRef idx="0"/>
        <a:fillRef idx="0"/>
        <a:effectRef idx="0"/>
        <a:fontRef idx="minor"/>
      </cdr:style>
    </cdr:sp>
  </cdr:relSizeAnchor>
  <cdr:relSizeAnchor>
    <cdr:from>
      <cdr:x>16.3754895839246</cdr:x>
      <cdr:y>16.3787525448825</cdr:y>
    </cdr:from>
    <cdr:to>
      <cdr:x>16.3795197820287</cdr:x>
      <cdr:y>16.3817508791412</cdr:y>
    </cdr:to>
    <cdr:pic>
      <cdr:nvPicPr>
        <cdr:cNvPr id="4" name="chart" descr=""/>
        <cdr:cNvPicPr/>
      </cdr:nvPicPr>
      <cdr:blipFill>
        <a:blip r:embed="rId1"/>
        <a:stretch/>
      </cdr:blipFill>
      <cdr:spPr>
        <a:xfrm>
          <a:off x="103855320" y="159289920"/>
          <a:ext cx="25560" cy="29160"/>
        </a:xfrm>
        <a:prstGeom prst="rect">
          <a:avLst/>
        </a:prstGeom>
        <a:ln w="0">
          <a:noFill/>
        </a:ln>
      </cdr:spPr>
    </cdr:pic>
  </cdr:relSizeAnchor>
  <cdr:relSizeAnchor>
    <cdr:from>
      <cdr:x>16.3754895839246</cdr:x>
      <cdr:y>16.3787525448825</cdr:y>
    </cdr:from>
    <cdr:to>
      <cdr:x>16.3795197820287</cdr:x>
      <cdr:y>16.3817508791412</cdr:y>
    </cdr:to>
    <cdr:pic>
      <cdr:nvPicPr>
        <cdr:cNvPr id="5" name="chart" descr=""/>
        <cdr:cNvPicPr/>
      </cdr:nvPicPr>
      <cdr:blipFill>
        <a:blip r:embed="rId2"/>
        <a:stretch/>
      </cdr:blipFill>
      <cdr:spPr>
        <a:xfrm>
          <a:off x="103855320" y="159289920"/>
          <a:ext cx="25560" cy="29160"/>
        </a:xfrm>
        <a:prstGeom prst="rect">
          <a:avLst/>
        </a:prstGeom>
        <a:ln w="0">
          <a:noFill/>
        </a:ln>
      </cdr:spPr>
    </cdr:pic>
  </cdr:relSizeAnchor>
  <cdr:relSizeAnchor>
    <cdr:from>
      <cdr:x>0.990747573366635</cdr:x>
      <cdr:y>0.930260966129928</cdr:y>
    </cdr:from>
    <cdr:to>
      <cdr:x>16.3802577056252</cdr:x>
      <cdr:y>1.00399777901166</cdr:y>
    </cdr:to>
    <cdr:sp>
      <cdr:nvSpPr>
        <cdr:cNvPr id="6" name="Text Box 1"/>
        <cdr:cNvSpPr/>
      </cdr:nvSpPr>
      <cdr:spPr>
        <a:xfrm>
          <a:off x="6283440" y="9047160"/>
          <a:ext cx="97602120" cy="71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Some levels of education are included with others. Refer to "x"code in Table B1.1a for details.</a:t>
          </a:r>
          <a:endParaRPr b="0" sz="800" spc="-1" strike="noStrike">
            <a:latin typeface="Times New Roman"/>
          </a:endParaRPr>
        </a:p>
        <a:p>
          <a:r>
            <a:rPr b="0" sz="800" spc="-1" strike="noStrike">
              <a:solidFill>
                <a:srgbClr val="000000"/>
              </a:solidFill>
              <a:latin typeface="Arial"/>
            </a:rPr>
            <a:t>2. Public institutions only (for Canada, in tertiary education only; for Italy, except in tertiary education).</a:t>
          </a:r>
          <a:endParaRPr b="0" sz="800" spc="-1" strike="noStrike">
            <a:latin typeface="Times New Roman"/>
          </a:endParaRPr>
        </a:p>
        <a:p>
          <a:r>
            <a:rPr b="0" i="1" sz="800" spc="-1" strike="noStrike">
              <a:solidFill>
                <a:srgbClr val="000000"/>
              </a:solidFill>
              <a:latin typeface="Arial"/>
            </a:rPr>
            <a:t>Countries are ranked in descending order of expenditure on educational institutions per student in primary education.</a:t>
          </a:r>
          <a:endParaRPr b="0" sz="800" spc="-1" strike="noStrike">
            <a:latin typeface="Times New Roman"/>
          </a:endParaRPr>
        </a:p>
        <a:p>
          <a:r>
            <a:rPr b="1" sz="1000" spc="-1" strike="noStrike">
              <a:solidFill>
                <a:srgbClr val="000000"/>
              </a:solidFill>
              <a:latin typeface="Calibri"/>
            </a:rPr>
            <a:t>Source</a:t>
          </a:r>
          <a:r>
            <a:rPr b="0" i="1" sz="1000" spc="-1" strike="noStrike">
              <a:solidFill>
                <a:srgbClr val="000000"/>
              </a:solidFill>
              <a:latin typeface="Calibri"/>
            </a:rPr>
            <a:t>: </a:t>
          </a:r>
          <a:r>
            <a:rPr b="0" sz="1000" spc="-1" strike="noStrike">
              <a:solidFill>
                <a:srgbClr val="000000"/>
              </a:solidFill>
              <a:latin typeface="Calibri"/>
            </a:rPr>
            <a:t>OECD. Argentina, Indonesia: UNESCO Institute for Statistics (World Education Indicators Programme). South Africa: UNESCO Institute for Statistics. </a:t>
          </a:r>
          <a:r>
            <a:rPr b="0" sz="800" spc="-1" strike="noStrike">
              <a:solidFill>
                <a:srgbClr val="000000"/>
              </a:solidFill>
              <a:latin typeface="Arial"/>
            </a:rPr>
            <a:t>Table B1.1a.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3756345177665</cdr:x>
      <cdr:y>0.346023113528212</cdr:y>
    </cdr:from>
    <cdr:to>
      <cdr:x>0.941511562323745</cdr:x>
      <cdr:y>0.395785180149558</cdr:y>
    </cdr:to>
    <cdr:sp>
      <cdr:nvSpPr>
        <cdr:cNvPr id="8" name="Text Box 2"/>
        <cdr:cNvSpPr/>
      </cdr:nvSpPr>
      <cdr:spPr>
        <a:xfrm>
          <a:off x="5002560" y="916200"/>
          <a:ext cx="100692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6029328821207</cdr:x>
      <cdr:y>0.391026512576479</cdr:y>
    </cdr:from>
    <cdr:to>
      <cdr:x>0.788494077834179</cdr:x>
      <cdr:y>0.441060503059143</cdr:y>
    </cdr:to>
    <cdr:sp>
      <cdr:nvSpPr>
        <cdr:cNvPr id="9" name="Line 3"/>
        <cdr:cNvSpPr/>
      </cdr:nvSpPr>
      <cdr:spPr>
        <a:xfrm flipH="1">
          <a:off x="4876560" y="1011600"/>
          <a:ext cx="132480" cy="18000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7738296672307</cdr:x>
      <cdr:y>0.272035948842032</cdr:y>
    </cdr:from>
    <cdr:to>
      <cdr:x>0.925493513818387</cdr:x>
      <cdr:y>0.318700311095748</cdr:y>
    </cdr:to>
    <cdr:sp>
      <cdr:nvSpPr>
        <cdr:cNvPr id="11" name="Text Box 2"/>
        <cdr:cNvSpPr/>
      </cdr:nvSpPr>
      <cdr:spPr>
        <a:xfrm>
          <a:off x="4900320" y="849960"/>
          <a:ext cx="1006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3102086858432</cdr:x>
      <cdr:y>0.307408687636825</cdr:y>
    </cdr:from>
    <cdr:to>
      <cdr:x>0.761534122955443</cdr:x>
      <cdr:y>0.368706072128125</cdr:y>
    </cdr:to>
    <cdr:sp>
      <cdr:nvSpPr>
        <cdr:cNvPr id="12" name="Line 3"/>
        <cdr:cNvSpPr/>
      </cdr:nvSpPr>
      <cdr:spPr>
        <a:xfrm flipH="1">
          <a:off x="4667400" y="959040"/>
          <a:ext cx="191520" cy="194760"/>
        </a:xfrm>
        <a:prstGeom prst="line">
          <a:avLst/>
        </a:prstGeom>
        <a:ln w="9360">
          <a:solidFill>
            <a:srgbClr val="000000"/>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0.41"/>
    <col collapsed="false" customWidth="true" hidden="false" outlineLevel="0" max="5" min="5" style="0" width="14.99"/>
    <col collapsed="false" customWidth="true" hidden="false" outlineLevel="0" max="9"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3" customFormat="false" ht="33.75" hidden="false" customHeight="true" outlineLevel="0" collapsed="false">
      <c r="A73" s="3"/>
      <c r="B73" s="4" t="s">
        <v>5</v>
      </c>
      <c r="C73" s="5" t="s">
        <v>6</v>
      </c>
      <c r="E73" s="3"/>
      <c r="F73" s="4" t="s">
        <v>7</v>
      </c>
      <c r="G73" s="4" t="s">
        <v>8</v>
      </c>
      <c r="H73" s="4" t="s">
        <v>9</v>
      </c>
      <c r="I73" s="5" t="s">
        <v>6</v>
      </c>
    </row>
    <row r="74" customFormat="false" ht="11.25" hidden="false" customHeight="true" outlineLevel="0" collapsed="false">
      <c r="A74" s="6" t="s">
        <v>10</v>
      </c>
      <c r="B74" s="7" t="n">
        <v>16493.9678265907</v>
      </c>
      <c r="C74" s="8" t="n">
        <v>7718.67464127553</v>
      </c>
      <c r="E74" s="6" t="s">
        <v>10</v>
      </c>
      <c r="F74" s="7" t="n">
        <v>19324.0949127551</v>
      </c>
      <c r="G74" s="7" t="n">
        <v>19201.8016444193</v>
      </c>
      <c r="H74" s="7" t="n">
        <v>19443.4144488703</v>
      </c>
      <c r="I74" s="8" t="n">
        <v>9312.49284352936</v>
      </c>
    </row>
    <row r="75" customFormat="false" ht="11.25" hidden="false" customHeight="true" outlineLevel="0" collapsed="false">
      <c r="A75" s="9" t="s">
        <v>11</v>
      </c>
      <c r="B75" s="10" t="n">
        <v>11833.3220412089</v>
      </c>
      <c r="C75" s="11" t="n">
        <v>7718.67464127553</v>
      </c>
      <c r="E75" s="9" t="s">
        <v>11</v>
      </c>
      <c r="F75" s="10" t="n">
        <v>13882.8847377614</v>
      </c>
      <c r="G75" s="10" t="n">
        <v>12505.1190540975</v>
      </c>
      <c r="H75" s="10" t="n">
        <v>14982.7995106982</v>
      </c>
      <c r="I75" s="11" t="n">
        <v>9312.49284352936</v>
      </c>
    </row>
    <row r="76" customFormat="false" ht="11.25" hidden="false" customHeight="true" outlineLevel="0" collapsed="false">
      <c r="A76" s="12" t="s">
        <v>12</v>
      </c>
      <c r="B76" s="13" t="n">
        <v>11166.1938277755</v>
      </c>
      <c r="C76" s="14" t="n">
        <v>7718.67464127553</v>
      </c>
      <c r="E76" s="12" t="s">
        <v>12</v>
      </c>
      <c r="F76" s="13" t="n">
        <v>11036.2346354761</v>
      </c>
      <c r="G76" s="13" t="n">
        <v>11078.1887784484</v>
      </c>
      <c r="H76" s="13" t="n">
        <v>10996.386303859</v>
      </c>
      <c r="I76" s="14" t="n">
        <v>9312.49284352936</v>
      </c>
    </row>
    <row r="77" customFormat="false" ht="11.25" hidden="false" customHeight="true" outlineLevel="0" collapsed="false">
      <c r="A77" s="9" t="s">
        <v>13</v>
      </c>
      <c r="B77" s="10" t="n">
        <v>11108.8177943694</v>
      </c>
      <c r="C77" s="11" t="n">
        <v>7718.67464127553</v>
      </c>
      <c r="E77" s="9" t="s">
        <v>13</v>
      </c>
      <c r="F77" s="10" t="n">
        <v>12550.2424318199</v>
      </c>
      <c r="G77" s="10" t="n">
        <v>12247.4648780386</v>
      </c>
      <c r="H77" s="10" t="n">
        <v>12872.5701808566</v>
      </c>
      <c r="I77" s="11" t="n">
        <v>9312.49284352936</v>
      </c>
    </row>
    <row r="78" customFormat="false" ht="11.25" hidden="false" customHeight="true" outlineLevel="0" collapsed="false">
      <c r="A78" s="12" t="s">
        <v>14</v>
      </c>
      <c r="B78" s="13" t="n">
        <v>10597.0376052389</v>
      </c>
      <c r="C78" s="14" t="n">
        <v>7718.67464127553</v>
      </c>
      <c r="E78" s="12" t="s">
        <v>14</v>
      </c>
      <c r="F78" s="13" t="n">
        <v>15644.942292833</v>
      </c>
      <c r="G78" s="13" t="n">
        <v>14067.5023748796</v>
      </c>
      <c r="H78" s="13" t="n">
        <v>17012.6558898065</v>
      </c>
      <c r="I78" s="14" t="n">
        <v>9312.49284352936</v>
      </c>
    </row>
    <row r="79" customFormat="false" ht="11.25" hidden="false" customHeight="true" outlineLevel="0" collapsed="false">
      <c r="A79" s="9" t="s">
        <v>15</v>
      </c>
      <c r="B79" s="10" t="n">
        <v>10098.5307258413</v>
      </c>
      <c r="C79" s="11" t="n">
        <v>7718.67464127553</v>
      </c>
      <c r="E79" s="9" t="s">
        <v>15</v>
      </c>
      <c r="F79" s="10" t="n">
        <v>8644.25776666438</v>
      </c>
      <c r="G79" s="10" t="n">
        <v>9777.51695075182</v>
      </c>
      <c r="H79" s="10" t="n">
        <v>7933.9605675668</v>
      </c>
      <c r="I79" s="11" t="n">
        <v>9312.49284352936</v>
      </c>
    </row>
    <row r="80" customFormat="false" ht="11.25" hidden="false" customHeight="true" outlineLevel="0" collapsed="false">
      <c r="A80" s="12" t="s">
        <v>16</v>
      </c>
      <c r="B80" s="13" t="n">
        <v>10080.1520821432</v>
      </c>
      <c r="C80" s="14" t="n">
        <v>7718.67464127553</v>
      </c>
      <c r="E80" s="12" t="s">
        <v>16</v>
      </c>
      <c r="F80" s="13" t="n">
        <v>12588.6018378479</v>
      </c>
      <c r="G80" s="13" t="n">
        <v>12442.3643351885</v>
      </c>
      <c r="H80" s="13" t="n">
        <v>12736.536726472</v>
      </c>
      <c r="I80" s="14" t="n">
        <v>9312.49284352936</v>
      </c>
    </row>
    <row r="81" customFormat="false" ht="11.25" hidden="false" customHeight="true" outlineLevel="0" collapsed="false">
      <c r="A81" s="9" t="s">
        <v>17</v>
      </c>
      <c r="B81" s="10" t="n">
        <v>9381.5038790714</v>
      </c>
      <c r="C81" s="11" t="n">
        <v>7718.67464127553</v>
      </c>
      <c r="E81" s="9" t="s">
        <v>17</v>
      </c>
      <c r="F81" s="10" t="n">
        <v>10050.0341685126</v>
      </c>
      <c r="G81" s="10" t="n">
        <v>9641.55447687586</v>
      </c>
      <c r="H81" s="10" t="n">
        <v>10375.2683150734</v>
      </c>
      <c r="I81" s="11" t="n">
        <v>9312.49284352936</v>
      </c>
    </row>
    <row r="82" customFormat="false" ht="11.25" hidden="false" customHeight="true" outlineLevel="0" collapsed="false">
      <c r="A82" s="12" t="s">
        <v>18</v>
      </c>
      <c r="B82" s="13" t="n">
        <v>9088.47504550426</v>
      </c>
      <c r="C82" s="14" t="n">
        <v>7718.67464127553</v>
      </c>
      <c r="E82" s="12" t="s">
        <v>18</v>
      </c>
      <c r="F82" s="13" t="n">
        <v>10013.035382047</v>
      </c>
      <c r="G82" s="13"/>
      <c r="H82" s="13"/>
      <c r="I82" s="14" t="n">
        <v>9312.49284352936</v>
      </c>
    </row>
    <row r="83" customFormat="false" ht="11.25" hidden="false" customHeight="true" outlineLevel="0" collapsed="false">
      <c r="A83" s="9" t="s">
        <v>19</v>
      </c>
      <c r="B83" s="10" t="n">
        <v>8669.21279118635</v>
      </c>
      <c r="C83" s="11" t="n">
        <v>7718.67464127553</v>
      </c>
      <c r="E83" s="9" t="s">
        <v>19</v>
      </c>
      <c r="F83" s="10" t="n">
        <v>9111.62957853348</v>
      </c>
      <c r="G83" s="10" t="n">
        <v>9164.67303898595</v>
      </c>
      <c r="H83" s="10" t="n">
        <v>9075.76183145467</v>
      </c>
      <c r="I83" s="11" t="n">
        <v>9312.49284352936</v>
      </c>
    </row>
    <row r="84" customFormat="false" ht="11.25" hidden="false" customHeight="true" outlineLevel="0" collapsed="false">
      <c r="A84" s="12" t="s">
        <v>20</v>
      </c>
      <c r="B84" s="13" t="n">
        <v>8341.06488297202</v>
      </c>
      <c r="C84" s="14" t="n">
        <v>7718.67464127553</v>
      </c>
      <c r="E84" s="12" t="s">
        <v>20</v>
      </c>
      <c r="F84" s="13" t="n">
        <v>10774.8010451153</v>
      </c>
      <c r="G84" s="13"/>
      <c r="H84" s="13"/>
      <c r="I84" s="14" t="n">
        <v>9312.49284352936</v>
      </c>
    </row>
    <row r="85" customFormat="false" ht="11.25" hidden="false" customHeight="true" outlineLevel="0" collapsed="false">
      <c r="A85" s="9" t="s">
        <v>21</v>
      </c>
      <c r="B85" s="10" t="n">
        <v>8327.66292474926</v>
      </c>
      <c r="C85" s="11" t="n">
        <v>7718.67464127553</v>
      </c>
      <c r="E85" s="9" t="s">
        <v>21</v>
      </c>
      <c r="F85" s="10" t="n">
        <v>10136.8112982229</v>
      </c>
      <c r="G85" s="10" t="n">
        <v>10272.9845580128</v>
      </c>
      <c r="H85" s="10" t="n">
        <v>9915.91564707182</v>
      </c>
      <c r="I85" s="11" t="n">
        <v>9312.49284352936</v>
      </c>
    </row>
    <row r="86" customFormat="false" ht="11.25" hidden="false" customHeight="true" outlineLevel="0" collapsed="false">
      <c r="A86" s="12" t="s">
        <v>22</v>
      </c>
      <c r="B86" s="13" t="n">
        <v>8219.42450345696</v>
      </c>
      <c r="C86" s="14" t="n">
        <v>7718.67464127553</v>
      </c>
      <c r="E86" s="12" t="s">
        <v>22</v>
      </c>
      <c r="F86" s="13" t="n">
        <v>11831.46600403</v>
      </c>
      <c r="G86" s="13" t="n">
        <v>11068.9177106915</v>
      </c>
      <c r="H86" s="13" t="n">
        <v>12731.009141503</v>
      </c>
      <c r="I86" s="14" t="n">
        <v>9312.49284352936</v>
      </c>
    </row>
    <row r="87" customFormat="false" ht="11.25" hidden="false" customHeight="true" outlineLevel="0" collapsed="false">
      <c r="A87" s="9" t="s">
        <v>23</v>
      </c>
      <c r="B87" s="10" t="n">
        <v>7916.9571300246</v>
      </c>
      <c r="C87" s="11" t="n">
        <v>7718.67464127553</v>
      </c>
      <c r="E87" s="9" t="s">
        <v>23</v>
      </c>
      <c r="F87" s="10" t="n">
        <v>11793.2923846967</v>
      </c>
      <c r="G87" s="10" t="n">
        <v>11707.8403058851</v>
      </c>
      <c r="H87" s="10" t="n">
        <v>11880.3710839481</v>
      </c>
      <c r="I87" s="11" t="n">
        <v>9312.49284352936</v>
      </c>
    </row>
    <row r="88" customFormat="false" ht="11.25" hidden="false" customHeight="true" outlineLevel="0" collapsed="false">
      <c r="A88" s="12" t="s">
        <v>24</v>
      </c>
      <c r="B88" s="13" t="n">
        <v>7729.07527675909</v>
      </c>
      <c r="C88" s="14" t="n">
        <v>7718.67464127553</v>
      </c>
      <c r="E88" s="12" t="s">
        <v>24</v>
      </c>
      <c r="F88" s="13" t="n">
        <v>9255.59017268802</v>
      </c>
      <c r="G88" s="13" t="n">
        <v>8985.17545818498</v>
      </c>
      <c r="H88" s="13" t="n">
        <v>9526.57137434111</v>
      </c>
      <c r="I88" s="14" t="n">
        <v>9312.49284352936</v>
      </c>
    </row>
    <row r="89" customFormat="false" ht="11.25" hidden="false" customHeight="true" outlineLevel="0" collapsed="false">
      <c r="A89" s="9" t="s">
        <v>25</v>
      </c>
      <c r="B89" s="10" t="n">
        <v>7445.72309218615</v>
      </c>
      <c r="C89" s="11" t="n">
        <v>7718.67464127553</v>
      </c>
      <c r="E89" s="9" t="s">
        <v>25</v>
      </c>
      <c r="F89" s="10" t="n">
        <v>10110.5987169313</v>
      </c>
      <c r="G89" s="10" t="n">
        <v>9483.68654964905</v>
      </c>
      <c r="H89" s="10" t="n">
        <v>11265.1170926706</v>
      </c>
      <c r="I89" s="11" t="n">
        <v>9312.49284352936</v>
      </c>
    </row>
    <row r="90" customFormat="false" ht="11.25" hidden="false" customHeight="true" outlineLevel="0" collapsed="false">
      <c r="A90" s="12" t="s">
        <v>26</v>
      </c>
      <c r="B90" s="13" t="n">
        <v>7367.72168321639</v>
      </c>
      <c r="C90" s="14" t="n">
        <v>7718.67464127553</v>
      </c>
      <c r="E90" s="12" t="s">
        <v>26</v>
      </c>
      <c r="F90" s="13" t="n">
        <v>8946.55242947952</v>
      </c>
      <c r="G90" s="13" t="n">
        <v>11338.2208017459</v>
      </c>
      <c r="H90" s="13" t="n">
        <v>7738.60500836291</v>
      </c>
      <c r="I90" s="14" t="n">
        <v>9312.49284352936</v>
      </c>
    </row>
    <row r="91" customFormat="false" ht="11.25" hidden="false" customHeight="true" outlineLevel="0" collapsed="false">
      <c r="A91" s="9" t="s">
        <v>27</v>
      </c>
      <c r="B91" s="10" t="n">
        <v>6812.13190081312</v>
      </c>
      <c r="C91" s="11" t="n">
        <v>7718.67464127553</v>
      </c>
      <c r="E91" s="9" t="s">
        <v>27</v>
      </c>
      <c r="F91" s="10" t="n">
        <v>7960.0042162815</v>
      </c>
      <c r="G91" s="10" t="n">
        <v>7304.22897036793</v>
      </c>
      <c r="H91" s="10" t="n">
        <v>8670.22654783418</v>
      </c>
      <c r="I91" s="11" t="n">
        <v>9312.49284352936</v>
      </c>
    </row>
    <row r="92" customFormat="false" ht="11.25" hidden="false" customHeight="true" outlineLevel="0" collapsed="false">
      <c r="A92" s="12" t="s">
        <v>28</v>
      </c>
      <c r="B92" s="13" t="n">
        <v>6657.94384014774</v>
      </c>
      <c r="C92" s="14" t="n">
        <v>7718.67464127553</v>
      </c>
      <c r="E92" s="12" t="s">
        <v>28</v>
      </c>
      <c r="F92" s="13" t="n">
        <v>9398.57497919608</v>
      </c>
      <c r="G92" s="13" t="n">
        <v>7535.50517211184</v>
      </c>
      <c r="H92" s="13" t="n">
        <v>11300.1582103267</v>
      </c>
      <c r="I92" s="14" t="n">
        <v>9312.49284352936</v>
      </c>
    </row>
    <row r="93" customFormat="false" ht="11.25" hidden="false" customHeight="true" outlineLevel="0" collapsed="false">
      <c r="A93" s="9" t="s">
        <v>29</v>
      </c>
      <c r="B93" s="10" t="n">
        <v>6619.11729364462</v>
      </c>
      <c r="C93" s="11" t="n">
        <v>7718.67464127553</v>
      </c>
      <c r="E93" s="9" t="s">
        <v>29</v>
      </c>
      <c r="F93" s="10" t="n">
        <v>9284.73322096656</v>
      </c>
      <c r="G93" s="10" t="n">
        <v>8130.35746204275</v>
      </c>
      <c r="H93" s="10" t="n">
        <v>11286.5335262893</v>
      </c>
      <c r="I93" s="11" t="n">
        <v>9312.49284352936</v>
      </c>
    </row>
    <row r="94" customFormat="false" ht="11.25" hidden="false" customHeight="true" outlineLevel="0" collapsed="false">
      <c r="A94" s="12" t="s">
        <v>30</v>
      </c>
      <c r="B94" s="13" t="n">
        <v>6373.14578180062</v>
      </c>
      <c r="C94" s="14" t="n">
        <v>7718.67464127553</v>
      </c>
      <c r="E94" s="12" t="s">
        <v>30</v>
      </c>
      <c r="F94" s="13" t="n">
        <v>10696.023550956</v>
      </c>
      <c r="G94" s="13" t="n">
        <v>9111.41082765057</v>
      </c>
      <c r="H94" s="13" t="n">
        <v>12809.366929278</v>
      </c>
      <c r="I94" s="14" t="n">
        <v>9312.49284352936</v>
      </c>
    </row>
    <row r="95" customFormat="false" ht="11.25" hidden="false" customHeight="true" outlineLevel="0" collapsed="false">
      <c r="A95" s="9" t="s">
        <v>31</v>
      </c>
      <c r="B95" s="10" t="n">
        <v>5761.88359496397</v>
      </c>
      <c r="C95" s="11" t="n">
        <v>7718.67464127553</v>
      </c>
      <c r="E95" s="9" t="s">
        <v>31</v>
      </c>
      <c r="F95" s="10" t="n">
        <v>8709.4194852451</v>
      </c>
      <c r="G95" s="10" t="n">
        <v>8448.1098255718</v>
      </c>
      <c r="H95" s="10" t="n">
        <v>9015.06899854236</v>
      </c>
      <c r="I95" s="11" t="n">
        <v>9312.49284352936</v>
      </c>
    </row>
    <row r="96" customFormat="false" ht="11.25" hidden="false" customHeight="true" outlineLevel="0" collapsed="false">
      <c r="A96" s="12" t="s">
        <v>32</v>
      </c>
      <c r="B96" s="13" t="n">
        <v>5493.48498281212</v>
      </c>
      <c r="C96" s="14" t="n">
        <v>7718.67464127553</v>
      </c>
      <c r="E96" s="12" t="s">
        <v>32</v>
      </c>
      <c r="F96" s="13" t="n">
        <v>6518.61375517769</v>
      </c>
      <c r="G96" s="13" t="n">
        <v>6224.537162905</v>
      </c>
      <c r="H96" s="13" t="n">
        <v>6755.50773522027</v>
      </c>
      <c r="I96" s="14" t="n">
        <v>9312.49284352936</v>
      </c>
    </row>
    <row r="97" customFormat="false" ht="11.25" hidden="false" customHeight="true" outlineLevel="0" collapsed="false">
      <c r="A97" s="9" t="s">
        <v>33</v>
      </c>
      <c r="B97" s="10" t="n">
        <v>5302.48289975518</v>
      </c>
      <c r="C97" s="11" t="n">
        <v>7718.67464127553</v>
      </c>
      <c r="E97" s="9" t="s">
        <v>33</v>
      </c>
      <c r="F97" s="10" t="n">
        <v>5025.58977972222</v>
      </c>
      <c r="G97" s="10" t="n">
        <v>4870.97884405234</v>
      </c>
      <c r="H97" s="10" t="n">
        <v>5159.26651282754</v>
      </c>
      <c r="I97" s="11" t="n">
        <v>9312.49284352936</v>
      </c>
    </row>
    <row r="98" customFormat="false" ht="11.25" hidden="false" customHeight="true" outlineLevel="0" collapsed="false">
      <c r="A98" s="12" t="s">
        <v>34</v>
      </c>
      <c r="B98" s="13" t="n">
        <v>5201.87161109562</v>
      </c>
      <c r="C98" s="14" t="n">
        <v>7718.67464127553</v>
      </c>
      <c r="E98" s="12" t="s">
        <v>34</v>
      </c>
      <c r="F98" s="13" t="n">
        <v>5842.22761797343</v>
      </c>
      <c r="G98" s="13"/>
      <c r="H98" s="13"/>
      <c r="I98" s="14" t="n">
        <v>9312.49284352936</v>
      </c>
    </row>
    <row r="99" customFormat="false" ht="11.25" hidden="false" customHeight="true" outlineLevel="0" collapsed="false">
      <c r="A99" s="9" t="s">
        <v>35</v>
      </c>
      <c r="B99" s="10" t="n">
        <v>5099.38027604565</v>
      </c>
      <c r="C99" s="11" t="n">
        <v>7718.67464127553</v>
      </c>
      <c r="E99" s="9" t="s">
        <v>35</v>
      </c>
      <c r="F99" s="10" t="n">
        <v>4657.56218047239</v>
      </c>
      <c r="G99" s="10" t="n">
        <v>4747.3993120108</v>
      </c>
      <c r="H99" s="10" t="n">
        <v>4577.9522860417</v>
      </c>
      <c r="I99" s="11" t="n">
        <v>9312.49284352936</v>
      </c>
    </row>
    <row r="100" customFormat="false" ht="11.25" hidden="false" customHeight="true" outlineLevel="0" collapsed="false">
      <c r="A100" s="12" t="s">
        <v>36</v>
      </c>
      <c r="B100" s="13" t="n">
        <v>4467.07734793877</v>
      </c>
      <c r="C100" s="14" t="n">
        <v>7718.67464127553</v>
      </c>
      <c r="E100" s="12" t="s">
        <v>36</v>
      </c>
      <c r="F100" s="13" t="n">
        <v>4514.41839001159</v>
      </c>
      <c r="G100" s="13" t="n">
        <v>4874.33503926704</v>
      </c>
      <c r="H100" s="13" t="n">
        <v>4180.53483303828</v>
      </c>
      <c r="I100" s="14" t="n">
        <v>9312.49284352936</v>
      </c>
    </row>
    <row r="101" customFormat="false" ht="11.25" hidden="false" customHeight="true" outlineLevel="0" collapsed="false">
      <c r="A101" s="9" t="s">
        <v>37</v>
      </c>
      <c r="B101" s="10" t="n">
        <v>4196.45713899071</v>
      </c>
      <c r="C101" s="11" t="n">
        <v>7718.67464127553</v>
      </c>
      <c r="E101" s="9" t="s">
        <v>37</v>
      </c>
      <c r="F101" s="10" t="n">
        <v>6602.04144326851</v>
      </c>
      <c r="G101" s="10" t="n">
        <v>6972.93877544827</v>
      </c>
      <c r="H101" s="10" t="n">
        <v>6293.46878415302</v>
      </c>
      <c r="I101" s="11" t="n">
        <v>9312.49284352936</v>
      </c>
    </row>
    <row r="102" customFormat="false" ht="11.25" hidden="false" customHeight="true" outlineLevel="0" collapsed="false">
      <c r="A102" s="12" t="s">
        <v>38</v>
      </c>
      <c r="B102" s="13" t="n">
        <v>2981.41469223877</v>
      </c>
      <c r="C102" s="14" t="n">
        <v>7718.67464127553</v>
      </c>
      <c r="E102" s="12" t="s">
        <v>38</v>
      </c>
      <c r="F102" s="13" t="n">
        <v>2891.98325677523</v>
      </c>
      <c r="G102" s="13" t="n">
        <v>2892.58690896553</v>
      </c>
      <c r="H102" s="13" t="n">
        <v>2891.69018206881</v>
      </c>
      <c r="I102" s="14" t="n">
        <v>9312.49284352936</v>
      </c>
    </row>
    <row r="103" customFormat="false" ht="11.25" hidden="false" customHeight="true" outlineLevel="0" collapsed="false">
      <c r="A103" s="9" t="s">
        <v>39</v>
      </c>
      <c r="B103" s="10" t="n">
        <v>2756.56837759514</v>
      </c>
      <c r="C103" s="11" t="n">
        <v>7718.67464127553</v>
      </c>
      <c r="E103" s="9" t="s">
        <v>39</v>
      </c>
      <c r="F103" s="10" t="n">
        <v>3931.60777729764</v>
      </c>
      <c r="G103" s="10" t="n">
        <v>3726.83702518175</v>
      </c>
      <c r="H103" s="10" t="n">
        <v>4307.08998009602</v>
      </c>
      <c r="I103" s="11" t="n">
        <v>9312.49284352936</v>
      </c>
    </row>
    <row r="104" customFormat="false" ht="11.25" hidden="false" customHeight="true" outlineLevel="0" collapsed="false">
      <c r="A104" s="12" t="s">
        <v>40</v>
      </c>
      <c r="B104" s="13" t="n">
        <v>2405.15991776605</v>
      </c>
      <c r="C104" s="14" t="n">
        <v>7718.67464127553</v>
      </c>
      <c r="E104" s="12" t="s">
        <v>40</v>
      </c>
      <c r="F104" s="13" t="n">
        <v>2235.391851328</v>
      </c>
      <c r="G104" s="13" t="n">
        <v>2523.42384504998</v>
      </c>
      <c r="H104" s="13" t="n">
        <v>1762.86784902529</v>
      </c>
      <c r="I104" s="14" t="n">
        <v>9312.49284352936</v>
      </c>
    </row>
    <row r="105" customFormat="false" ht="11.25" hidden="false" customHeight="true" outlineLevel="0" collapsed="false">
      <c r="A105" s="9" t="s">
        <v>41</v>
      </c>
      <c r="B105" s="10" t="n">
        <v>2185.38829036732</v>
      </c>
      <c r="C105" s="11" t="n">
        <v>7718.67464127553</v>
      </c>
      <c r="E105" s="9" t="s">
        <v>41</v>
      </c>
      <c r="F105" s="10" t="n">
        <v>2536.4134988891</v>
      </c>
      <c r="G105" s="10" t="n">
        <v>2014.1231654096</v>
      </c>
      <c r="H105" s="10" t="n">
        <v>3533.78328327154</v>
      </c>
      <c r="I105" s="11" t="n">
        <v>9312.49284352936</v>
      </c>
    </row>
    <row r="106" customFormat="false" ht="11.25" hidden="false" customHeight="true" outlineLevel="0" collapsed="false">
      <c r="A106" s="12" t="s">
        <v>42</v>
      </c>
      <c r="B106" s="13" t="n">
        <v>1536.37258791672</v>
      </c>
      <c r="C106" s="14" t="n">
        <v>7718.67464127553</v>
      </c>
      <c r="E106" s="12" t="s">
        <v>42</v>
      </c>
      <c r="F106" s="13" t="n">
        <v>1872.066</v>
      </c>
      <c r="G106" s="13"/>
      <c r="H106" s="13"/>
      <c r="I106" s="14" t="n">
        <v>9312.49284352936</v>
      </c>
    </row>
    <row r="107" customFormat="false" ht="11.25" hidden="false" customHeight="true" outlineLevel="0" collapsed="false">
      <c r="A107" s="9"/>
      <c r="B107" s="10"/>
      <c r="C107" s="11" t="n">
        <v>7718.67464127553</v>
      </c>
      <c r="E107" s="9" t="s">
        <v>43</v>
      </c>
      <c r="F107" s="10" t="n">
        <v>8670.4800523484</v>
      </c>
      <c r="G107" s="10" t="n">
        <v>9386.08039700839</v>
      </c>
      <c r="H107" s="10" t="n">
        <v>7408.68161950024</v>
      </c>
      <c r="I107" s="11" t="n">
        <v>9312.49284352936</v>
      </c>
    </row>
    <row r="108" customFormat="false" ht="11.25" hidden="false" customHeight="true" outlineLevel="0" collapsed="false">
      <c r="A108" s="12"/>
      <c r="B108" s="13"/>
      <c r="C108" s="14" t="n">
        <v>7718.67464127553</v>
      </c>
      <c r="E108" s="12" t="s">
        <v>44</v>
      </c>
      <c r="F108" s="13" t="n">
        <v>8996.6157702412</v>
      </c>
      <c r="G108" s="13"/>
      <c r="H108" s="13"/>
      <c r="I108" s="14" t="n">
        <v>9312.49284352936</v>
      </c>
    </row>
    <row r="109" customFormat="false" ht="11.25" hidden="false" customHeight="true" outlineLevel="0" collapsed="false">
      <c r="A109" s="9"/>
      <c r="B109" s="10"/>
      <c r="C109" s="11" t="n">
        <v>7718.67464127553</v>
      </c>
      <c r="E109" s="9" t="s">
        <v>45</v>
      </c>
      <c r="F109" s="10" t="n">
        <v>4325.411</v>
      </c>
      <c r="G109" s="10"/>
      <c r="H109" s="10"/>
      <c r="I109" s="11" t="n">
        <v>9312.49284352936</v>
      </c>
    </row>
    <row r="110" customFormat="false" ht="11.25" hidden="false" customHeight="true" outlineLevel="0" collapsed="false">
      <c r="A110" s="15"/>
      <c r="B110" s="16"/>
      <c r="C110" s="17" t="n">
        <v>7718.67464127553</v>
      </c>
      <c r="E110" s="15" t="s">
        <v>46</v>
      </c>
      <c r="F110" s="16" t="n">
        <v>369.150028640334</v>
      </c>
      <c r="G110" s="16" t="n">
        <v>365.609608438894</v>
      </c>
      <c r="H110" s="16" t="n">
        <v>374.256450671792</v>
      </c>
      <c r="I110" s="17" t="n">
        <v>9312.49284352936</v>
      </c>
    </row>
    <row r="112" customFormat="false" ht="22.5" hidden="false" customHeight="true" outlineLevel="0" collapsed="false">
      <c r="A112" s="3"/>
      <c r="B112" s="4" t="s">
        <v>47</v>
      </c>
      <c r="C112" s="5" t="s">
        <v>6</v>
      </c>
    </row>
    <row r="113" customFormat="false" ht="11.25" hidden="false" customHeight="true" outlineLevel="0" collapsed="false">
      <c r="A113" s="6"/>
      <c r="B113" s="7" t="s">
        <v>48</v>
      </c>
      <c r="C113" s="8" t="n">
        <v>13727.5546721764</v>
      </c>
    </row>
    <row r="114" customFormat="false" ht="11.25" hidden="false" customHeight="true" outlineLevel="0" collapsed="false">
      <c r="A114" s="9" t="s">
        <v>11</v>
      </c>
      <c r="B114" s="10" t="n">
        <v>19268.867290972</v>
      </c>
      <c r="C114" s="11" t="n">
        <v>13727.5546721764</v>
      </c>
    </row>
    <row r="115" customFormat="false" ht="11.25" hidden="false" customHeight="true" outlineLevel="0" collapsed="false">
      <c r="A115" s="12" t="s">
        <v>12</v>
      </c>
      <c r="B115" s="13" t="n">
        <v>18556.0632114779</v>
      </c>
      <c r="C115" s="14" t="n">
        <v>13727.5546721764</v>
      </c>
    </row>
    <row r="116" customFormat="false" ht="11.25" hidden="false" customHeight="true" outlineLevel="0" collapsed="false">
      <c r="A116" s="9" t="s">
        <v>13</v>
      </c>
      <c r="B116" s="10" t="n">
        <v>29200.6518463474</v>
      </c>
      <c r="C116" s="11" t="n">
        <v>13727.5546721764</v>
      </c>
    </row>
    <row r="117" customFormat="false" ht="11.25" hidden="false" customHeight="true" outlineLevel="0" collapsed="false">
      <c r="A117" s="12" t="s">
        <v>14</v>
      </c>
      <c r="B117" s="13" t="n">
        <v>21577.1955892471</v>
      </c>
      <c r="C117" s="14" t="n">
        <v>13727.5546721764</v>
      </c>
    </row>
    <row r="118" customFormat="false" ht="11.25" hidden="false" customHeight="true" outlineLevel="0" collapsed="false">
      <c r="A118" s="9" t="s">
        <v>15</v>
      </c>
      <c r="B118" s="10" t="n">
        <v>9938.54134355117</v>
      </c>
      <c r="C118" s="11" t="n">
        <v>13727.5546721764</v>
      </c>
    </row>
    <row r="119" customFormat="false" ht="11.25" hidden="false" customHeight="true" outlineLevel="0" collapsed="false">
      <c r="A119" s="12" t="s">
        <v>16</v>
      </c>
      <c r="B119" s="13" t="n">
        <v>14257.3983249349</v>
      </c>
      <c r="C119" s="14" t="n">
        <v>13727.5546721764</v>
      </c>
    </row>
    <row r="120" customFormat="false" ht="11.25" hidden="false" customHeight="true" outlineLevel="0" collapsed="false">
      <c r="A120" s="9" t="s">
        <v>17</v>
      </c>
      <c r="B120" s="10" t="n">
        <v>19960.9636655969</v>
      </c>
      <c r="C120" s="11" t="n">
        <v>13727.5546721764</v>
      </c>
    </row>
    <row r="121" customFormat="false" ht="11.25" hidden="false" customHeight="true" outlineLevel="0" collapsed="false">
      <c r="A121" s="12" t="s">
        <v>18</v>
      </c>
      <c r="B121" s="13" t="n">
        <v>16337.9516205831</v>
      </c>
      <c r="C121" s="14" t="n">
        <v>13727.5546721764</v>
      </c>
    </row>
    <row r="122" customFormat="false" ht="11.25" hidden="false" customHeight="true" outlineLevel="0" collapsed="false">
      <c r="A122" s="9" t="s">
        <v>19</v>
      </c>
      <c r="B122" s="10" t="n">
        <v>9561.53382842813</v>
      </c>
      <c r="C122" s="11" t="n">
        <v>13727.5546721764</v>
      </c>
    </row>
    <row r="123" customFormat="false" ht="11.25" hidden="false" customHeight="true" outlineLevel="0" collapsed="false">
      <c r="A123" s="12" t="s">
        <v>20</v>
      </c>
      <c r="B123" s="13" t="n">
        <v>15443.0654848606</v>
      </c>
      <c r="C123" s="14" t="n">
        <v>13727.5546721764</v>
      </c>
    </row>
    <row r="124" customFormat="false" ht="11.25" hidden="false" customHeight="true" outlineLevel="0" collapsed="false">
      <c r="A124" s="9" t="s">
        <v>21</v>
      </c>
      <c r="B124" s="10" t="n">
        <v>16074.1789333239</v>
      </c>
      <c r="C124" s="11" t="n">
        <v>13727.5546721764</v>
      </c>
    </row>
    <row r="125" customFormat="false" ht="11.25" hidden="false" customHeight="true" outlineLevel="0" collapsed="false">
      <c r="A125" s="12" t="s">
        <v>22</v>
      </c>
      <c r="B125" s="13" t="n">
        <v>16420.0537190939</v>
      </c>
      <c r="C125" s="14" t="n">
        <v>13727.5546721764</v>
      </c>
    </row>
    <row r="126" customFormat="false" ht="11.25" hidden="false" customHeight="true" outlineLevel="0" collapsed="false">
      <c r="A126" s="9" t="s">
        <v>23</v>
      </c>
      <c r="B126" s="10" t="n">
        <v>17849.338184977</v>
      </c>
      <c r="C126" s="11" t="n">
        <v>13727.5546721764</v>
      </c>
    </row>
    <row r="127" customFormat="false" ht="11.25" hidden="false" customHeight="true" outlineLevel="0" collapsed="false">
      <c r="A127" s="12" t="s">
        <v>24</v>
      </c>
      <c r="B127" s="13" t="n">
        <v>15957.3114755812</v>
      </c>
      <c r="C127" s="14" t="n">
        <v>13727.5546721764</v>
      </c>
    </row>
    <row r="128" customFormat="false" ht="11.25" hidden="false" customHeight="true" outlineLevel="0" collapsed="false">
      <c r="A128" s="9" t="s">
        <v>25</v>
      </c>
      <c r="B128" s="10" t="n">
        <v>13613.8401503169</v>
      </c>
      <c r="C128" s="11" t="n">
        <v>13727.5546721764</v>
      </c>
    </row>
    <row r="129" customFormat="false" ht="11.25" hidden="false" customHeight="true" outlineLevel="0" collapsed="false">
      <c r="A129" s="12" t="s">
        <v>26</v>
      </c>
      <c r="B129" s="13" t="n">
        <v>16568.7815233241</v>
      </c>
      <c r="C129" s="14" t="n">
        <v>13727.5546721764</v>
      </c>
    </row>
    <row r="130" customFormat="false" ht="11.25" hidden="false" customHeight="true" outlineLevel="0" collapsed="false">
      <c r="A130" s="9" t="s">
        <v>27</v>
      </c>
      <c r="B130" s="10" t="n">
        <v>10619.2490078979</v>
      </c>
      <c r="C130" s="11" t="n">
        <v>13727.5546721764</v>
      </c>
    </row>
    <row r="131" customFormat="false" ht="11.25" hidden="false" customHeight="true" outlineLevel="0" collapsed="false">
      <c r="A131" s="12" t="s">
        <v>28</v>
      </c>
      <c r="B131" s="13" t="n">
        <v>9513.21317515611</v>
      </c>
      <c r="C131" s="14" t="n">
        <v>13727.5546721764</v>
      </c>
    </row>
    <row r="132" customFormat="false" ht="11.25" hidden="false" customHeight="true" outlineLevel="0" collapsed="false">
      <c r="A132" s="9" t="s">
        <v>29</v>
      </c>
      <c r="B132" s="10" t="n">
        <v>15711.0687093641</v>
      </c>
      <c r="C132" s="11" t="n">
        <v>13727.5546721764</v>
      </c>
    </row>
    <row r="133" customFormat="false" ht="11.25" hidden="false" customHeight="true" outlineLevel="0" collapsed="false">
      <c r="A133" s="12" t="s">
        <v>30</v>
      </c>
      <c r="B133" s="13" t="n">
        <v>14641.8329178616</v>
      </c>
      <c r="C133" s="14" t="n">
        <v>13727.5546721764</v>
      </c>
    </row>
    <row r="134" customFormat="false" ht="11.25" hidden="false" customHeight="true" outlineLevel="0" collapsed="false">
      <c r="A134" s="9" t="s">
        <v>31</v>
      </c>
      <c r="B134" s="10" t="n">
        <v>10480.6291904541</v>
      </c>
      <c r="C134" s="11" t="n">
        <v>13727.5546721764</v>
      </c>
    </row>
    <row r="135" customFormat="false" ht="11.25" hidden="false" customHeight="true" outlineLevel="0" collapsed="false">
      <c r="A135" s="12" t="s">
        <v>32</v>
      </c>
      <c r="B135" s="13" t="n">
        <v>6372.85989222274</v>
      </c>
      <c r="C135" s="14" t="n">
        <v>13727.5546721764</v>
      </c>
    </row>
    <row r="136" customFormat="false" ht="11.25" hidden="false" customHeight="true" outlineLevel="0" collapsed="false">
      <c r="A136" s="9" t="s">
        <v>33</v>
      </c>
      <c r="B136" s="10" t="n">
        <v>7776.13267643577</v>
      </c>
      <c r="C136" s="11" t="n">
        <v>13727.5546721764</v>
      </c>
    </row>
    <row r="137" customFormat="false" ht="11.25" hidden="false" customHeight="true" outlineLevel="0" collapsed="false">
      <c r="A137" s="12" t="s">
        <v>34</v>
      </c>
      <c r="B137" s="13" t="n">
        <v>11214.4038359282</v>
      </c>
      <c r="C137" s="14" t="n">
        <v>13727.5546721764</v>
      </c>
    </row>
    <row r="138" customFormat="false" ht="11.25" hidden="false" customHeight="true" outlineLevel="0" collapsed="false">
      <c r="A138" s="9" t="s">
        <v>35</v>
      </c>
      <c r="B138" s="10" t="n">
        <v>6758.04897715599</v>
      </c>
      <c r="C138" s="11" t="n">
        <v>13727.5546721764</v>
      </c>
    </row>
    <row r="139" customFormat="false" ht="11.25" hidden="false" customHeight="true" outlineLevel="0" collapsed="false">
      <c r="A139" s="12" t="s">
        <v>36</v>
      </c>
      <c r="B139" s="13" t="n">
        <v>8517.96781413429</v>
      </c>
      <c r="C139" s="14" t="n">
        <v>13727.5546721764</v>
      </c>
    </row>
    <row r="140" customFormat="false" ht="11.25" hidden="false" customHeight="true" outlineLevel="0" collapsed="false">
      <c r="A140" s="9" t="s">
        <v>37</v>
      </c>
      <c r="B140" s="10" t="n">
        <v>8236.75141974083</v>
      </c>
      <c r="C140" s="11" t="n">
        <v>13727.5546721764</v>
      </c>
    </row>
    <row r="141" customFormat="false" ht="11.25" hidden="false" customHeight="true" outlineLevel="0" collapsed="false">
      <c r="A141" s="12" t="s">
        <v>38</v>
      </c>
      <c r="B141" s="13" t="n">
        <v>6862.64113186714</v>
      </c>
      <c r="C141" s="14" t="n">
        <v>13727.5546721764</v>
      </c>
    </row>
    <row r="142" customFormat="false" ht="11.25" hidden="false" customHeight="true" outlineLevel="0" collapsed="false">
      <c r="A142" s="9" t="s">
        <v>39</v>
      </c>
      <c r="B142" s="10" t="n">
        <v>4578.97587307057</v>
      </c>
      <c r="C142" s="11" t="n">
        <v>13727.5546721764</v>
      </c>
    </row>
    <row r="143" customFormat="false" ht="11.25" hidden="false" customHeight="true" outlineLevel="0" collapsed="false">
      <c r="A143" s="12" t="s">
        <v>40</v>
      </c>
      <c r="B143" s="13" t="n">
        <v>11740.7330508379</v>
      </c>
      <c r="C143" s="14" t="n">
        <v>13727.5546721764</v>
      </c>
    </row>
    <row r="144" customFormat="false" ht="11.25" hidden="false" customHeight="true" outlineLevel="0" collapsed="false">
      <c r="A144" s="9" t="s">
        <v>41</v>
      </c>
      <c r="B144" s="10" t="n">
        <v>8020.29297800761</v>
      </c>
      <c r="C144" s="11" t="n">
        <v>13727.5546721764</v>
      </c>
    </row>
    <row r="145" customFormat="false" ht="11.25" hidden="false" customHeight="true" outlineLevel="0" collapsed="false">
      <c r="A145" s="12" t="s">
        <v>42</v>
      </c>
      <c r="B145" s="13" t="n">
        <v>3616.16765809245</v>
      </c>
      <c r="C145" s="14" t="n">
        <v>13727.5546721764</v>
      </c>
    </row>
    <row r="146" customFormat="false" ht="11.25" hidden="false" customHeight="true" outlineLevel="0" collapsed="false">
      <c r="A146" s="9" t="s">
        <v>43</v>
      </c>
      <c r="B146" s="10" t="n">
        <v>9311.40101422641</v>
      </c>
      <c r="C146" s="11" t="n">
        <v>13727.5546721764</v>
      </c>
    </row>
    <row r="147" customFormat="false" ht="11.25" hidden="false" customHeight="true" outlineLevel="0" collapsed="false">
      <c r="A147" s="12" t="s">
        <v>44</v>
      </c>
      <c r="B147" s="13" t="n">
        <v>20931.9659044008</v>
      </c>
      <c r="C147" s="14" t="n">
        <v>13727.5546721764</v>
      </c>
    </row>
    <row r="148" customFormat="false" ht="11.25" hidden="false" customHeight="true" outlineLevel="0" collapsed="false">
      <c r="A148" s="9" t="s">
        <v>45</v>
      </c>
      <c r="B148" s="10" t="n">
        <v>7748.54102229608</v>
      </c>
      <c r="C148" s="11" t="n">
        <v>13727.5546721764</v>
      </c>
    </row>
    <row r="149" customFormat="false" ht="11.25" hidden="false" customHeight="true" outlineLevel="0" collapsed="false">
      <c r="A149" s="15" t="s">
        <v>46</v>
      </c>
      <c r="B149" s="16" t="n">
        <v>972.273992312018</v>
      </c>
      <c r="C149" s="17" t="n">
        <v>13727.5546721764</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53Z</dcterms:created>
  <dc:creator>garciadeleon_p</dc:creator>
  <dc:description/>
  <dc:language>en-US</dc:language>
  <cp:lastModifiedBy>Simmons_M</cp:lastModifiedBy>
  <dcterms:modified xsi:type="dcterms:W3CDTF">2012-09-07T14:04:09Z</dcterms:modified>
  <cp:revision>0</cp:revision>
  <dc:subject/>
  <dc:title/>
</cp:coreProperties>
</file>