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19299453"/>
        <c:axId val="57676021"/>
      </c:barChart>
      <c:catAx>
        <c:axId val="1929945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57676021"/>
        <c:crossesAt val="0"/>
        <c:auto val="1"/>
        <c:lblAlgn val="ctr"/>
        <c:lblOffset val="100"/>
        <c:noMultiLvlLbl val="0"/>
      </c:catAx>
      <c:valAx>
        <c:axId val="57676021"/>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299453"/>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21179195"/>
        <c:axId val="99030719"/>
      </c:barChart>
      <c:catAx>
        <c:axId val="2117919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9030719"/>
        <c:crossesAt val="0"/>
        <c:auto val="1"/>
        <c:lblAlgn val="ctr"/>
        <c:lblOffset val="100"/>
        <c:noMultiLvlLbl val="0"/>
      </c:catAx>
      <c:valAx>
        <c:axId val="99030719"/>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179195"/>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84359420"/>
        <c:axId val="48648586"/>
      </c:barChart>
      <c:catAx>
        <c:axId val="8435942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8648586"/>
        <c:crossesAt val="0"/>
        <c:auto val="1"/>
        <c:lblAlgn val="ctr"/>
        <c:lblOffset val="100"/>
        <c:noMultiLvlLbl val="0"/>
      </c:catAx>
      <c:valAx>
        <c:axId val="48648586"/>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359420"/>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61590776"/>
        <c:axId val="48418758"/>
      </c:scatterChart>
      <c:valAx>
        <c:axId val="61590776"/>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48418758"/>
        <c:crossesAt val="0"/>
        <c:crossBetween val="midCat"/>
      </c:valAx>
      <c:valAx>
        <c:axId val="48418758"/>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6159077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86460463"/>
        <c:axId val="85748016"/>
      </c:scatterChart>
      <c:valAx>
        <c:axId val="86460463"/>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85748016"/>
        <c:crossesAt val="0"/>
        <c:crossBetween val="midCat"/>
      </c:valAx>
      <c:valAx>
        <c:axId val="85748016"/>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6046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