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52116312"/>
        <c:axId val="91041549"/>
      </c:barChart>
      <c:catAx>
        <c:axId val="5211631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1041549"/>
        <c:crossesAt val="0"/>
        <c:auto val="1"/>
        <c:lblAlgn val="ctr"/>
        <c:lblOffset val="100"/>
        <c:noMultiLvlLbl val="0"/>
      </c:catAx>
      <c:valAx>
        <c:axId val="91041549"/>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116312"/>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91116219"/>
        <c:axId val="42447857"/>
      </c:barChart>
      <c:catAx>
        <c:axId val="9111621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42447857"/>
        <c:crossesAt val="0"/>
        <c:auto val="1"/>
        <c:lblAlgn val="ctr"/>
        <c:lblOffset val="100"/>
        <c:noMultiLvlLbl val="0"/>
      </c:catAx>
      <c:valAx>
        <c:axId val="42447857"/>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16219"/>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16249979"/>
        <c:axId val="64846227"/>
      </c:barChart>
      <c:catAx>
        <c:axId val="1624997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4846227"/>
        <c:crossesAt val="0"/>
        <c:auto val="1"/>
        <c:lblAlgn val="ctr"/>
        <c:lblOffset val="100"/>
        <c:noMultiLvlLbl val="0"/>
      </c:catAx>
      <c:valAx>
        <c:axId val="64846227"/>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249979"/>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35691869"/>
        <c:axId val="78104017"/>
      </c:scatterChart>
      <c:valAx>
        <c:axId val="35691869"/>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78104017"/>
        <c:crossesAt val="0"/>
        <c:crossBetween val="midCat"/>
      </c:valAx>
      <c:valAx>
        <c:axId val="78104017"/>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3569186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64057417"/>
        <c:axId val="18731099"/>
      </c:scatterChart>
      <c:valAx>
        <c:axId val="64057417"/>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18731099"/>
        <c:crossesAt val="0"/>
        <c:crossBetween val="midCat"/>
      </c:valAx>
      <c:valAx>
        <c:axId val="18731099"/>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0574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