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41188857"/>
        <c:axId val="53961100"/>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41188857"/>
        <c:axId val="53961100"/>
      </c:lineChart>
      <c:catAx>
        <c:axId val="41188857"/>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53961100"/>
        <c:crossesAt val="0"/>
        <c:auto val="1"/>
        <c:lblAlgn val="ctr"/>
        <c:lblOffset val="100"/>
        <c:noMultiLvlLbl val="0"/>
      </c:catAx>
      <c:valAx>
        <c:axId val="53961100"/>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188857"/>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15079545"/>
        <c:axId val="32970853"/>
      </c:barChart>
      <c:catAx>
        <c:axId val="1507954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32970853"/>
        <c:crossesAt val="100"/>
        <c:auto val="1"/>
        <c:lblAlgn val="ctr"/>
        <c:lblOffset val="100"/>
        <c:noMultiLvlLbl val="0"/>
      </c:catAx>
      <c:valAx>
        <c:axId val="32970853"/>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0795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94492481"/>
        <c:axId val="9494835"/>
      </c:barChart>
      <c:catAx>
        <c:axId val="9449248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494835"/>
        <c:crossesAt val="100"/>
        <c:auto val="1"/>
        <c:lblAlgn val="ctr"/>
        <c:lblOffset val="100"/>
        <c:noMultiLvlLbl val="0"/>
      </c:catAx>
      <c:valAx>
        <c:axId val="949483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4924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44583297"/>
        <c:axId val="17791231"/>
      </c:barChart>
      <c:catAx>
        <c:axId val="4458329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7791231"/>
        <c:crossesAt val="100"/>
        <c:auto val="1"/>
        <c:lblAlgn val="ctr"/>
        <c:lblOffset val="100"/>
        <c:noMultiLvlLbl val="0"/>
      </c:catAx>
      <c:valAx>
        <c:axId val="17791231"/>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44583297"/>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81957566"/>
        <c:axId val="76641100"/>
      </c:barChart>
      <c:catAx>
        <c:axId val="8195756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76641100"/>
        <c:crossesAt val="0"/>
        <c:auto val="1"/>
        <c:lblAlgn val="ctr"/>
        <c:lblOffset val="100"/>
        <c:noMultiLvlLbl val="0"/>
      </c:catAx>
      <c:valAx>
        <c:axId val="76641100"/>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81957566"/>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92792314"/>
        <c:axId val="55362993"/>
      </c:barChart>
      <c:catAx>
        <c:axId val="92792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362993"/>
        <c:crossesAt val="0"/>
        <c:auto val="1"/>
        <c:lblAlgn val="ctr"/>
        <c:lblOffset val="100"/>
        <c:noMultiLvlLbl val="0"/>
      </c:catAx>
      <c:valAx>
        <c:axId val="55362993"/>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792314"/>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77791962"/>
        <c:axId val="23505220"/>
      </c:barChart>
      <c:catAx>
        <c:axId val="777919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505220"/>
        <c:crossesAt val="0"/>
        <c:auto val="1"/>
        <c:lblAlgn val="ctr"/>
        <c:lblOffset val="100"/>
        <c:noMultiLvlLbl val="0"/>
      </c:catAx>
      <c:valAx>
        <c:axId val="2350522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791962"/>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