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Diary" sheetId="1" state="hidden" r:id="rId2"/>
    <sheet name="Contents" sheetId="2" state="visible" r:id="rId3"/>
    <sheet name="Country" sheetId="3" state="hidden" r:id="rId4"/>
    <sheet name="T_A7.1" sheetId="4" state="visible" r:id="rId5"/>
    <sheet name="T_A7.2a" sheetId="5" state="visible" r:id="rId6"/>
    <sheet name="T_A7.2b" sheetId="6" state="visible" r:id="rId7"/>
    <sheet name="T_A7.2c" sheetId="7" state="visible" r:id="rId8"/>
    <sheet name="T_A7.3a" sheetId="8" state="visible" r:id="rId9"/>
    <sheet name="T_A7.3b" sheetId="9" state="visible" r:id="rId10"/>
    <sheet name="T_A7.4a (web)" sheetId="10" state="visible" r:id="rId11"/>
    <sheet name="T_A7.4b  (web)" sheetId="11" state="visible" r:id="rId12"/>
    <sheet name="T_A7.4c (web)" sheetId="12" state="visible" r:id="rId13"/>
    <sheet name="C_A7.1" sheetId="13" state="visible" r:id="rId14"/>
    <sheet name="Data C_A7.1" sheetId="14" state="hidden" r:id="rId15"/>
    <sheet name="C_A7.2" sheetId="15" state="visible" r:id="rId16"/>
    <sheet name="Data C_A7.2" sheetId="16" state="hidden" r:id="rId17"/>
    <sheet name="C_A7.3" sheetId="17" state="visible" r:id="rId18"/>
    <sheet name="Data C_A7.3" sheetId="18" state="hidden" r:id="rId19"/>
    <sheet name="C_A7.4 " sheetId="19" state="visible" r:id="rId20"/>
    <sheet name="Data C_A7.4" sheetId="20" state="hidden" r:id="rId21"/>
    <sheet name="Sheet1"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14">
  <si>
    <t xml:space="preserve">Education at a Glance 2010: OECD Indicators - © OECD 2010</t>
  </si>
  <si>
    <t xml:space="preserve">Indicator A7</t>
  </si>
  <si>
    <t xml:space="preserve">Indicator A7: What are the economic benefits of education?</t>
  </si>
  <si>
    <t xml:space="preserve">Version 1 - Last updated: 06-Sep-2010</t>
  </si>
  <si>
    <t xml:space="preserve">T_A7.1A updated. OECD average remains (probably unweighted average?)</t>
  </si>
  <si>
    <t xml:space="preserve">T_A7.1a</t>
  </si>
  <si>
    <t xml:space="preserve">Data for Greece excluded as looking very strange. </t>
  </si>
  <si>
    <t xml:space="preserve">Notified Greece</t>
  </si>
  <si>
    <t xml:space="preserve">Check Korea . Both 2003 and 2007?</t>
  </si>
  <si>
    <t xml:space="preserve">Education at a Glance 2010: OECD Indicators - OECD © 2010 - ISBN </t>
  </si>
  <si>
    <t xml:space="preserve">Education at a Glance 2010</t>
  </si>
  <si>
    <t xml:space="preserve">Tables</t>
  </si>
  <si>
    <t xml:space="preserve">Charts</t>
  </si>
  <si>
    <t xml:space="preserve">© OECD 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r>
      <rPr>
        <b val="true"/>
        <sz val="8"/>
        <rFont val="Arial"/>
        <family val="2"/>
      </rPr>
      <t xml:space="preserve">Table A7.1.</t>
    </r>
    <r>
      <rPr>
        <sz val="8"/>
        <rFont val="Arial"/>
        <family val="2"/>
      </rPr>
      <t xml:space="preserve"> </t>
    </r>
    <r>
      <rPr>
        <b val="true"/>
        <sz val="8"/>
        <rFont val="Arial"/>
        <family val="2"/>
      </rPr>
      <t xml:space="preserve">Relative earnings of the population with income from employment (2008 or latest available year)</t>
    </r>
  </si>
  <si>
    <t xml:space="preserve">By level of educational attainment and gender for 25-64 year-olds, 25-34 year-olds and 55-64 year-olds (upper secondary and post-secondary non-tertiary education = 100)</t>
  </si>
  <si>
    <t xml:space="preserve">Below upper secondary education</t>
  </si>
  <si>
    <t xml:space="preserve">Post-secondary non-tertiary education</t>
  </si>
  <si>
    <t xml:space="preserve">Tertiary-type B education </t>
  </si>
  <si>
    <t xml:space="preserve">Tertiary-type A and advanced research programmes</t>
  </si>
  <si>
    <t xml:space="preserve">All tertiary education</t>
  </si>
  <si>
    <t xml:space="preserve"> 25-64</t>
  </si>
  <si>
    <t xml:space="preserve">25-34</t>
  </si>
  <si>
    <t xml:space="preserve">55-64</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Males</t>
  </si>
  <si>
    <t xml:space="preserve">Females</t>
  </si>
  <si>
    <t xml:space="preserve">M + F</t>
  </si>
  <si>
    <t xml:space="preserve">a</t>
  </si>
  <si>
    <t xml:space="preserve">m</t>
  </si>
  <si>
    <r>
      <rPr>
        <i val="true"/>
        <sz val="8"/>
        <rFont val="Arial"/>
        <family val="2"/>
      </rPr>
      <t xml:space="preserve">Note</t>
    </r>
    <r>
      <rPr>
        <sz val="8"/>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Please refer to the Reader's Guide for information concerning the symbols replacing missing data.</t>
  </si>
  <si>
    <t xml:space="preserve">Table A7.2a. Trends in relative earnings: Total population (1998-2008)</t>
  </si>
  <si>
    <t xml:space="preserve">By educational attainment, for 25-64 year-olds (upper secondary and post-secondary non-tertiary education = 100)</t>
  </si>
  <si>
    <t xml:space="preserve">Below upper secondary</t>
  </si>
  <si>
    <t xml:space="preserve">Tertiary</t>
  </si>
  <si>
    <r>
      <rPr>
        <i val="true"/>
        <sz val="8"/>
        <rFont val="Arial"/>
        <family val="2"/>
        <charset val="204"/>
      </rPr>
      <t xml:space="preserve">Source</t>
    </r>
    <r>
      <rPr>
        <sz val="8"/>
        <rFont val="Arial"/>
        <family val="2"/>
        <charset val="204"/>
      </rPr>
      <t xml:space="preserve">: OECD. See Annex 3 for notes (</t>
    </r>
    <r>
      <rPr>
        <i val="true"/>
        <sz val="8"/>
        <rFont val="Arial"/>
        <family val="2"/>
        <charset val="204"/>
      </rPr>
      <t xml:space="preserve">www.oecd.org/edu/eag2010</t>
    </r>
    <r>
      <rPr>
        <sz val="8"/>
        <rFont val="Arial"/>
        <family val="2"/>
        <charset val="204"/>
      </rPr>
      <t xml:space="preserve">).</t>
    </r>
  </si>
  <si>
    <t xml:space="preserve">Table A7.2b. Trends in relative earnings: Male population (1998-2008)</t>
  </si>
  <si>
    <t xml:space="preserve">Table A7.2c. Trends in relative earnings: Female population (1998-2008)</t>
  </si>
  <si>
    <t xml:space="preserve">Table A7.3a. Differences in earnings between females and males (2008 or latest available year)</t>
  </si>
  <si>
    <t xml:space="preserve">Average annual full time, full year earnings of females as a percentage of males', by level of educational attainment of 25-64, 35-44 and 55-64 year-olds</t>
  </si>
  <si>
    <t xml:space="preserve">Upper secondary and post-secondary non-tertiary education</t>
  </si>
  <si>
    <t xml:space="preserve">Tertiary education</t>
  </si>
  <si>
    <t xml:space="preserve">All levels of education</t>
  </si>
  <si>
    <t xml:space="preserve"> </t>
  </si>
  <si>
    <t xml:space="preserve">25-64</t>
  </si>
  <si>
    <t xml:space="preserve"> 35-44</t>
  </si>
  <si>
    <t xml:space="preserve"> 55-64</t>
  </si>
  <si>
    <t xml:space="preserve">OECD</t>
  </si>
  <si>
    <t xml:space="preserve">Austria2</t>
  </si>
  <si>
    <t xml:space="preserve">SILC</t>
  </si>
  <si>
    <t xml:space="preserve">Canada35</t>
  </si>
  <si>
    <t xml:space="preserve">Czech Republic2</t>
  </si>
  <si>
    <t xml:space="preserve">Finland2</t>
  </si>
  <si>
    <t xml:space="preserve">France1</t>
  </si>
  <si>
    <t xml:space="preserve">Germany2</t>
  </si>
  <si>
    <t xml:space="preserve">Hungary2</t>
  </si>
  <si>
    <t xml:space="preserve">Italy1</t>
  </si>
  <si>
    <t xml:space="preserve">Netherlands1</t>
  </si>
  <si>
    <t xml:space="preserve">Norway2</t>
  </si>
  <si>
    <t xml:space="preserve">Slovak Republic2</t>
  </si>
  <si>
    <t xml:space="preserve">Spain2</t>
  </si>
  <si>
    <t xml:space="preserve">Sweden1</t>
  </si>
  <si>
    <t xml:space="preserve">United Kingdom2</t>
  </si>
  <si>
    <t xml:space="preserve">Y1_Brazil</t>
  </si>
  <si>
    <t xml:space="preserve">Partners</t>
  </si>
  <si>
    <t xml:space="preserve">Y1_Estonia2</t>
  </si>
  <si>
    <t xml:space="preserve">Y1_Israel</t>
  </si>
  <si>
    <t xml:space="preserve">Y1_Slovenia</t>
  </si>
  <si>
    <r>
      <rPr>
        <i val="true"/>
        <sz val="8"/>
        <rFont val="Arial"/>
        <family val="2"/>
      </rPr>
      <t xml:space="preserve">Source</t>
    </r>
    <r>
      <rPr>
        <sz val="8"/>
        <rFont val="Arial"/>
        <family val="2"/>
      </rPr>
      <t xml:space="preserve">: OECD LSO Network Economic Working Group special data collection on full time, full year earnings. See Annex 3 for notes (</t>
    </r>
    <r>
      <rPr>
        <i val="true"/>
        <sz val="8"/>
        <rFont val="Arial"/>
        <family val="2"/>
      </rPr>
      <t xml:space="preserve">www.oecd.org/edu/eag2010</t>
    </r>
    <r>
      <rPr>
        <sz val="8"/>
        <rFont val="Arial"/>
        <family val="2"/>
      </rPr>
      <t xml:space="preserve">).</t>
    </r>
  </si>
  <si>
    <t xml:space="preserve">Calculate unweighted average for OECD</t>
  </si>
  <si>
    <t xml:space="preserve">Table A7.3b. Trends in differences in earnings between females and males (1998-2008)</t>
  </si>
  <si>
    <t xml:space="preserve">Average annual earnings of females as a percentage of earnings of males, by level of educational attainment of 25-64 year-olds</t>
  </si>
  <si>
    <t xml:space="preserve">Upper secondary and post-secondary non-tertiary</t>
  </si>
  <si>
    <t xml:space="preserve">Table A7.4a. (Web only) Distribution of the 25-64 year-old population, by level of earnings and educational attainment (2008 or latest available year)</t>
  </si>
  <si>
    <t xml:space="preserve">Level of earnings </t>
  </si>
  <si>
    <t xml:space="preserve">At or below half of the median</t>
  </si>
  <si>
    <t xml:space="preserve">More than half the median but at or below the median</t>
  </si>
  <si>
    <t xml:space="preserve">More than the median but at or below 1.5 times the median</t>
  </si>
  <si>
    <t xml:space="preserve">More than 1.5 times the median but at or below 2.0 times the median</t>
  </si>
  <si>
    <t xml:space="preserve">More than twice the median</t>
  </si>
  <si>
    <t xml:space="preserve">All categories</t>
  </si>
  <si>
    <t xml:space="preserve">Persons with no earnings from work to population ratio</t>
  </si>
  <si>
    <t xml:space="preserve">%</t>
  </si>
  <si>
    <t xml:space="preserve">2005</t>
  </si>
  <si>
    <t xml:space="preserve">Below upper secondary </t>
  </si>
  <si>
    <t xml:space="preserve">Tertiary-type B education</t>
  </si>
  <si>
    <t xml:space="preserve">2008</t>
  </si>
  <si>
    <t xml:space="preserve">2007</t>
  </si>
  <si>
    <t xml:space="preserve">2006</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t>
    </r>
  </si>
  <si>
    <t xml:space="preserve">Table A7.4b. (Web only) Distribution of the 25-64 year-old male population, by level of earnings and educational attainment (2008 or latest available year)</t>
  </si>
  <si>
    <t xml:space="preserve">Table A7.4c. (Web only) Distribution of the 25-64 year-old female population, by level of earnings and educational attainment (2008 or latest available year)</t>
  </si>
  <si>
    <r>
      <rPr>
        <b val="true"/>
        <sz val="10"/>
        <rFont val="Arial"/>
        <family val="2"/>
      </rPr>
      <t xml:space="preserve">Chart A7.1</t>
    </r>
    <r>
      <rPr>
        <sz val="10"/>
        <rFont val="Arial"/>
        <family val="2"/>
      </rPr>
      <t xml:space="preserve">. </t>
    </r>
    <r>
      <rPr>
        <b val="true"/>
        <sz val="10"/>
        <rFont val="Arial"/>
        <family val="2"/>
      </rPr>
      <t xml:space="preserve">Differences in full time, full year earnings between females and males (2008 or latest available year)</t>
    </r>
  </si>
  <si>
    <t xml:space="preserve">Chart A7.2. Relative earnings from employment (2008 or latest available year)</t>
  </si>
  <si>
    <t xml:space="preserve">By level of educational attainment and gender for 25-64 year-olds (upper secondary and post-secondary non-tertiary education = 100) latest available year</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All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relative earnings of the population with a tertiary-type A (including advanced research) level of educational attainment.</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0</t>
    </r>
    <r>
      <rPr>
        <sz val="10"/>
        <rFont val="Arial"/>
        <family val="2"/>
      </rPr>
      <t xml:space="preserve">). </t>
    </r>
  </si>
  <si>
    <t xml:space="preserve">By level of educational attainment and gender for 25-64 year-olds (upper secondary and post-secondary non-tertiary education = 100), latest available year</t>
  </si>
  <si>
    <t xml:space="preserve">Pays</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t>
    </r>
  </si>
  <si>
    <t xml:space="preserve">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si>
  <si>
    <t xml:space="preserve">Chart A7.3. Difference in relative earnings for the 55-64 year-olds and 25-64 year-olds (2008 or latest available year) </t>
  </si>
  <si>
    <t xml:space="preserve">Earnings relative to upper secondary and post-secondary non-tertiary education  </t>
  </si>
  <si>
    <t xml:space="preserve">Below upper secondary education </t>
  </si>
  <si>
    <t xml:space="preserve">Relative earnings lower with age/Relative earnings higher with age</t>
  </si>
  <si>
    <t xml:space="preserve">Diminution des revenus du travail relatifs avec l'âge/Augmentation des revenus du travail relatifs avec l'âge</t>
  </si>
  <si>
    <r>
      <rPr>
        <i val="true"/>
        <sz val="10"/>
        <rFont val="Arial"/>
        <family val="2"/>
      </rPr>
      <t xml:space="preserve">Note</t>
    </r>
    <r>
      <rPr>
        <sz val="10"/>
        <rFont val="Arial"/>
        <family val="2"/>
      </rPr>
      <t xml:space="preserve">: Canada, Finland, France, Greece, Japan, Korea, Norway, Spain and the partner country Slovenia refer to 2007. Italy, Luxembourg, the Netherlands, Portugal refer to 2006. Australia, Belgium, Ireland, Turkey refer to 2005. The other countries refer to 2008.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si>
  <si>
    <t xml:space="preserve">Countries are ranked in descending order of the difference in relative earnings for the 55-64 year-old population and total population (25-64 year-olds) at the tertiary level of education. </t>
  </si>
  <si>
    <r>
      <rPr>
        <i val="true"/>
        <sz val="10"/>
        <rFont val="Arial"/>
        <family val="2"/>
      </rPr>
      <t xml:space="preserve">Source</t>
    </r>
    <r>
      <rPr>
        <sz val="10"/>
        <rFont val="Arial"/>
        <family val="2"/>
      </rPr>
      <t xml:space="preserve">: OECD. Table A7.1. See Annex 3 for notes (</t>
    </r>
    <r>
      <rPr>
        <i val="true"/>
        <sz val="10"/>
        <rFont val="Arial"/>
        <family val="2"/>
      </rPr>
      <t xml:space="preserve">www.oecd.org/edu/eag201</t>
    </r>
    <r>
      <rPr>
        <sz val="10"/>
        <rFont val="Arial"/>
        <family val="2"/>
      </rPr>
      <t xml:space="preserve">0).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twice the median, for below upper secondary education and tertiary-type A and advanced research programmes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
</t>
    </r>
    <r>
      <rPr>
        <i val="true"/>
        <sz val="10"/>
        <rFont val="Arial"/>
        <family val="2"/>
      </rPr>
      <t xml:space="preserve">Countries are ranked in descending order of the difference in proportion of the 25-64 year-old population at or below half the median and the proportion of population earning more than twice the median, at below upper secondary education.
</t>
    </r>
  </si>
  <si>
    <r>
      <rPr>
        <i val="true"/>
        <sz val="10"/>
        <color rgb="FF000000"/>
        <rFont val="Arial"/>
        <family val="2"/>
      </rPr>
      <t xml:space="preserve">Source</t>
    </r>
    <r>
      <rPr>
        <sz val="10"/>
        <color rgb="FF000000"/>
        <rFont val="Arial"/>
        <family val="2"/>
      </rPr>
      <t xml:space="preserve">: OECD. Table A7.4a available on line. See Annex 3 for notes (</t>
    </r>
    <r>
      <rPr>
        <i val="true"/>
        <sz val="10"/>
        <color rgb="FF000000"/>
        <rFont val="Arial"/>
        <family val="2"/>
      </rPr>
      <t xml:space="preserve">www.oecd.org/edu/eag2010</t>
    </r>
    <r>
      <rPr>
        <sz val="10"/>
        <color rgb="FF000000"/>
        <rFont val="Arial"/>
        <family val="2"/>
      </rPr>
      <t xml:space="preserve">). </t>
    </r>
  </si>
  <si>
    <t xml:space="preserve">Chart A7.4.  Differences in earnings distribution according to educational attainment (2008 or latest available year) </t>
  </si>
  <si>
    <t xml:space="preserve">Proportion of the 25-64 year-old population at or below half the median and proportion of the population earning more than 2 times the median, for below upper secondary education and tertiary-type A and advanced research programmes  </t>
  </si>
  <si>
    <t xml:space="preserve">Israel </t>
  </si>
  <si>
    <r>
      <rPr>
        <i val="true"/>
        <sz val="10"/>
        <rFont val="Arial"/>
        <family val="2"/>
      </rPr>
      <t xml:space="preserve">Note</t>
    </r>
    <r>
      <rPr>
        <sz val="10"/>
        <rFont val="Arial"/>
        <family val="2"/>
      </rPr>
      <t xml:space="preserve">: 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t>
    </r>
  </si>
  <si>
    <t xml:space="preserve">Countries are ranked in descending order of the difference in proportion of the 25-64 year-old population at or below half the median and the proportion of population earning more than 2 times the median, at below upper secondary education.</t>
  </si>
  <si>
    <t xml:space="preserve">Source: OECD. Table A7.4a available on line. See Annex 3 for notes (www.oecd.org/edu/eag2010). </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409]#,##0_);\(#,##0\)"/>
    <numFmt numFmtId="168" formatCode="[$-409]m/d/yyyy"/>
    <numFmt numFmtId="169" formatCode="General"/>
    <numFmt numFmtId="170" formatCode="0"/>
    <numFmt numFmtId="171" formatCode="0.0"/>
    <numFmt numFmtId="172" formatCode="[=0]0.0&quot;  &quot;;[&lt;0.05]&quot;  n.  &quot;;0.0&quot;  &quot;;@&quot;  &quot;"/>
    <numFmt numFmtId="173" formatCode="@"/>
    <numFmt numFmtId="174" formatCode="\(#\)"/>
    <numFmt numFmtId="175" formatCode="#,##0"/>
    <numFmt numFmtId="176" formatCode="#,##0.0"/>
    <numFmt numFmtId="177" formatCode="_(* #,##0_);_(* \(#,##0\);_(* \-??_);_(@_)"/>
    <numFmt numFmtId="178" formatCode="#,##0;[RED]#,##0"/>
    <numFmt numFmtId="179" formatCode="0.00"/>
  </numFmts>
  <fonts count="57">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u val="single"/>
      <sz val="8.5"/>
      <color rgb="FF0000FF"/>
      <name val="Arial"/>
      <family val="2"/>
    </font>
    <font>
      <u val="single"/>
      <sz val="7.5"/>
      <color rgb="FF0000FF"/>
      <name val="Courier New"/>
      <family val="3"/>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sz val="9"/>
      <color rgb="FF000000"/>
      <name val="Arial"/>
      <family val="2"/>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8"/>
      <name val="Arial"/>
      <family val="2"/>
    </font>
    <font>
      <i val="true"/>
      <sz val="8"/>
      <name val="Arial"/>
      <family val="2"/>
      <charset val="204"/>
    </font>
    <font>
      <sz val="8"/>
      <name val="Arial"/>
      <family val="2"/>
      <charset val="204"/>
    </font>
    <font>
      <sz val="8"/>
      <name val="Times New Roman"/>
      <family val="1"/>
    </font>
    <font>
      <i val="true"/>
      <sz val="9"/>
      <name val="Arial"/>
      <family val="2"/>
    </font>
    <font>
      <sz val="10"/>
      <color rgb="FF000000"/>
      <name val="Calibri"/>
      <family val="2"/>
    </font>
    <font>
      <sz val="6.75"/>
      <color rgb="FF000000"/>
      <name val="Arial"/>
      <family val="2"/>
    </font>
    <font>
      <b val="true"/>
      <sz val="10"/>
      <color rgb="FF000000"/>
      <name val="Arial"/>
      <family val="0"/>
    </font>
    <font>
      <sz val="10"/>
      <color rgb="FF000000"/>
      <name val="Arial"/>
      <family val="0"/>
    </font>
    <font>
      <i val="true"/>
      <sz val="10"/>
      <color rgb="FF000000"/>
      <name val="Arial"/>
      <family val="0"/>
    </font>
    <font>
      <i val="true"/>
      <sz val="9"/>
      <color rgb="FF000000"/>
      <name val="Calibri"/>
      <family val="0"/>
    </font>
    <font>
      <sz val="9"/>
      <color rgb="FF000000"/>
      <name val="Calibri"/>
      <family val="0"/>
    </font>
    <font>
      <sz val="11"/>
      <color rgb="FF000000"/>
      <name val="Calibri"/>
      <family val="0"/>
    </font>
    <font>
      <i val="true"/>
      <sz val="10"/>
      <name val="Arial"/>
      <family val="2"/>
    </font>
    <font>
      <i val="true"/>
      <sz val="9"/>
      <name val="Calibri"/>
      <family val="2"/>
    </font>
    <font>
      <sz val="9"/>
      <name val="Calibri"/>
      <family val="2"/>
    </font>
    <font>
      <i val="true"/>
      <sz val="11"/>
      <color rgb="FF000000"/>
      <name val="Calibri"/>
      <family val="0"/>
    </font>
    <font>
      <b val="true"/>
      <sz val="9"/>
      <color rgb="FF000000"/>
      <name val="Arial"/>
      <family val="2"/>
    </font>
    <font>
      <i val="true"/>
      <sz val="9"/>
      <color rgb="FF000000"/>
      <name val="Arial"/>
      <family val="2"/>
    </font>
    <font>
      <i val="true"/>
      <sz val="11"/>
      <name val="Calibri"/>
      <family val="2"/>
    </font>
    <font>
      <b val="true"/>
      <sz val="18"/>
      <color rgb="FF000000"/>
      <name val="Arial"/>
      <family val="2"/>
    </font>
    <font>
      <i val="true"/>
      <sz val="10"/>
      <name val="Calibri"/>
      <family val="2"/>
    </font>
    <font>
      <sz val="10"/>
      <name val="Calibri"/>
      <family val="2"/>
    </font>
    <font>
      <sz val="6.75"/>
      <color rgb="FF000000"/>
      <name val="Calibri"/>
      <family val="2"/>
    </font>
    <font>
      <i val="true"/>
      <sz val="10.5"/>
      <color rgb="FF000000"/>
      <name val="Calibri"/>
      <family val="0"/>
    </font>
    <font>
      <b val="true"/>
      <sz val="10"/>
      <color rgb="FF000000"/>
      <name val="Arial"/>
      <family val="2"/>
    </font>
    <font>
      <i val="true"/>
      <sz val="10"/>
      <color rgb="FF000000"/>
      <name val="Arial"/>
      <family val="2"/>
    </font>
    <font>
      <b val="true"/>
      <sz val="11"/>
      <color rgb="FF000000"/>
      <name val="Calibri"/>
      <family val="0"/>
    </font>
  </fonts>
  <fills count="7">
    <fill>
      <patternFill patternType="none"/>
    </fill>
    <fill>
      <patternFill patternType="gray125"/>
    </fill>
    <fill>
      <patternFill patternType="solid">
        <fgColor rgb="FFCCCCFF"/>
        <bgColor rgb="FFD9D9D9"/>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0" borderId="0" applyFont="true" applyBorder="false" applyAlignment="false" applyProtection="false"/>
    <xf numFmtId="164" fontId="12" fillId="0" borderId="0" applyFont="true" applyBorder="false" applyAlignment="false" applyProtection="false"/>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7" fillId="3" borderId="7" applyFont="true" applyBorder="true" applyAlignment="true" applyProtection="true">
      <alignment horizontal="left" vertical="top" textRotation="0" wrapText="true" indent="0" shrinkToFit="false"/>
      <protection locked="true" hidden="false"/>
    </xf>
    <xf numFmtId="164" fontId="17" fillId="3" borderId="8" applyFont="true" applyBorder="true" applyAlignment="true" applyProtection="true">
      <alignment horizontal="left" vertical="top"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27" fillId="4"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9" fillId="4"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9" fillId="4"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4"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9" fontId="9" fillId="4" borderId="4"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21" fillId="0" borderId="16" xfId="43" applyFont="true" applyBorder="true" applyAlignment="true" applyProtection="false">
      <alignment horizontal="left" vertical="bottom" textRotation="0" wrapText="false" indent="0" shrinkToFit="false"/>
      <protection locked="true" hidden="false"/>
    </xf>
    <xf numFmtId="164" fontId="28" fillId="6" borderId="17" xfId="42" applyFont="true" applyBorder="true" applyAlignment="true" applyProtection="false">
      <alignment horizontal="left" vertical="bottom" textRotation="0" wrapText="false" indent="0" shrinkToFit="false"/>
      <protection locked="true" hidden="false"/>
    </xf>
    <xf numFmtId="170" fontId="21" fillId="0" borderId="16" xfId="43" applyFont="true" applyBorder="true" applyAlignment="true" applyProtection="false">
      <alignment horizontal="right" vertical="bottom" textRotation="0" wrapText="false" indent="0" shrinkToFit="false"/>
      <protection locked="true" hidden="false"/>
    </xf>
    <xf numFmtId="171" fontId="4" fillId="0" borderId="18" xfId="43" applyFont="true" applyBorder="true" applyAlignment="true" applyProtection="false">
      <alignment horizontal="left" vertical="bottom" textRotation="0" wrapText="false" indent="0" shrinkToFit="false"/>
      <protection locked="true" hidden="false"/>
    </xf>
    <xf numFmtId="172" fontId="9" fillId="6" borderId="12" xfId="44" applyFont="true" applyBorder="true" applyAlignment="true" applyProtection="true">
      <alignment horizontal="left" vertical="bottom" textRotation="0" wrapText="false" indent="0" shrinkToFit="false"/>
      <protection locked="true" hidden="false"/>
    </xf>
    <xf numFmtId="170" fontId="4" fillId="0" borderId="18" xfId="43" applyFont="true" applyBorder="true" applyAlignment="true" applyProtection="false">
      <alignment horizontal="right" vertical="bottom" textRotation="0" wrapText="false" indent="0" shrinkToFit="false"/>
      <protection locked="true" hidden="false"/>
    </xf>
    <xf numFmtId="164" fontId="4" fillId="0" borderId="18" xfId="41" applyFont="true" applyBorder="true" applyAlignment="false" applyProtection="false">
      <alignment horizontal="general" vertical="bottom" textRotation="0" wrapText="false" indent="0" shrinkToFit="false"/>
      <protection locked="true" hidden="false"/>
    </xf>
    <xf numFmtId="164" fontId="9" fillId="6" borderId="4" xfId="42" applyFont="true" applyBorder="true" applyAlignment="true" applyProtection="false">
      <alignment horizontal="left" vertical="bottom" textRotation="0" wrapText="false" indent="0" shrinkToFit="false"/>
      <protection locked="true" hidden="false"/>
    </xf>
    <xf numFmtId="171" fontId="9" fillId="6" borderId="13" xfId="43" applyFont="true" applyBorder="true" applyAlignment="true" applyProtection="false">
      <alignment horizontal="left" vertical="bottom" textRotation="0" wrapText="false" indent="0" shrinkToFit="false"/>
      <protection locked="true" hidden="false"/>
    </xf>
    <xf numFmtId="164" fontId="21" fillId="0" borderId="4" xfId="42" applyFont="true" applyBorder="true" applyAlignment="true" applyProtection="false">
      <alignment horizontal="left" vertical="bottom" textRotation="0" wrapText="false" indent="0" shrinkToFit="false"/>
      <protection locked="true" hidden="false"/>
    </xf>
    <xf numFmtId="164" fontId="28" fillId="6" borderId="4" xfId="42" applyFont="true" applyBorder="true" applyAlignment="true" applyProtection="false">
      <alignment horizontal="left" vertical="bottom" textRotation="0" wrapText="false" indent="0" shrinkToFit="false"/>
      <protection locked="true" hidden="false"/>
    </xf>
    <xf numFmtId="170" fontId="21" fillId="0" borderId="4" xfId="42" applyFont="true" applyBorder="true" applyAlignment="true" applyProtection="false">
      <alignment horizontal="right" vertical="bottom" textRotation="0" wrapText="false" indent="0" shrinkToFit="false"/>
      <protection locked="true" hidden="false"/>
    </xf>
    <xf numFmtId="171" fontId="21" fillId="0" borderId="18" xfId="43" applyFont="true" applyBorder="true" applyAlignment="true" applyProtection="false">
      <alignment horizontal="left" vertical="bottom" textRotation="0" wrapText="false" indent="0" shrinkToFit="false"/>
      <protection locked="true" hidden="false"/>
    </xf>
    <xf numFmtId="170" fontId="21" fillId="0" borderId="18" xfId="43" applyFont="true" applyBorder="true" applyAlignment="true" applyProtection="false">
      <alignment horizontal="right" vertical="bottom" textRotation="0" wrapText="false" indent="0" shrinkToFit="false"/>
      <protection locked="true" hidden="false"/>
    </xf>
    <xf numFmtId="164" fontId="21" fillId="0" borderId="12" xfId="39" applyFont="true" applyBorder="true" applyAlignment="false" applyProtection="false">
      <alignment horizontal="general" vertical="bottom" textRotation="0" wrapText="false" indent="0" shrinkToFit="false"/>
      <protection locked="true" hidden="false"/>
    </xf>
    <xf numFmtId="164" fontId="21" fillId="3" borderId="12" xfId="39" applyFont="true" applyBorder="tru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3" fontId="4"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4" fillId="0" borderId="17" xfId="0" applyFont="true" applyBorder="true" applyAlignment="true" applyProtection="false">
      <alignment horizontal="center" vertical="bottom" textRotation="0" wrapText="false" indent="0" shrinkToFit="false"/>
      <protection locked="true" hidden="false"/>
    </xf>
    <xf numFmtId="174" fontId="4" fillId="0" borderId="10"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general" vertical="bottom" textRotation="90" wrapText="tru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false">
      <alignment horizontal="center" vertical="bottom" textRotation="0" wrapText="false" indent="0" shrinkToFit="false"/>
      <protection locked="true" hidden="false"/>
    </xf>
    <xf numFmtId="170"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4" fillId="0" borderId="3" xfId="38" applyFont="true" applyBorder="true" applyAlignment="tru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7"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70" fontId="4"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top" textRotation="0" wrapText="true" indent="0" shrinkToFit="false"/>
      <protection locked="true" hidden="false"/>
    </xf>
    <xf numFmtId="164" fontId="4" fillId="0" borderId="13" xfId="38" applyFont="true" applyBorder="true" applyAlignment="true" applyProtection="false">
      <alignment horizontal="center" vertical="bottom" textRotation="0" wrapText="false" indent="0" shrinkToFit="false"/>
      <protection locked="true" hidden="false"/>
    </xf>
    <xf numFmtId="170" fontId="4" fillId="0" borderId="12" xfId="38" applyFont="true" applyBorder="true" applyAlignment="true" applyProtection="false">
      <alignment horizontal="center" vertical="bottom" textRotation="0" wrapText="false" indent="0" shrinkToFit="false"/>
      <protection locked="true" hidden="false"/>
    </xf>
    <xf numFmtId="170" fontId="4" fillId="0" borderId="0" xfId="38" applyFont="true" applyBorder="true" applyAlignment="true" applyProtection="false">
      <alignment horizontal="center" vertical="bottom" textRotation="0" wrapText="false" indent="0" shrinkToFit="false"/>
      <protection locked="true" hidden="false"/>
    </xf>
    <xf numFmtId="170" fontId="4" fillId="0" borderId="13"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4" fillId="0" borderId="10" xfId="38" applyFont="true" applyBorder="true" applyAlignment="true" applyProtection="false">
      <alignment horizontal="general" vertical="bottom" textRotation="0" wrapText="false" indent="0" shrinkToFit="false"/>
      <protection locked="true" hidden="false"/>
    </xf>
    <xf numFmtId="170" fontId="4" fillId="0" borderId="10" xfId="3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4" fillId="0" borderId="0" xfId="38"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71" fontId="4" fillId="0" borderId="0"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70" fontId="4" fillId="0" borderId="14" xfId="38" applyFont="true" applyBorder="true" applyAlignment="true" applyProtection="false">
      <alignment horizontal="center" vertical="bottom" textRotation="0" wrapText="false" indent="0" shrinkToFit="false"/>
      <protection locked="true" hidden="false"/>
    </xf>
    <xf numFmtId="170" fontId="4" fillId="0" borderId="6" xfId="38" applyFont="true" applyBorder="true" applyAlignment="true" applyProtection="false">
      <alignment horizontal="center" vertical="bottom" textRotation="0" wrapText="false" indent="0" shrinkToFit="false"/>
      <protection locked="true" hidden="false"/>
    </xf>
    <xf numFmtId="170" fontId="4" fillId="0" borderId="5" xfId="38" applyFont="true" applyBorder="true" applyAlignment="true" applyProtection="false">
      <alignment horizontal="center" vertical="bottom" textRotation="0" wrapText="false" indent="0" shrinkToFit="false"/>
      <protection locked="true" hidden="false"/>
    </xf>
    <xf numFmtId="170" fontId="4" fillId="0" borderId="15" xfId="38" applyFont="true" applyBorder="true" applyAlignment="true" applyProtection="false">
      <alignment horizontal="center" vertical="bottom" textRotation="0" wrapText="false" indent="0" shrinkToFit="false"/>
      <protection locked="true" hidden="false"/>
    </xf>
    <xf numFmtId="164" fontId="4" fillId="0" borderId="10" xfId="38"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74" fontId="4" fillId="0"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15" applyFont="true" applyBorder="true" applyAlignment="true" applyProtection="true">
      <alignment horizontal="center" vertical="bottom" textRotation="0" wrapText="false" indent="0" shrinkToFit="false"/>
      <protection locked="true" hidden="false"/>
    </xf>
    <xf numFmtId="175" fontId="4" fillId="0" borderId="13" xfId="15" applyFont="true" applyBorder="true" applyAlignment="true" applyProtection="true">
      <alignment horizontal="center" vertical="bottom" textRotation="0" wrapText="false" indent="0" shrinkToFit="false"/>
      <protection locked="true" hidden="false"/>
    </xf>
    <xf numFmtId="175" fontId="4" fillId="0" borderId="12" xfId="15" applyFont="true" applyBorder="true" applyAlignment="true" applyProtection="tru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1" fillId="0" borderId="13"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5" xfId="0" applyFont="true" applyBorder="true" applyAlignment="true" applyProtection="false">
      <alignment horizontal="general" vertical="center" textRotation="90" wrapText="tru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 fillId="0" borderId="17" xfId="38"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left" vertical="center" textRotation="0" wrapText="false" indent="0" shrinkToFit="false"/>
      <protection locked="true" hidden="false"/>
    </xf>
    <xf numFmtId="164" fontId="21" fillId="0" borderId="5" xfId="39" applyFont="true" applyBorder="true" applyAlignment="true" applyProtection="false">
      <alignment horizontal="left" vertical="top" textRotation="0" wrapText="true" indent="0" shrinkToFit="false"/>
      <protection locked="true" hidden="false"/>
    </xf>
    <xf numFmtId="164" fontId="4" fillId="0" borderId="10" xfId="39" applyFont="true" applyBorder="true" applyAlignment="false" applyProtection="false">
      <alignment horizontal="general" vertical="bottom" textRotation="0" wrapText="false" indent="0" shrinkToFit="false"/>
      <protection locked="true" hidden="false"/>
    </xf>
    <xf numFmtId="164" fontId="4" fillId="0" borderId="10" xfId="39" applyFont="true" applyBorder="true" applyAlignment="true" applyProtection="false">
      <alignment horizontal="center" vertical="center" textRotation="0" wrapText="false" indent="0" shrinkToFit="false"/>
      <protection locked="true" hidden="false"/>
    </xf>
    <xf numFmtId="164" fontId="4" fillId="0" borderId="3" xfId="39" applyFont="true" applyBorder="true" applyAlignment="true" applyProtection="false">
      <alignment horizontal="center" vertical="center" textRotation="0" wrapText="false" indent="0" shrinkToFit="false"/>
      <protection locked="true" hidden="false"/>
    </xf>
    <xf numFmtId="164" fontId="4" fillId="0" borderId="2"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10" xfId="39" applyFont="true" applyBorder="true" applyAlignment="true" applyProtection="false">
      <alignment horizontal="center" vertical="center" textRotation="0" wrapText="true" indent="0" shrinkToFit="false"/>
      <protection locked="true" hidden="false"/>
    </xf>
    <xf numFmtId="164" fontId="4" fillId="0" borderId="17"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4" fillId="0" borderId="4" xfId="39" applyFont="true" applyBorder="true" applyAlignment="true" applyProtection="false">
      <alignment horizontal="center"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false" indent="0" shrinkToFit="false"/>
      <protection locked="true" hidden="false"/>
    </xf>
    <xf numFmtId="173" fontId="4" fillId="0" borderId="5" xfId="39" applyFont="true" applyBorder="true" applyAlignment="true" applyProtection="false">
      <alignment horizontal="center" vertical="center" textRotation="0" wrapText="true" indent="0" shrinkToFit="false"/>
      <protection locked="true" hidden="false"/>
    </xf>
    <xf numFmtId="173" fontId="4" fillId="0" borderId="6" xfId="39" applyFont="true" applyBorder="true" applyAlignment="true" applyProtection="false">
      <alignment horizontal="center" vertical="center" textRotation="0" wrapText="true" indent="0" shrinkToFit="false"/>
      <protection locked="true" hidden="false"/>
    </xf>
    <xf numFmtId="173" fontId="4" fillId="0" borderId="0" xfId="39" applyFont="true" applyBorder="true" applyAlignment="true" applyProtection="false">
      <alignment horizontal="center" vertical="center" textRotation="0" wrapText="true" indent="0" shrinkToFit="false"/>
      <protection locked="true" hidden="false"/>
    </xf>
    <xf numFmtId="176" fontId="4" fillId="0" borderId="0" xfId="45" applyFont="true" applyBorder="true" applyAlignment="true" applyProtection="true">
      <alignment horizontal="center" vertical="center" textRotation="0" wrapText="false" indent="0" shrinkToFit="false"/>
      <protection locked="true" hidden="false"/>
    </xf>
    <xf numFmtId="175" fontId="4" fillId="0" borderId="0" xfId="45" applyFont="true" applyBorder="true" applyAlignment="true" applyProtection="true">
      <alignment horizontal="center" vertical="center" textRotation="0" wrapText="false" indent="0" shrinkToFit="false"/>
      <protection locked="true" hidden="false"/>
    </xf>
    <xf numFmtId="176" fontId="4" fillId="0" borderId="4" xfId="45" applyFont="true" applyBorder="true" applyAlignment="true" applyProtection="true">
      <alignment horizontal="center"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76" fontId="21" fillId="0" borderId="0" xfId="45" applyFont="true" applyBorder="true" applyAlignment="true" applyProtection="true">
      <alignment horizontal="center" vertical="bottom" textRotation="0" wrapText="false" indent="0" shrinkToFit="false"/>
      <protection locked="true" hidden="false"/>
    </xf>
    <xf numFmtId="175" fontId="21" fillId="0" borderId="13" xfId="45" applyFont="true" applyBorder="true" applyAlignment="true" applyProtection="true">
      <alignment horizontal="center" vertical="bottom" textRotation="0" wrapText="false" indent="0" shrinkToFit="false"/>
      <protection locked="true" hidden="false"/>
    </xf>
    <xf numFmtId="176" fontId="21" fillId="0" borderId="4" xfId="45" applyFont="true" applyBorder="true" applyAlignment="true" applyProtection="true">
      <alignment horizontal="center" vertical="bottom" textRotation="0" wrapText="false" indent="0" shrinkToFit="false"/>
      <protection locked="true" hidden="false"/>
    </xf>
    <xf numFmtId="176" fontId="21" fillId="0" borderId="0" xfId="45" applyFont="true" applyBorder="true" applyAlignment="true" applyProtection="true">
      <alignment horizontal="center" vertical="center" textRotation="0" wrapText="false" indent="0" shrinkToFit="false"/>
      <protection locked="true" hidden="false"/>
    </xf>
    <xf numFmtId="176" fontId="4" fillId="0" borderId="0" xfId="45" applyFont="true" applyBorder="true" applyAlignment="true" applyProtection="true">
      <alignment horizontal="center" vertical="bottom" textRotation="0" wrapText="false" indent="0" shrinkToFit="false"/>
      <protection locked="true" hidden="false"/>
    </xf>
    <xf numFmtId="175" fontId="4" fillId="0" borderId="13" xfId="45" applyFont="true" applyBorder="true" applyAlignment="true" applyProtection="true">
      <alignment horizontal="center" vertical="bottom" textRotation="0" wrapText="false" indent="0" shrinkToFit="false"/>
      <protection locked="true" hidden="false"/>
    </xf>
    <xf numFmtId="176" fontId="4" fillId="0" borderId="13" xfId="45" applyFont="true" applyBorder="true" applyAlignment="true" applyProtection="true">
      <alignment horizontal="center" vertical="bottom" textRotation="0" wrapText="false" indent="0" shrinkToFit="false"/>
      <protection locked="true" hidden="false"/>
    </xf>
    <xf numFmtId="176" fontId="4" fillId="0" borderId="4" xfId="45" applyFont="true" applyBorder="true" applyAlignment="true" applyProtection="true">
      <alignment horizontal="center" vertical="bottom" textRotation="0" wrapText="false" indent="0" shrinkToFit="false"/>
      <protection locked="true" hidden="false"/>
    </xf>
    <xf numFmtId="164" fontId="4" fillId="0" borderId="5" xfId="39" applyFont="true" applyBorder="true" applyAlignment="false" applyProtection="false">
      <alignment horizontal="general" vertical="bottom" textRotation="0" wrapText="false" indent="0" shrinkToFit="false"/>
      <protection locked="true" hidden="false"/>
    </xf>
    <xf numFmtId="176" fontId="4" fillId="0" borderId="5" xfId="45" applyFont="true" applyBorder="true" applyAlignment="true" applyProtection="true">
      <alignment horizontal="center" vertical="center" textRotation="0" wrapText="false" indent="0" shrinkToFit="false"/>
      <protection locked="true" hidden="false"/>
    </xf>
    <xf numFmtId="175" fontId="4" fillId="0" borderId="5" xfId="45" applyFont="true" applyBorder="true" applyAlignment="true" applyProtection="true">
      <alignment horizontal="center" vertical="center" textRotation="0" wrapText="false" indent="0" shrinkToFit="false"/>
      <protection locked="true" hidden="false"/>
    </xf>
    <xf numFmtId="176" fontId="4" fillId="0" borderId="6" xfId="45" applyFont="true" applyBorder="true" applyAlignment="true" applyProtection="true">
      <alignment horizontal="center" vertical="bottom" textRotation="0" wrapText="false" indent="0" shrinkToFit="false"/>
      <protection locked="true" hidden="false"/>
    </xf>
    <xf numFmtId="164" fontId="29" fillId="0" borderId="0" xfId="39" applyFont="true" applyBorder="true" applyAlignment="true" applyProtection="false">
      <alignment horizontal="general" vertical="bottom" textRotation="0" wrapText="tru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left" vertical="bottom" textRotation="0" wrapText="false" indent="0" shrinkToFit="false"/>
      <protection locked="true" hidden="false"/>
    </xf>
    <xf numFmtId="170" fontId="4" fillId="0" borderId="0" xfId="39" applyFont="true" applyBorder="true" applyAlignment="true" applyProtection="false">
      <alignment horizontal="center" vertical="bottom" textRotation="0" wrapText="false" indent="0" shrinkToFit="false"/>
      <protection locked="true" hidden="false"/>
    </xf>
    <xf numFmtId="164" fontId="21" fillId="0" borderId="5" xfId="40" applyFont="true" applyBorder="true" applyAlignment="true" applyProtection="false">
      <alignment horizontal="left" vertical="top" textRotation="0" wrapText="true" indent="0" shrinkToFit="false"/>
      <protection locked="true" hidden="false"/>
    </xf>
    <xf numFmtId="175" fontId="21" fillId="0" borderId="0" xfId="45" applyFont="true" applyBorder="true" applyAlignment="true" applyProtection="true">
      <alignment horizontal="center" vertical="bottom" textRotation="0" wrapText="false" indent="0" shrinkToFit="false"/>
      <protection locked="true" hidden="false"/>
    </xf>
    <xf numFmtId="175" fontId="4" fillId="0" borderId="0" xfId="45" applyFont="true" applyBorder="true" applyAlignment="true" applyProtection="true">
      <alignment horizontal="center" vertical="bottom" textRotation="0" wrapText="false" indent="0" shrinkToFit="false"/>
      <protection locked="true" hidden="false"/>
    </xf>
    <xf numFmtId="175" fontId="4" fillId="0" borderId="6" xfId="45" applyFont="true" applyBorder="true" applyAlignment="true" applyProtection="true">
      <alignment horizontal="center" vertical="center" textRotation="0" wrapText="false" indent="0" shrinkToFit="false"/>
      <protection locked="true" hidden="false"/>
    </xf>
    <xf numFmtId="175" fontId="4" fillId="0" borderId="14" xfId="45"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7" fontId="6" fillId="4" borderId="0" xfId="15"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1" fontId="6" fillId="4" borderId="12"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readingOrder="1"/>
      <protection locked="true" hidden="false"/>
    </xf>
    <xf numFmtId="164" fontId="13"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left" vertical="bottom" textRotation="0" wrapText="false" indent="0" shrinkToFit="false" readingOrder="1"/>
      <protection locked="true" hidden="false"/>
    </xf>
    <xf numFmtId="164" fontId="42" fillId="4" borderId="0" xfId="0" applyFont="true" applyBorder="false" applyAlignment="true" applyProtection="false">
      <alignment horizontal="general" vertical="bottom" textRotation="0" wrapText="false" indent="0" shrinkToFit="false" readingOrder="1"/>
      <protection locked="true" hidden="false"/>
    </xf>
    <xf numFmtId="164" fontId="6"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general" vertical="bottom" textRotation="0" wrapText="false" indent="0" shrinkToFit="false" readingOrder="1"/>
      <protection locked="true" hidden="false"/>
    </xf>
    <xf numFmtId="164" fontId="13" fillId="4" borderId="0" xfId="0" applyFont="true" applyBorder="false" applyAlignment="true" applyProtection="false">
      <alignment horizontal="general" vertical="bottom" textRotation="0" wrapText="false" indent="0" shrinkToFit="false" readingOrder="1"/>
      <protection locked="true" hidden="false"/>
    </xf>
    <xf numFmtId="177" fontId="6" fillId="4" borderId="0" xfId="15"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left" vertical="bottom" textRotation="0" wrapText="tru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79" fontId="6" fillId="4" borderId="0" xfId="0" applyFont="true" applyBorder="false" applyAlignment="false" applyProtection="false">
      <alignment horizontal="general" vertical="bottom" textRotation="0" wrapText="false" indent="0" shrinkToFit="false"/>
      <protection locked="true" hidden="false"/>
    </xf>
    <xf numFmtId="179" fontId="6" fillId="4" borderId="0" xfId="0" applyFont="true" applyBorder="false" applyAlignment="true" applyProtection="false">
      <alignment horizontal="right" vertical="bottom" textRotation="0" wrapText="false" indent="0" shrinkToFit="false"/>
      <protection locked="true" hidden="false"/>
    </xf>
    <xf numFmtId="179" fontId="13" fillId="4" borderId="0" xfId="45" applyFont="true" applyBorder="true" applyAlignment="true" applyProtection="true">
      <alignment horizontal="right" vertical="bottom" textRotation="0" wrapText="false" indent="0" shrinkToFit="false"/>
      <protection locked="true" hidden="false"/>
    </xf>
    <xf numFmtId="179" fontId="6" fillId="4" borderId="0" xfId="45" applyFont="true" applyBorder="true" applyAlignment="true" applyProtection="true">
      <alignment horizontal="center" vertical="center" textRotation="0" wrapText="false" indent="0" shrinkToFit="false"/>
      <protection locked="true" hidden="false"/>
    </xf>
    <xf numFmtId="179" fontId="6" fillId="4" borderId="0" xfId="45"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Hyperlink 3" xfId="32"/>
    <cellStyle name="ISC" xfId="33"/>
    <cellStyle name="level1a" xfId="34"/>
    <cellStyle name="level2" xfId="35"/>
    <cellStyle name="level2a" xfId="36"/>
    <cellStyle name="level3" xfId="37"/>
    <cellStyle name="Normal 2" xfId="38"/>
    <cellStyle name="Normal 2 2" xfId="39"/>
    <cellStyle name="Normal 3" xfId="40"/>
    <cellStyle name="Normal_C1.1a" xfId="41"/>
    <cellStyle name="Normal_C4" xfId="42"/>
    <cellStyle name="Normal_G1.1" xfId="43"/>
    <cellStyle name="Normal_G2.2" xfId="44"/>
    <cellStyle name="Percent 2" xfId="45"/>
    <cellStyle name="Prozent_SubCatperStud" xfId="46"/>
    <cellStyle name="row" xfId="47"/>
    <cellStyle name="Row-Col Headings" xfId="48"/>
    <cellStyle name="RowCodes" xfId="49"/>
    <cellStyle name="RowTitles-Col2" xfId="50"/>
    <cellStyle name="RowTitles-Detail" xfId="51"/>
    <cellStyle name="RowTitles_CENTRAL_GOVT" xfId="52"/>
    <cellStyle name="Standard_Info" xfId="53"/>
    <cellStyle name="temp" xfId="54"/>
    <cellStyle name="title1" xfId="55"/>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376092"/>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D9D9D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105350591818"/>
          <c:y val="0.375368973433913"/>
          <c:w val="0.946286426247664"/>
          <c:h val="0.487741882584454"/>
        </c:manualLayout>
      </c:layout>
      <c:barChart>
        <c:barDir val="col"/>
        <c:grouping val="clustered"/>
        <c:varyColors val="0"/>
        <c:ser>
          <c:idx val="0"/>
          <c:order val="0"/>
          <c:tx>
            <c:strRef>
              <c:f>'Data C_A7.1'!$D$7</c:f>
              <c:strCache>
                <c:ptCount val="1"/>
                <c:pt idx="0">
                  <c:v> Below upper secondary education </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D$12:$D$41</c:f>
              <c:numCache>
                <c:formatCode>General</c:formatCode>
                <c:ptCount val="30"/>
                <c:pt idx="0">
                  <c:v>72.8528628560372</c:v>
                </c:pt>
                <c:pt idx="1">
                  <c:v>85.7929011697351</c:v>
                </c:pt>
                <c:pt idx="2">
                  <c:v>91.8220946915351</c:v>
                </c:pt>
                <c:pt idx="3">
                  <c:v>70.3153047335733</c:v>
                </c:pt>
                <c:pt idx="4">
                  <c:v>76.2258791840105</c:v>
                </c:pt>
                <c:pt idx="5">
                  <c:v>84.0021323712576</c:v>
                </c:pt>
                <c:pt idx="6">
                  <c:v>74.1106065208219</c:v>
                </c:pt>
                <c:pt idx="7">
                  <c:v>72.1499213455395</c:v>
                </c:pt>
                <c:pt idx="8">
                  <c:v>71.9324344175175</c:v>
                </c:pt>
                <c:pt idx="9">
                  <c:v>65.6710696791283</c:v>
                </c:pt>
                <c:pt idx="10">
                  <c:v>79.0284395696605</c:v>
                </c:pt>
                <c:pt idx="11">
                  <c:v>71.671020221344</c:v>
                </c:pt>
                <c:pt idx="12">
                  <c:v>53.8867688678824</c:v>
                </c:pt>
                <c:pt idx="13">
                  <c:v>79.7317505497505</c:v>
                </c:pt>
                <c:pt idx="14">
                  <c:v>73.0415174952237</c:v>
                </c:pt>
                <c:pt idx="15">
                  <c:v>75.8862050905301</c:v>
                </c:pt>
                <c:pt idx="16">
                  <c:v>75.1373307959488</c:v>
                </c:pt>
                <c:pt idx="17">
                  <c:v>64.9377757257562</c:v>
                </c:pt>
                <c:pt idx="18">
                  <c:v>75.5528911983316</c:v>
                </c:pt>
                <c:pt idx="19">
                  <c:v>60.837631495846</c:v>
                </c:pt>
                <c:pt idx="20">
                  <c:v>73.124909187105</c:v>
                </c:pt>
                <c:pt idx="21">
                  <c:v>75.9472842970943</c:v>
                </c:pt>
                <c:pt idx="22">
                  <c:v>84.0843982837738</c:v>
                </c:pt>
                <c:pt idx="23">
                  <c:v>59.8848029753519</c:v>
                </c:pt>
                <c:pt idx="24">
                  <c:v>55.1895675108331</c:v>
                </c:pt>
                <c:pt idx="25">
                  <c:v>68.5378520376395</c:v>
                </c:pt>
                <c:pt idx="26">
                  <c:v>73.3059437951126</c:v>
                </c:pt>
                <c:pt idx="27">
                  <c:v>74.5578153496103</c:v>
                </c:pt>
                <c:pt idx="28">
                  <c:v>63.5983407543034</c:v>
                </c:pt>
                <c:pt idx="29">
                  <c:v>74.1487559355467</c:v>
                </c:pt>
              </c:numCache>
            </c:numRef>
          </c:val>
        </c:ser>
        <c:ser>
          <c:idx val="1"/>
          <c:order val="1"/>
          <c:tx>
            <c:strRef>
              <c:f>'Data C_A7.1'!$E$7</c:f>
              <c:strCache>
                <c:ptCount val="1"/>
                <c:pt idx="0">
                  <c:v> Upper secondary and post-secondary non-tertiary education </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E$12:$E$41</c:f>
              <c:numCache>
                <c:formatCode>General</c:formatCode>
                <c:ptCount val="30"/>
                <c:pt idx="0">
                  <c:v>78.3240293062284</c:v>
                </c:pt>
                <c:pt idx="1">
                  <c:v>87.7923748167654</c:v>
                </c:pt>
                <c:pt idx="2">
                  <c:v>84.916864608076</c:v>
                </c:pt>
                <c:pt idx="3">
                  <c:v>75.8611811438655</c:v>
                </c:pt>
                <c:pt idx="4">
                  <c:v>70.3438251106799</c:v>
                </c:pt>
                <c:pt idx="5">
                  <c:v>78.896859048291</c:v>
                </c:pt>
                <c:pt idx="6">
                  <c:v>77.4719044203955</c:v>
                </c:pt>
                <c:pt idx="7">
                  <c:v>81.7886439486145</c:v>
                </c:pt>
                <c:pt idx="8">
                  <c:v>79.8002827059675</c:v>
                </c:pt>
                <c:pt idx="9">
                  <c:v>74.1768477788415</c:v>
                </c:pt>
                <c:pt idx="10">
                  <c:v>77.4467342964276</c:v>
                </c:pt>
                <c:pt idx="11">
                  <c:v>80.910603593731</c:v>
                </c:pt>
                <c:pt idx="12">
                  <c:v>71.0261192244612</c:v>
                </c:pt>
                <c:pt idx="13">
                  <c:v>69.2412802288189</c:v>
                </c:pt>
                <c:pt idx="14">
                  <c:v>76.3750677312365</c:v>
                </c:pt>
                <c:pt idx="15">
                  <c:v>78.3742167695229</c:v>
                </c:pt>
                <c:pt idx="16">
                  <c:v>77.2220467784303</c:v>
                </c:pt>
                <c:pt idx="17">
                  <c:v>72.5112993483924</c:v>
                </c:pt>
                <c:pt idx="18">
                  <c:v>78.7503686798821</c:v>
                </c:pt>
                <c:pt idx="19">
                  <c:v>74.0965115818578</c:v>
                </c:pt>
                <c:pt idx="20">
                  <c:v>75.1603207747129</c:v>
                </c:pt>
                <c:pt idx="21">
                  <c:v>72.424452502839</c:v>
                </c:pt>
                <c:pt idx="22">
                  <c:v>91.9309829491769</c:v>
                </c:pt>
                <c:pt idx="23">
                  <c:v>74.0975289920829</c:v>
                </c:pt>
                <c:pt idx="24">
                  <c:v>61.1132431495261</c:v>
                </c:pt>
                <c:pt idx="25">
                  <c:v>71.4993870223014</c:v>
                </c:pt>
                <c:pt idx="26">
                  <c:v>74.674647146173</c:v>
                </c:pt>
                <c:pt idx="27">
                  <c:v>70.81517195582</c:v>
                </c:pt>
                <c:pt idx="28">
                  <c:v>59.8331273123613</c:v>
                </c:pt>
                <c:pt idx="29">
                  <c:v>72.2892305114945</c:v>
                </c:pt>
              </c:numCache>
            </c:numRef>
          </c:val>
        </c:ser>
        <c:gapWidth val="150"/>
        <c:overlap val="0"/>
        <c:axId val="64049302"/>
        <c:axId val="12428093"/>
      </c:barChart>
      <c:lineChart>
        <c:grouping val="standard"/>
        <c:varyColors val="0"/>
        <c:ser>
          <c:idx val="2"/>
          <c:order val="2"/>
          <c:tx>
            <c:strRef>
              <c:f>'Data C_A7.1'!$F$7</c:f>
              <c:strCache>
                <c:ptCount val="1"/>
                <c:pt idx="0">
                  <c:v> Tertiary education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1'!$A$12:$A$41</c:f>
              <c:strCache>
                <c:ptCount val="30"/>
                <c:pt idx="0">
                  <c:v>Spain</c:v>
                </c:pt>
                <c:pt idx="1">
                  <c:v>Slovenia</c:v>
                </c:pt>
                <c:pt idx="2">
                  <c:v>Australia</c:v>
                </c:pt>
                <c:pt idx="3">
                  <c:v>Belgium</c:v>
                </c:pt>
                <c:pt idx="4">
                  <c:v>United Kingdom</c:v>
                </c:pt>
                <c:pt idx="5">
                  <c:v>Sweden</c:v>
                </c:pt>
                <c:pt idx="6">
                  <c:v>New Zealand</c:v>
                </c:pt>
                <c:pt idx="7">
                  <c:v>Denmark</c:v>
                </c:pt>
                <c:pt idx="8">
                  <c:v>France</c:v>
                </c:pt>
                <c:pt idx="9">
                  <c:v>Poland</c:v>
                </c:pt>
                <c:pt idx="10">
                  <c:v>Finland</c:v>
                </c:pt>
                <c:pt idx="11">
                  <c:v>Germany</c:v>
                </c:pt>
                <c:pt idx="12">
                  <c:v>Greece</c:v>
                </c:pt>
                <c:pt idx="13">
                  <c:v>Luxembourg</c:v>
                </c:pt>
                <c:pt idx="14">
                  <c:v>OECD average</c:v>
                </c:pt>
                <c:pt idx="15">
                  <c:v>Netherlands</c:v>
                </c:pt>
                <c:pt idx="16">
                  <c:v>Austria</c:v>
                </c:pt>
                <c:pt idx="17">
                  <c:v>Portugal</c:v>
                </c:pt>
                <c:pt idx="18">
                  <c:v>Czech Republic</c:v>
                </c:pt>
                <c:pt idx="19">
                  <c:v>Canada</c:v>
                </c:pt>
                <c:pt idx="20">
                  <c:v>Slovak Republic</c:v>
                </c:pt>
                <c:pt idx="21">
                  <c:v>Norway</c:v>
                </c:pt>
                <c:pt idx="22">
                  <c:v>Hungary</c:v>
                </c:pt>
                <c:pt idx="23">
                  <c:v>Korea</c:v>
                </c:pt>
                <c:pt idx="24">
                  <c:v>Estonia</c:v>
                </c:pt>
                <c:pt idx="25">
                  <c:v>United States</c:v>
                </c:pt>
                <c:pt idx="26">
                  <c:v>Israel</c:v>
                </c:pt>
                <c:pt idx="27">
                  <c:v>Iceland</c:v>
                </c:pt>
                <c:pt idx="28">
                  <c:v>Brazil</c:v>
                </c:pt>
                <c:pt idx="29">
                  <c:v>Italy</c:v>
                </c:pt>
              </c:strCache>
            </c:strRef>
          </c:cat>
          <c:val>
            <c:numRef>
              <c:f>'Data C_A7.1'!$F$12:$F$41</c:f>
              <c:numCache>
                <c:formatCode>General</c:formatCode>
                <c:ptCount val="30"/>
                <c:pt idx="0">
                  <c:v>82.0291197174541</c:v>
                </c:pt>
                <c:pt idx="1">
                  <c:v>80.2365009289066</c:v>
                </c:pt>
                <c:pt idx="2">
                  <c:v>79.3313069908814</c:v>
                </c:pt>
                <c:pt idx="3">
                  <c:v>77.8136053231067</c:v>
                </c:pt>
                <c:pt idx="4">
                  <c:v>77.3600703413038</c:v>
                </c:pt>
                <c:pt idx="5">
                  <c:v>76.2567638109253</c:v>
                </c:pt>
                <c:pt idx="6">
                  <c:v>75.5908907945816</c:v>
                </c:pt>
                <c:pt idx="7">
                  <c:v>74.226137347009</c:v>
                </c:pt>
                <c:pt idx="8">
                  <c:v>73.3314379767049</c:v>
                </c:pt>
                <c:pt idx="9">
                  <c:v>73.2534422967823</c:v>
                </c:pt>
                <c:pt idx="10">
                  <c:v>73.1755139106745</c:v>
                </c:pt>
                <c:pt idx="11">
                  <c:v>72.9428817079994</c:v>
                </c:pt>
                <c:pt idx="12">
                  <c:v>72.8347243425117</c:v>
                </c:pt>
                <c:pt idx="13">
                  <c:v>72.0839915132181</c:v>
                </c:pt>
                <c:pt idx="14">
                  <c:v>71.5751648867687</c:v>
                </c:pt>
                <c:pt idx="15">
                  <c:v>71.1520399869581</c:v>
                </c:pt>
                <c:pt idx="16">
                  <c:v>70.930759489136</c:v>
                </c:pt>
                <c:pt idx="17">
                  <c:v>70.9137018790735</c:v>
                </c:pt>
                <c:pt idx="18">
                  <c:v>70.5794646738553</c:v>
                </c:pt>
                <c:pt idx="19">
                  <c:v>70.0129144640431</c:v>
                </c:pt>
                <c:pt idx="20">
                  <c:v>69.8189953742112</c:v>
                </c:pt>
                <c:pt idx="21">
                  <c:v>67.8915402448819</c:v>
                </c:pt>
                <c:pt idx="22">
                  <c:v>67.8914437295828</c:v>
                </c:pt>
                <c:pt idx="23">
                  <c:v>67.7042882911638</c:v>
                </c:pt>
                <c:pt idx="24">
                  <c:v>65.723413678696</c:v>
                </c:pt>
                <c:pt idx="25">
                  <c:v>64.7150334120029</c:v>
                </c:pt>
                <c:pt idx="26">
                  <c:v>64.4587297251006</c:v>
                </c:pt>
                <c:pt idx="27">
                  <c:v>63.0548453463518</c:v>
                </c:pt>
                <c:pt idx="28">
                  <c:v>62.4128726086214</c:v>
                </c:pt>
                <c:pt idx="29">
                  <c:v>54.4842092048047</c:v>
                </c:pt>
              </c:numCache>
            </c:numRef>
          </c:val>
          <c:smooth val="0"/>
        </c:ser>
        <c:hiLowLines>
          <c:spPr>
            <a:ln w="0">
              <a:noFill/>
            </a:ln>
          </c:spPr>
        </c:hiLowLines>
        <c:marker val="1"/>
        <c:axId val="64049302"/>
        <c:axId val="12428093"/>
      </c:lineChart>
      <c:catAx>
        <c:axId val="64049302"/>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12428093"/>
        <c:crossesAt val="0"/>
        <c:auto val="1"/>
        <c:lblAlgn val="ctr"/>
        <c:lblOffset val="100"/>
        <c:noMultiLvlLbl val="0"/>
      </c:catAx>
      <c:valAx>
        <c:axId val="12428093"/>
        <c:scaling>
          <c:orientation val="minMax"/>
          <c:min val="5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049302"/>
        <c:crossesAt val="1"/>
        <c:crossBetween val="midCat"/>
      </c:valAx>
      <c:spPr>
        <a:solidFill>
          <a:srgbClr val="ffffff"/>
        </a:solidFill>
        <a:ln w="0">
          <a:noFill/>
        </a:ln>
      </c:spPr>
    </c:plotArea>
    <c:legend>
      <c:legendPos val="r"/>
      <c:layout>
        <c:manualLayout>
          <c:xMode val="edge"/>
          <c:yMode val="edge"/>
          <c:x val="0.207032601924275"/>
          <c:y val="0.380001639881929"/>
          <c:w val="0.62753512840036"/>
          <c:h val="0.07518858642177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ales</a:t>
            </a:r>
          </a:p>
        </c:rich>
      </c:tx>
      <c:layout>
        <c:manualLayout>
          <c:xMode val="edge"/>
          <c:yMode val="edge"/>
          <c:x val="0.440573888091822"/>
          <c:y val="0.0330545198024791"/>
        </c:manualLayout>
      </c:layout>
      <c:overlay val="0"/>
      <c:spPr>
        <a:noFill/>
        <a:ln w="0">
          <a:noFill/>
        </a:ln>
      </c:spPr>
    </c:title>
    <c:autoTitleDeleted val="0"/>
    <c:plotArea>
      <c:layout>
        <c:manualLayout>
          <c:xMode val="edge"/>
          <c:yMode val="edge"/>
          <c:x val="0.0199139167862267"/>
          <c:y val="0.102791494507709"/>
          <c:w val="0.960860832137733"/>
          <c:h val="0.88481306056636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E$9:$E$38</c:f>
              <c:numCache>
                <c:formatCode>General</c:formatCode>
                <c:ptCount val="30"/>
                <c:pt idx="0">
                  <c:v>263.452544604512</c:v>
                </c:pt>
                <c:pt idx="1">
                  <c:v>248.304418256489</c:v>
                </c:pt>
                <c:pt idx="2">
                  <c:v>196.117520847543</c:v>
                </c:pt>
                <c:pt idx="3">
                  <c:v>195.790691343032</c:v>
                </c:pt>
                <c:pt idx="4">
                  <c:v>189.601228095597</c:v>
                </c:pt>
                <c:pt idx="5">
                  <c:v>188.615463743764</c:v>
                </c:pt>
                <c:pt idx="6">
                  <c:v>187.896683945376</c:v>
                </c:pt>
                <c:pt idx="7">
                  <c:v>183.931678755966</c:v>
                </c:pt>
                <c:pt idx="8">
                  <c:v>182.381101253431</c:v>
                </c:pt>
                <c:pt idx="9">
                  <c:v>181.409977748529</c:v>
                </c:pt>
                <c:pt idx="10">
                  <c:v>179.679016383343</c:v>
                </c:pt>
                <c:pt idx="11">
                  <c:v>178.2362538715</c:v>
                </c:pt>
                <c:pt idx="12">
                  <c:v>177.820393417012</c:v>
                </c:pt>
                <c:pt idx="13">
                  <c:v>177.622912466995</c:v>
                </c:pt>
                <c:pt idx="14">
                  <c:v>176.432395734811</c:v>
                </c:pt>
                <c:pt idx="15">
                  <c:v>173.30828464939</c:v>
                </c:pt>
                <c:pt idx="16">
                  <c:v>168.549245544741</c:v>
                </c:pt>
                <c:pt idx="17">
                  <c:v>165.027646833711</c:v>
                </c:pt>
                <c:pt idx="18">
                  <c:v>161.762054785928</c:v>
                </c:pt>
                <c:pt idx="19">
                  <c:v>154.591663340816</c:v>
                </c:pt>
                <c:pt idx="20">
                  <c:v>153.126587689093</c:v>
                </c:pt>
                <c:pt idx="21">
                  <c:v>151.026421625764</c:v>
                </c:pt>
                <c:pt idx="22">
                  <c:v>145.671898044775</c:v>
                </c:pt>
                <c:pt idx="23">
                  <c:v>147.781462486551</c:v>
                </c:pt>
                <c:pt idx="24">
                  <c:v>143.616784184981</c:v>
                </c:pt>
                <c:pt idx="25">
                  <c:v>143.272888197504</c:v>
                </c:pt>
                <c:pt idx="26">
                  <c:v>141.326340651603</c:v>
                </c:pt>
                <c:pt idx="27">
                  <c:v>138.996095864877</c:v>
                </c:pt>
                <c:pt idx="28">
                  <c:v>136.510967173538</c:v>
                </c:pt>
                <c:pt idx="29">
                  <c:v>133.351899569509</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D$9:$D$38</c:f>
              <c:numCache>
                <c:formatCode>General</c:formatCode>
                <c:ptCount val="30"/>
                <c:pt idx="1">
                  <c:v>126.720275347345</c:v>
                </c:pt>
                <c:pt idx="2">
                  <c:v>117.343600167991</c:v>
                </c:pt>
                <c:pt idx="3">
                  <c:v>130.133862703467</c:v>
                </c:pt>
                <c:pt idx="4">
                  <c:v>157.592848741038</c:v>
                </c:pt>
                <c:pt idx="5">
                  <c:v>138.567382432401</c:v>
                </c:pt>
                <c:pt idx="7">
                  <c:v>134.770706158346</c:v>
                </c:pt>
                <c:pt idx="8">
                  <c:v>125.453275445079</c:v>
                </c:pt>
                <c:pt idx="9">
                  <c:v>124.623081698432</c:v>
                </c:pt>
                <c:pt idx="10">
                  <c:v>112.285372093535</c:v>
                </c:pt>
                <c:pt idx="11">
                  <c:v>125.102632512306</c:v>
                </c:pt>
                <c:pt idx="13">
                  <c:v>128.478010722945</c:v>
                </c:pt>
                <c:pt idx="14">
                  <c:v>132.325104681788</c:v>
                </c:pt>
                <c:pt idx="15">
                  <c:v>121.850793129741</c:v>
                </c:pt>
                <c:pt idx="16">
                  <c:v>123.821392201671</c:v>
                </c:pt>
                <c:pt idx="17">
                  <c:v>104.444271360182</c:v>
                </c:pt>
                <c:pt idx="18">
                  <c:v>128.141737551897</c:v>
                </c:pt>
                <c:pt idx="19">
                  <c:v>115.680369519762</c:v>
                </c:pt>
                <c:pt idx="20">
                  <c:v>122.283150345612</c:v>
                </c:pt>
                <c:pt idx="21">
                  <c:v>152.29452621269</c:v>
                </c:pt>
                <c:pt idx="22">
                  <c:v>123.698179218501</c:v>
                </c:pt>
                <c:pt idx="23">
                  <c:v>102.330294956891</c:v>
                </c:pt>
                <c:pt idx="24">
                  <c:v>106.007380844348</c:v>
                </c:pt>
                <c:pt idx="25">
                  <c:v>115.482530475209</c:v>
                </c:pt>
                <c:pt idx="26">
                  <c:v>115.799902092459</c:v>
                </c:pt>
                <c:pt idx="27">
                  <c:v>116.39156622432</c:v>
                </c:pt>
                <c:pt idx="28">
                  <c:v>102.993932934961</c:v>
                </c:pt>
                <c:pt idx="29">
                  <c:v>140.193292915603</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A$9:$A$38</c:f>
              <c:strCache>
                <c:ptCount val="30"/>
                <c:pt idx="0">
                  <c:v>Brazil</c:v>
                </c:pt>
                <c:pt idx="1">
                  <c:v>Hungary</c:v>
                </c:pt>
                <c:pt idx="2">
                  <c:v>United States</c:v>
                </c:pt>
                <c:pt idx="3">
                  <c:v>Czech Republic</c:v>
                </c:pt>
                <c:pt idx="4">
                  <c:v>Portugal</c:v>
                </c:pt>
                <c:pt idx="5">
                  <c:v>Slovak Republic</c:v>
                </c:pt>
                <c:pt idx="6">
                  <c:v>Poland</c:v>
                </c:pt>
                <c:pt idx="7">
                  <c:v>Luxembourg</c:v>
                </c:pt>
                <c:pt idx="8">
                  <c:v>Israel</c:v>
                </c:pt>
                <c:pt idx="9">
                  <c:v>Austria</c:v>
                </c:pt>
                <c:pt idx="10">
                  <c:v>Canada</c:v>
                </c:pt>
                <c:pt idx="11">
                  <c:v>France</c:v>
                </c:pt>
                <c:pt idx="12">
                  <c:v>Italy</c:v>
                </c:pt>
                <c:pt idx="13">
                  <c:v>Germany</c:v>
                </c:pt>
                <c:pt idx="14">
                  <c:v>Finland</c:v>
                </c:pt>
                <c:pt idx="15">
                  <c:v>Korea</c:v>
                </c:pt>
                <c:pt idx="16">
                  <c:v>OECD average</c:v>
                </c:pt>
                <c:pt idx="17">
                  <c:v>Ireland</c:v>
                </c:pt>
                <c:pt idx="18">
                  <c:v>Turkey</c:v>
                </c:pt>
                <c:pt idx="19">
                  <c:v>Belgium</c:v>
                </c:pt>
                <c:pt idx="20">
                  <c:v>United Kingdom</c:v>
                </c:pt>
                <c:pt idx="21">
                  <c:v>Netherlands</c:v>
                </c:pt>
                <c:pt idx="22">
                  <c:v>Switzerland</c:v>
                </c:pt>
                <c:pt idx="23">
                  <c:v>Spain</c:v>
                </c:pt>
                <c:pt idx="24">
                  <c:v>Sweden</c:v>
                </c:pt>
                <c:pt idx="25">
                  <c:v>Australia</c:v>
                </c:pt>
                <c:pt idx="26">
                  <c:v>Japan</c:v>
                </c:pt>
                <c:pt idx="27">
                  <c:v>Denmark</c:v>
                </c:pt>
                <c:pt idx="28">
                  <c:v>New Zealand</c:v>
                </c:pt>
                <c:pt idx="29">
                  <c:v>Norway</c:v>
                </c:pt>
              </c:strCache>
            </c:strRef>
          </c:cat>
          <c:val>
            <c:numRef>
              <c:f>'Data C_A7.2'!$C$9:$C$38</c:f>
              <c:numCache>
                <c:formatCode>General</c:formatCode>
                <c:ptCount val="30"/>
                <c:pt idx="0">
                  <c:v>51.745284547748</c:v>
                </c:pt>
                <c:pt idx="1">
                  <c:v>76.914844320165</c:v>
                </c:pt>
                <c:pt idx="2">
                  <c:v>64.6223940888049</c:v>
                </c:pt>
                <c:pt idx="3">
                  <c:v>76.3454617987061</c:v>
                </c:pt>
                <c:pt idx="4">
                  <c:v>65.5341302842381</c:v>
                </c:pt>
                <c:pt idx="5">
                  <c:v>72.4960177901616</c:v>
                </c:pt>
                <c:pt idx="6">
                  <c:v>87.0182261693827</c:v>
                </c:pt>
                <c:pt idx="7">
                  <c:v>74.0772881192917</c:v>
                </c:pt>
                <c:pt idx="8">
                  <c:v>72.4606383756747</c:v>
                </c:pt>
                <c:pt idx="9">
                  <c:v>71.4927015766733</c:v>
                </c:pt>
                <c:pt idx="10">
                  <c:v>81.3928522835737</c:v>
                </c:pt>
                <c:pt idx="11">
                  <c:v>87.2812268140911</c:v>
                </c:pt>
                <c:pt idx="12">
                  <c:v>72.8348346900304</c:v>
                </c:pt>
                <c:pt idx="13">
                  <c:v>96.5704794321106</c:v>
                </c:pt>
                <c:pt idx="14">
                  <c:v>90.4584749026577</c:v>
                </c:pt>
                <c:pt idx="15">
                  <c:v>66.4101724832995</c:v>
                </c:pt>
                <c:pt idx="16">
                  <c:v>79.0975210932034</c:v>
                </c:pt>
                <c:pt idx="17">
                  <c:v>83.8183843530274</c:v>
                </c:pt>
                <c:pt idx="18">
                  <c:v>71.8034102942655</c:v>
                </c:pt>
                <c:pt idx="19">
                  <c:v>90.6209785977013</c:v>
                </c:pt>
                <c:pt idx="20">
                  <c:v>68.4832935117423</c:v>
                </c:pt>
                <c:pt idx="21">
                  <c:v>86.6074692135585</c:v>
                </c:pt>
                <c:pt idx="22">
                  <c:v>78.1521469746074</c:v>
                </c:pt>
                <c:pt idx="23">
                  <c:v>82.5924838578628</c:v>
                </c:pt>
                <c:pt idx="24">
                  <c:v>81.8280207942351</c:v>
                </c:pt>
                <c:pt idx="25">
                  <c:v>86.3814397027514</c:v>
                </c:pt>
                <c:pt idx="26">
                  <c:v>74.4252022583832</c:v>
                </c:pt>
                <c:pt idx="27">
                  <c:v>81.9742672660238</c:v>
                </c:pt>
                <c:pt idx="28">
                  <c:v>86.8076769909346</c:v>
                </c:pt>
                <c:pt idx="29">
                  <c:v>78.6891909482126</c:v>
                </c:pt>
              </c:numCache>
            </c:numRef>
          </c:val>
        </c:ser>
        <c:gapWidth val="150"/>
        <c:overlap val="0"/>
        <c:axId val="2898000"/>
        <c:axId val="99037086"/>
      </c:barChart>
      <c:catAx>
        <c:axId val="2898000"/>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99037086"/>
        <c:crossesAt val="100"/>
        <c:auto val="1"/>
        <c:lblAlgn val="ctr"/>
        <c:lblOffset val="100"/>
        <c:noMultiLvlLbl val="0"/>
      </c:catAx>
      <c:valAx>
        <c:axId val="99037086"/>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8980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emales</a:t>
            </a:r>
          </a:p>
        </c:rich>
      </c:tx>
      <c:layout>
        <c:manualLayout>
          <c:xMode val="edge"/>
          <c:yMode val="edge"/>
          <c:x val="0.4187087517934"/>
          <c:y val="0.0315241492335872"/>
        </c:manualLayout>
      </c:layout>
      <c:overlay val="0"/>
      <c:spPr>
        <a:noFill/>
        <a:ln w="0">
          <a:noFill/>
        </a:ln>
      </c:spPr>
    </c:title>
    <c:autoTitleDeleted val="0"/>
    <c:plotArea>
      <c:layout>
        <c:manualLayout>
          <c:xMode val="edge"/>
          <c:yMode val="edge"/>
          <c:x val="0.0199139167862267"/>
          <c:y val="0.103827243806035"/>
          <c:w val="0.960860832137733"/>
          <c:h val="0.869083196760821"/>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88173519"/>
        <c:axId val="95849611"/>
      </c:barChart>
      <c:catAx>
        <c:axId val="8817351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95849611"/>
        <c:crossesAt val="100"/>
        <c:auto val="1"/>
        <c:lblAlgn val="ctr"/>
        <c:lblOffset val="100"/>
        <c:noMultiLvlLbl val="0"/>
      </c:catAx>
      <c:valAx>
        <c:axId val="95849611"/>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1735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84153938049322"/>
          <c:y val="0.269515201314708"/>
          <c:w val="0.699633074494411"/>
          <c:h val="0.495480690221857"/>
        </c:manualLayout>
      </c:layout>
      <c:barChart>
        <c:barDir val="col"/>
        <c:grouping val="clustered"/>
        <c:varyColors val="0"/>
        <c:ser>
          <c:idx val="0"/>
          <c:order val="0"/>
          <c:tx>
            <c:strRef>
              <c:f>'Data C_A7.2'!$E$8</c:f>
              <c:strCache>
                <c:ptCount val="1"/>
                <c:pt idx="0">
                  <c:v>Tertiary-type A and advanced research programmes</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J$9:$J$38</c:f>
              <c:numCache>
                <c:formatCode>General</c:formatCode>
                <c:ptCount val="30"/>
                <c:pt idx="0">
                  <c:v>271.24932096945</c:v>
                </c:pt>
                <c:pt idx="1">
                  <c:v>201.319218005724</c:v>
                </c:pt>
                <c:pt idx="2">
                  <c:v>197.856904993164</c:v>
                </c:pt>
                <c:pt idx="3">
                  <c:v>194.965158643018</c:v>
                </c:pt>
                <c:pt idx="4">
                  <c:v>191.465901338115</c:v>
                </c:pt>
                <c:pt idx="5">
                  <c:v>183.695495651675</c:v>
                </c:pt>
                <c:pt idx="6">
                  <c:v>180.983900672662</c:v>
                </c:pt>
                <c:pt idx="7">
                  <c:v>178.029313676487</c:v>
                </c:pt>
                <c:pt idx="8">
                  <c:v>177.569472503941</c:v>
                </c:pt>
                <c:pt idx="9">
                  <c:v>177.016228090228</c:v>
                </c:pt>
                <c:pt idx="10">
                  <c:v>171.911723490614</c:v>
                </c:pt>
                <c:pt idx="11">
                  <c:v>171.767781799642</c:v>
                </c:pt>
                <c:pt idx="12">
                  <c:v>170.29643607646</c:v>
                </c:pt>
                <c:pt idx="13">
                  <c:v>168.880146169708</c:v>
                </c:pt>
                <c:pt idx="14">
                  <c:v>164.892627384787</c:v>
                </c:pt>
                <c:pt idx="15">
                  <c:v>163.803217535501</c:v>
                </c:pt>
                <c:pt idx="16">
                  <c:v>162.212759711421</c:v>
                </c:pt>
                <c:pt idx="17">
                  <c:v>161.405613529412</c:v>
                </c:pt>
                <c:pt idx="18">
                  <c:v>161.100076336699</c:v>
                </c:pt>
                <c:pt idx="19">
                  <c:v>160.696900900869</c:v>
                </c:pt>
                <c:pt idx="20">
                  <c:v>159.299538896325</c:v>
                </c:pt>
                <c:pt idx="21">
                  <c:v>158.102528606699</c:v>
                </c:pt>
                <c:pt idx="22">
                  <c:v>156.040497021112</c:v>
                </c:pt>
                <c:pt idx="23">
                  <c:v>151.488284481062</c:v>
                </c:pt>
                <c:pt idx="24">
                  <c:v>149.702853076229</c:v>
                </c:pt>
                <c:pt idx="25">
                  <c:v>142.681375868717</c:v>
                </c:pt>
                <c:pt idx="26">
                  <c:v>140.858665655678</c:v>
                </c:pt>
                <c:pt idx="27">
                  <c:v>132.893048438173</c:v>
                </c:pt>
                <c:pt idx="28">
                  <c:v>131.329705897982</c:v>
                </c:pt>
                <c:pt idx="29">
                  <c:v>125.024628398395</c:v>
                </c:pt>
              </c:numCache>
            </c:numRef>
          </c:val>
        </c:ser>
        <c:ser>
          <c:idx val="1"/>
          <c:order val="1"/>
          <c:tx>
            <c:strRef>
              <c:f>'Data C_A7.2'!$D$8</c:f>
              <c:strCache>
                <c:ptCount val="1"/>
                <c:pt idx="0">
                  <c:v>Tertiary-type B education </c:v>
                </c:pt>
              </c:strCache>
            </c:strRef>
          </c:tx>
          <c:spPr>
            <a:solidFill>
              <a:srgbClr val="d9d9d9"/>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I$9:$I$38</c:f>
              <c:numCache>
                <c:formatCode>General</c:formatCode>
                <c:ptCount val="30"/>
                <c:pt idx="1">
                  <c:v>131.367305121471</c:v>
                </c:pt>
                <c:pt idx="2">
                  <c:v>92.1309827893508</c:v>
                </c:pt>
                <c:pt idx="3">
                  <c:v>134.758228885237</c:v>
                </c:pt>
                <c:pt idx="4">
                  <c:v>134.011746648383</c:v>
                </c:pt>
                <c:pt idx="5">
                  <c:v>130.321545366337</c:v>
                </c:pt>
                <c:pt idx="6">
                  <c:v>133.722741473685</c:v>
                </c:pt>
                <c:pt idx="7">
                  <c:v>152.396194252371</c:v>
                </c:pt>
                <c:pt idx="8">
                  <c:v>118.37684365587</c:v>
                </c:pt>
                <c:pt idx="9">
                  <c:v>119.091543865446</c:v>
                </c:pt>
                <c:pt idx="10">
                  <c:v>114.379520282732</c:v>
                </c:pt>
                <c:pt idx="11">
                  <c:v>139.003757678881</c:v>
                </c:pt>
                <c:pt idx="12">
                  <c:v>117.698557456129</c:v>
                </c:pt>
                <c:pt idx="13">
                  <c:v>122.384587325491</c:v>
                </c:pt>
                <c:pt idx="14">
                  <c:v>125.814778246144</c:v>
                </c:pt>
                <c:pt idx="15">
                  <c:v>137.441147046514</c:v>
                </c:pt>
                <c:pt idx="16">
                  <c:v>130.567240957346</c:v>
                </c:pt>
                <c:pt idx="18">
                  <c:v>105.176796943167</c:v>
                </c:pt>
                <c:pt idx="19">
                  <c:v>129.213114180969</c:v>
                </c:pt>
                <c:pt idx="20">
                  <c:v>147.438880295672</c:v>
                </c:pt>
                <c:pt idx="21">
                  <c:v>130.233659685021</c:v>
                </c:pt>
                <c:pt idx="22">
                  <c:v>119.751800151591</c:v>
                </c:pt>
                <c:pt idx="23">
                  <c:v>123.560704159129</c:v>
                </c:pt>
                <c:pt idx="24">
                  <c:v>122.837752611055</c:v>
                </c:pt>
                <c:pt idx="26">
                  <c:v>102.809537814603</c:v>
                </c:pt>
                <c:pt idx="27">
                  <c:v>147.954083052931</c:v>
                </c:pt>
                <c:pt idx="28">
                  <c:v>113.378560311788</c:v>
                </c:pt>
                <c:pt idx="29">
                  <c:v>113.061181598557</c:v>
                </c:pt>
              </c:numCache>
            </c:numRef>
          </c:val>
        </c:ser>
        <c:ser>
          <c:idx val="2"/>
          <c:order val="2"/>
          <c:tx>
            <c:strRef>
              <c:f>'Data C_A7.2'!$C$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2'!$F$9:$F$38</c:f>
              <c:strCache>
                <c:ptCount val="30"/>
                <c:pt idx="0">
                  <c:v>Brazil</c:v>
                </c:pt>
                <c:pt idx="1">
                  <c:v>Ireland</c:v>
                </c:pt>
                <c:pt idx="2">
                  <c:v>Korea</c:v>
                </c:pt>
                <c:pt idx="3">
                  <c:v>United Kingdom</c:v>
                </c:pt>
                <c:pt idx="4">
                  <c:v>Japan</c:v>
                </c:pt>
                <c:pt idx="5">
                  <c:v>Hungary</c:v>
                </c:pt>
                <c:pt idx="6">
                  <c:v>Slovak Republic</c:v>
                </c:pt>
                <c:pt idx="7">
                  <c:v>Portugal</c:v>
                </c:pt>
                <c:pt idx="8">
                  <c:v>Canada</c:v>
                </c:pt>
                <c:pt idx="9">
                  <c:v>United States</c:v>
                </c:pt>
                <c:pt idx="10">
                  <c:v>Germany</c:v>
                </c:pt>
                <c:pt idx="11">
                  <c:v>Austria</c:v>
                </c:pt>
                <c:pt idx="12">
                  <c:v>Israel</c:v>
                </c:pt>
                <c:pt idx="13">
                  <c:v>Czech Republic</c:v>
                </c:pt>
                <c:pt idx="14">
                  <c:v>OECD average</c:v>
                </c:pt>
                <c:pt idx="15">
                  <c:v>Switzerland</c:v>
                </c:pt>
                <c:pt idx="16">
                  <c:v>Turkey</c:v>
                </c:pt>
                <c:pt idx="17">
                  <c:v>Poland</c:v>
                </c:pt>
                <c:pt idx="18">
                  <c:v>Spain</c:v>
                </c:pt>
                <c:pt idx="19">
                  <c:v>France</c:v>
                </c:pt>
                <c:pt idx="20">
                  <c:v>Netherlands</c:v>
                </c:pt>
                <c:pt idx="21">
                  <c:v>Finland</c:v>
                </c:pt>
                <c:pt idx="22">
                  <c:v>Australia</c:v>
                </c:pt>
                <c:pt idx="23">
                  <c:v>Belgium</c:v>
                </c:pt>
                <c:pt idx="24">
                  <c:v>Luxembourg</c:v>
                </c:pt>
                <c:pt idx="25">
                  <c:v>Italy</c:v>
                </c:pt>
                <c:pt idx="26">
                  <c:v>New Zealand</c:v>
                </c:pt>
                <c:pt idx="27">
                  <c:v>Norway</c:v>
                </c:pt>
                <c:pt idx="28">
                  <c:v>Sweden</c:v>
                </c:pt>
                <c:pt idx="29">
                  <c:v>Denmark</c:v>
                </c:pt>
              </c:strCache>
            </c:strRef>
          </c:cat>
          <c:val>
            <c:numRef>
              <c:f>'Data C_A7.2'!$H$9:$H$38</c:f>
              <c:numCache>
                <c:formatCode>General</c:formatCode>
                <c:ptCount val="30"/>
                <c:pt idx="0">
                  <c:v>45.7071168126003</c:v>
                </c:pt>
                <c:pt idx="1">
                  <c:v>66.7848624081234</c:v>
                </c:pt>
                <c:pt idx="2">
                  <c:v>96.6635269846352</c:v>
                </c:pt>
                <c:pt idx="3">
                  <c:v>72.7751871836536</c:v>
                </c:pt>
                <c:pt idx="4">
                  <c:v>78.3496776272303</c:v>
                </c:pt>
                <c:pt idx="5">
                  <c:v>70.5521610053376</c:v>
                </c:pt>
                <c:pt idx="6">
                  <c:v>71.8322229595372</c:v>
                </c:pt>
                <c:pt idx="7">
                  <c:v>67.3785516248923</c:v>
                </c:pt>
                <c:pt idx="8">
                  <c:v>67.1495313326092</c:v>
                </c:pt>
                <c:pt idx="9">
                  <c:v>59.7152114490444</c:v>
                </c:pt>
                <c:pt idx="10">
                  <c:v>79.6054302979956</c:v>
                </c:pt>
                <c:pt idx="11">
                  <c:v>74.1672196235372</c:v>
                </c:pt>
                <c:pt idx="12">
                  <c:v>66.7372907652201</c:v>
                </c:pt>
                <c:pt idx="13">
                  <c:v>73.3725389007467</c:v>
                </c:pt>
                <c:pt idx="14">
                  <c:v>75.5824332676671</c:v>
                </c:pt>
                <c:pt idx="15">
                  <c:v>75.924875470479</c:v>
                </c:pt>
                <c:pt idx="16">
                  <c:v>43.2623369970281</c:v>
                </c:pt>
                <c:pt idx="17">
                  <c:v>75.2706742434806</c:v>
                </c:pt>
                <c:pt idx="18">
                  <c:v>70.2289543087805</c:v>
                </c:pt>
                <c:pt idx="19">
                  <c:v>81.8751866767691</c:v>
                </c:pt>
                <c:pt idx="20">
                  <c:v>75.3497378527647</c:v>
                </c:pt>
                <c:pt idx="21">
                  <c:v>95.8328477042369</c:v>
                </c:pt>
                <c:pt idx="22">
                  <c:v>86.4800481567759</c:v>
                </c:pt>
                <c:pt idx="23">
                  <c:v>81.1573881644027</c:v>
                </c:pt>
                <c:pt idx="24">
                  <c:v>72.9879296314735</c:v>
                </c:pt>
                <c:pt idx="25">
                  <c:v>73.7497789764478</c:v>
                </c:pt>
                <c:pt idx="26">
                  <c:v>82.9986952332202</c:v>
                </c:pt>
                <c:pt idx="27">
                  <c:v>80.9989856710744</c:v>
                </c:pt>
                <c:pt idx="28">
                  <c:v>82.2478784499891</c:v>
                </c:pt>
                <c:pt idx="29">
                  <c:v>84.014259292747</c:v>
                </c:pt>
              </c:numCache>
            </c:numRef>
          </c:val>
        </c:ser>
        <c:gapWidth val="150"/>
        <c:overlap val="0"/>
        <c:axId val="44609121"/>
        <c:axId val="9914091"/>
      </c:barChart>
      <c:catAx>
        <c:axId val="44609121"/>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914091"/>
        <c:crossesAt val="100"/>
        <c:auto val="1"/>
        <c:lblAlgn val="ctr"/>
        <c:lblOffset val="100"/>
        <c:noMultiLvlLbl val="0"/>
      </c:catAx>
      <c:valAx>
        <c:axId val="9914091"/>
        <c:scaling>
          <c:orientation val="minMax"/>
        </c:scaling>
        <c:delete val="0"/>
        <c:axPos val="l"/>
        <c:majorGridlines>
          <c:spPr>
            <a:ln w="0">
              <a:solidFill>
                <a:srgbClr val="808080"/>
              </a:solidFill>
            </a:ln>
          </c:spPr>
        </c:majorGridlines>
        <c:numFmt formatCode="0.0" sourceLinked="1"/>
        <c:majorTickMark val="out"/>
        <c:minorTickMark val="none"/>
        <c:tickLblPos val="none"/>
        <c:spPr>
          <a:ln w="0">
            <a:solidFill>
              <a:srgbClr val="808080"/>
            </a:solidFill>
          </a:ln>
        </c:spPr>
        <c:txPr>
          <a:bodyPr/>
          <a:lstStyle/>
          <a:p>
            <a:pPr>
              <a:defRPr b="0" sz="1000" spc="-1" strike="noStrike">
                <a:latin typeface="Arial"/>
              </a:defRPr>
            </a:pPr>
          </a:p>
        </c:txPr>
        <c:crossAx val="44609121"/>
        <c:crossesAt val="1"/>
        <c:crossBetween val="midCat"/>
      </c:valAx>
      <c:spPr>
        <a:solidFill>
          <a:srgbClr val="ffffff"/>
        </a:solidFill>
        <a:ln w="0">
          <a:noFill/>
        </a:ln>
      </c:spPr>
    </c:plotArea>
    <c:legend>
      <c:legendPos val="r"/>
      <c:layout>
        <c:manualLayout>
          <c:xMode val="edge"/>
          <c:yMode val="edge"/>
          <c:x val="0.0282447307790767"/>
          <c:y val="0.131470829909614"/>
          <c:w val="0.915095144636914"/>
          <c:h val="0.7826622843056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111718695923"/>
          <c:y val="0.141767792718924"/>
          <c:w val="0.941441129646293"/>
          <c:h val="0.594539193178091"/>
        </c:manualLayout>
      </c:layout>
      <c:barChart>
        <c:barDir val="bar"/>
        <c:grouping val="clustered"/>
        <c:varyColors val="0"/>
        <c:ser>
          <c:idx val="0"/>
          <c:order val="0"/>
          <c:tx>
            <c:strRef>
              <c:f>'Data C_A7.3'!$D$7</c:f>
              <c:strCache>
                <c:ptCount val="1"/>
                <c:pt idx="0">
                  <c:v> Tertiary education </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D$8:$D$39</c:f>
              <c:numCache>
                <c:formatCode>General</c:formatCode>
                <c:ptCount val="32"/>
                <c:pt idx="0">
                  <c:v>-13.9165323125029</c:v>
                </c:pt>
                <c:pt idx="1">
                  <c:v>-10.9181827991611</c:v>
                </c:pt>
                <c:pt idx="2">
                  <c:v>-9.22479996547418</c:v>
                </c:pt>
                <c:pt idx="3">
                  <c:v>-7.07139201267567</c:v>
                </c:pt>
                <c:pt idx="4">
                  <c:v>-4.34318514108387</c:v>
                </c:pt>
                <c:pt idx="5">
                  <c:v>-0.628940974153665</c:v>
                </c:pt>
                <c:pt idx="6">
                  <c:v>0.319541457760636</c:v>
                </c:pt>
                <c:pt idx="7">
                  <c:v>1.12020869258799</c:v>
                </c:pt>
                <c:pt idx="8">
                  <c:v>1.50044264343171</c:v>
                </c:pt>
                <c:pt idx="9">
                  <c:v>2.79091959512388</c:v>
                </c:pt>
                <c:pt idx="10">
                  <c:v>3.98206108636603</c:v>
                </c:pt>
                <c:pt idx="11">
                  <c:v>4.84266837822432</c:v>
                </c:pt>
                <c:pt idx="12">
                  <c:v>5.73033454303985</c:v>
                </c:pt>
                <c:pt idx="13">
                  <c:v>6.06619803550446</c:v>
                </c:pt>
                <c:pt idx="14">
                  <c:v>8.42046133545321</c:v>
                </c:pt>
                <c:pt idx="15">
                  <c:v>9.82788184592107</c:v>
                </c:pt>
                <c:pt idx="16">
                  <c:v>12.2199960704274</c:v>
                </c:pt>
                <c:pt idx="17">
                  <c:v>11.3436992579896</c:v>
                </c:pt>
                <c:pt idx="18">
                  <c:v>12.8435449270124</c:v>
                </c:pt>
                <c:pt idx="19">
                  <c:v>15.0629326141115</c:v>
                </c:pt>
                <c:pt idx="20">
                  <c:v>17.441990375243</c:v>
                </c:pt>
                <c:pt idx="21">
                  <c:v>17.6620277669187</c:v>
                </c:pt>
                <c:pt idx="22">
                  <c:v>19.2370754874825</c:v>
                </c:pt>
                <c:pt idx="23">
                  <c:v>21.3051438812002</c:v>
                </c:pt>
                <c:pt idx="24">
                  <c:v>22.1242283879324</c:v>
                </c:pt>
                <c:pt idx="25">
                  <c:v>22.9742736388165</c:v>
                </c:pt>
                <c:pt idx="26">
                  <c:v>26.3847105773356</c:v>
                </c:pt>
                <c:pt idx="27">
                  <c:v>28.1372685691234</c:v>
                </c:pt>
                <c:pt idx="28">
                  <c:v>29.0067979820625</c:v>
                </c:pt>
                <c:pt idx="29">
                  <c:v>29.2839973367645</c:v>
                </c:pt>
                <c:pt idx="30">
                  <c:v>34.4595455609861</c:v>
                </c:pt>
                <c:pt idx="31">
                  <c:v>39.8542099379345</c:v>
                </c:pt>
              </c:numCache>
            </c:numRef>
          </c:val>
        </c:ser>
        <c:ser>
          <c:idx val="1"/>
          <c:order val="1"/>
          <c:tx>
            <c:strRef>
              <c:f>'Data C_A7.3'!$C$7</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3'!$B$8:$B$39</c:f>
              <c:strCache>
                <c:ptCount val="32"/>
                <c:pt idx="0">
                  <c:v>Turkey</c:v>
                </c:pt>
                <c:pt idx="1">
                  <c:v>Israel</c:v>
                </c:pt>
                <c:pt idx="2">
                  <c:v>Italy</c:v>
                </c:pt>
                <c:pt idx="3">
                  <c:v>Australia</c:v>
                </c:pt>
                <c:pt idx="4">
                  <c:v>United Kingdom</c:v>
                </c:pt>
                <c:pt idx="5">
                  <c:v>Brazil</c:v>
                </c:pt>
                <c:pt idx="6">
                  <c:v>New Zealand</c:v>
                </c:pt>
                <c:pt idx="7">
                  <c:v>Germany</c:v>
                </c:pt>
                <c:pt idx="8">
                  <c:v>Switzerland</c:v>
                </c:pt>
                <c:pt idx="9">
                  <c:v>United States</c:v>
                </c:pt>
                <c:pt idx="10">
                  <c:v>Slovak Republic</c:v>
                </c:pt>
                <c:pt idx="11">
                  <c:v>Belgium</c:v>
                </c:pt>
                <c:pt idx="12">
                  <c:v>Netherlands</c:v>
                </c:pt>
                <c:pt idx="13">
                  <c:v>Denmark</c:v>
                </c:pt>
                <c:pt idx="14">
                  <c:v>Estonia</c:v>
                </c:pt>
                <c:pt idx="15">
                  <c:v>Czech Republic</c:v>
                </c:pt>
                <c:pt idx="16">
                  <c:v>OECD average</c:v>
                </c:pt>
                <c:pt idx="17">
                  <c:v>Spain</c:v>
                </c:pt>
                <c:pt idx="18">
                  <c:v>Sweden</c:v>
                </c:pt>
                <c:pt idx="19">
                  <c:v>Canada</c:v>
                </c:pt>
                <c:pt idx="20">
                  <c:v>Portugal</c:v>
                </c:pt>
                <c:pt idx="21">
                  <c:v>Korea</c:v>
                </c:pt>
                <c:pt idx="22">
                  <c:v>Finland</c:v>
                </c:pt>
                <c:pt idx="23">
                  <c:v>Slovenia</c:v>
                </c:pt>
                <c:pt idx="24">
                  <c:v>Luxembourg</c:v>
                </c:pt>
                <c:pt idx="25">
                  <c:v>Norway</c:v>
                </c:pt>
                <c:pt idx="26">
                  <c:v>Hungary</c:v>
                </c:pt>
                <c:pt idx="27">
                  <c:v>France</c:v>
                </c:pt>
                <c:pt idx="28">
                  <c:v>Ireland</c:v>
                </c:pt>
                <c:pt idx="29">
                  <c:v>Japan</c:v>
                </c:pt>
                <c:pt idx="30">
                  <c:v>Austria</c:v>
                </c:pt>
                <c:pt idx="31">
                  <c:v>Poland</c:v>
                </c:pt>
              </c:strCache>
            </c:strRef>
          </c:cat>
          <c:val>
            <c:numRef>
              <c:f>'Data C_A7.3'!$C$8:$C$39</c:f>
              <c:numCache>
                <c:formatCode>General</c:formatCode>
                <c:ptCount val="32"/>
                <c:pt idx="0">
                  <c:v>-10.0965111622854</c:v>
                </c:pt>
                <c:pt idx="1">
                  <c:v>-13.9241106992805</c:v>
                </c:pt>
                <c:pt idx="2">
                  <c:v>-14.621687242305</c:v>
                </c:pt>
                <c:pt idx="3">
                  <c:v>-6.6303737825299</c:v>
                </c:pt>
                <c:pt idx="4">
                  <c:v>-1.30720095778167</c:v>
                </c:pt>
                <c:pt idx="5">
                  <c:v>-16.4326700589007</c:v>
                </c:pt>
                <c:pt idx="6">
                  <c:v>-6.68750583518846</c:v>
                </c:pt>
                <c:pt idx="7">
                  <c:v>2.78175049475205</c:v>
                </c:pt>
                <c:pt idx="8">
                  <c:v>-14.3746962816011</c:v>
                </c:pt>
                <c:pt idx="9">
                  <c:v>4.07646067482494</c:v>
                </c:pt>
                <c:pt idx="10">
                  <c:v>0.939107060331551</c:v>
                </c:pt>
                <c:pt idx="11">
                  <c:v>-11.733329128562</c:v>
                </c:pt>
                <c:pt idx="12">
                  <c:v>-8.34656373623969</c:v>
                </c:pt>
                <c:pt idx="13">
                  <c:v>-0.180134097394927</c:v>
                </c:pt>
                <c:pt idx="14">
                  <c:v>3.91091845128642</c:v>
                </c:pt>
                <c:pt idx="15">
                  <c:v>0.11861506132648</c:v>
                </c:pt>
                <c:pt idx="16">
                  <c:v>-5.57832372937001</c:v>
                </c:pt>
                <c:pt idx="17">
                  <c:v>-11.9159916758451</c:v>
                </c:pt>
                <c:pt idx="18">
                  <c:v>2.40181082844359</c:v>
                </c:pt>
                <c:pt idx="19">
                  <c:v>-5.04646536148481</c:v>
                </c:pt>
                <c:pt idx="20">
                  <c:v>-18.363563452882</c:v>
                </c:pt>
                <c:pt idx="21">
                  <c:v>-4.89160114298236</c:v>
                </c:pt>
                <c:pt idx="22">
                  <c:v>0.201615439012755</c:v>
                </c:pt>
                <c:pt idx="23">
                  <c:v>-8.72199116505706</c:v>
                </c:pt>
                <c:pt idx="24">
                  <c:v>-12.6827587977919</c:v>
                </c:pt>
                <c:pt idx="25">
                  <c:v>-1.74717097012241</c:v>
                </c:pt>
                <c:pt idx="26">
                  <c:v>-6.05036196922001</c:v>
                </c:pt>
                <c:pt idx="27">
                  <c:v>-8.57775349714886</c:v>
                </c:pt>
                <c:pt idx="28">
                  <c:v>-4.69567355633298</c:v>
                </c:pt>
                <c:pt idx="29">
                  <c:v>-5.11803765431473</c:v>
                </c:pt>
                <c:pt idx="30">
                  <c:v>-3.73760631334369</c:v>
                </c:pt>
                <c:pt idx="31">
                  <c:v>-7.11203133109986</c:v>
                </c:pt>
              </c:numCache>
            </c:numRef>
          </c:val>
        </c:ser>
        <c:gapWidth val="150"/>
        <c:overlap val="0"/>
        <c:axId val="68917257"/>
        <c:axId val="1520346"/>
      </c:barChart>
      <c:catAx>
        <c:axId val="68917257"/>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1520346"/>
        <c:crossesAt val="0"/>
        <c:auto val="1"/>
        <c:lblAlgn val="ctr"/>
        <c:lblOffset val="100"/>
        <c:noMultiLvlLbl val="0"/>
      </c:catAx>
      <c:valAx>
        <c:axId val="1520346"/>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68917257"/>
        <c:crossesAt val="1"/>
        <c:crossBetween val="midCat"/>
      </c:valAx>
      <c:spPr>
        <a:solidFill>
          <a:srgbClr val="ffffff"/>
        </a:solidFill>
        <a:ln w="0">
          <a:noFill/>
        </a:ln>
      </c:spPr>
    </c:plotArea>
    <c:legend>
      <c:legendPos val="r"/>
      <c:layout>
        <c:manualLayout>
          <c:xMode val="edge"/>
          <c:yMode val="edge"/>
          <c:x val="0.304492282134699"/>
          <c:y val="0.105280419809774"/>
          <c:w val="0.693500380701876"/>
          <c:h val="0.0245982289275172"/>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404867484789"/>
          <c:y val="0.0346790205162144"/>
          <c:w val="0.931525213983706"/>
          <c:h val="0.965056254136334"/>
        </c:manualLayout>
      </c:layout>
      <c:barChart>
        <c:barDir val="bar"/>
        <c:grouping val="clustered"/>
        <c:varyColors val="0"/>
        <c:ser>
          <c:idx val="0"/>
          <c:order val="0"/>
          <c:tx>
            <c:strRef>
              <c:f>'Data C_A7.4'!$D$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D$13:$D$42</c:f>
              <c:numCache>
                <c:formatCode>General</c:formatCode>
                <c:ptCount val="30"/>
                <c:pt idx="0">
                  <c:v>0.0561561905384997</c:v>
                </c:pt>
                <c:pt idx="1">
                  <c:v>12.0686295276424</c:v>
                </c:pt>
                <c:pt idx="2">
                  <c:v>11.4059784702939</c:v>
                </c:pt>
                <c:pt idx="3">
                  <c:v>18.3592380507187</c:v>
                </c:pt>
                <c:pt idx="4">
                  <c:v>12.4547677261614</c:v>
                </c:pt>
                <c:pt idx="5">
                  <c:v>17.8281623669357</c:v>
                </c:pt>
                <c:pt idx="6">
                  <c:v>21.2328883294399</c:v>
                </c:pt>
                <c:pt idx="7">
                  <c:v>18.9125625963717</c:v>
                </c:pt>
                <c:pt idx="8">
                  <c:v>20.7593779774351</c:v>
                </c:pt>
                <c:pt idx="9">
                  <c:v>21.8780041686163</c:v>
                </c:pt>
                <c:pt idx="10">
                  <c:v>24.9837315925825</c:v>
                </c:pt>
                <c:pt idx="11">
                  <c:v>29.5331657231594</c:v>
                </c:pt>
                <c:pt idx="12">
                  <c:v>24.2518845888898</c:v>
                </c:pt>
                <c:pt idx="13">
                  <c:v>23.1995540529359</c:v>
                </c:pt>
                <c:pt idx="14">
                  <c:v>25.7223865158202</c:v>
                </c:pt>
                <c:pt idx="15">
                  <c:v>25.458613106768</c:v>
                </c:pt>
                <c:pt idx="16">
                  <c:v>27.8298578758489</c:v>
                </c:pt>
                <c:pt idx="17">
                  <c:v>26.2693866715676</c:v>
                </c:pt>
                <c:pt idx="18">
                  <c:v>28.2842642125871</c:v>
                </c:pt>
                <c:pt idx="19">
                  <c:v>29.8162485491591</c:v>
                </c:pt>
                <c:pt idx="20">
                  <c:v>28.8297422898183</c:v>
                </c:pt>
                <c:pt idx="21">
                  <c:v>33.6083371436271</c:v>
                </c:pt>
                <c:pt idx="22">
                  <c:v>30.9246186485222</c:v>
                </c:pt>
                <c:pt idx="23">
                  <c:v>35.9560182055788</c:v>
                </c:pt>
                <c:pt idx="24">
                  <c:v>32.8604953320042</c:v>
                </c:pt>
                <c:pt idx="25">
                  <c:v>35.7724699111585</c:v>
                </c:pt>
                <c:pt idx="26">
                  <c:v>32.168054581519</c:v>
                </c:pt>
                <c:pt idx="27">
                  <c:v>33.8363224623336</c:v>
                </c:pt>
                <c:pt idx="28">
                  <c:v>39.1608428544548</c:v>
                </c:pt>
                <c:pt idx="29">
                  <c:v>44.4555778797841</c:v>
                </c:pt>
              </c:numCache>
            </c:numRef>
          </c:val>
        </c:ser>
        <c:ser>
          <c:idx val="1"/>
          <c:order val="1"/>
          <c:tx>
            <c:strRef>
              <c:f>'Data C_A7.4'!$E$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E$13:$E$42</c:f>
              <c:numCache>
                <c:formatCode>General</c:formatCode>
                <c:ptCount val="30"/>
                <c:pt idx="0">
                  <c:v>6.82979222209501</c:v>
                </c:pt>
                <c:pt idx="1">
                  <c:v>1.56633481607004</c:v>
                </c:pt>
                <c:pt idx="2">
                  <c:v>0.606670151549467</c:v>
                </c:pt>
                <c:pt idx="3">
                  <c:v>6.67289938062405</c:v>
                </c:pt>
                <c:pt idx="4">
                  <c:v>0.557457212713936</c:v>
                </c:pt>
                <c:pt idx="5">
                  <c:v>2.96800190686701</c:v>
                </c:pt>
                <c:pt idx="6">
                  <c:v>4.36376611822732</c:v>
                </c:pt>
                <c:pt idx="7">
                  <c:v>0.74764831687303</c:v>
                </c:pt>
                <c:pt idx="8">
                  <c:v>2.12478390018668</c:v>
                </c:pt>
                <c:pt idx="9">
                  <c:v>2.0806925007444</c:v>
                </c:pt>
                <c:pt idx="10">
                  <c:v>4.30816232615217</c:v>
                </c:pt>
                <c:pt idx="11">
                  <c:v>8.62741837215842</c:v>
                </c:pt>
                <c:pt idx="12">
                  <c:v>2.75753804966921</c:v>
                </c:pt>
                <c:pt idx="13">
                  <c:v>1.59115422190802</c:v>
                </c:pt>
                <c:pt idx="14">
                  <c:v>3.20570285555458</c:v>
                </c:pt>
                <c:pt idx="15">
                  <c:v>2.88340617191011</c:v>
                </c:pt>
                <c:pt idx="16">
                  <c:v>4.81866798932788</c:v>
                </c:pt>
                <c:pt idx="17">
                  <c:v>3.08451006218029</c:v>
                </c:pt>
                <c:pt idx="18">
                  <c:v>2.3775142468794</c:v>
                </c:pt>
                <c:pt idx="19">
                  <c:v>2.41524263277097</c:v>
                </c:pt>
                <c:pt idx="20">
                  <c:v>1.04985213350232</c:v>
                </c:pt>
                <c:pt idx="21">
                  <c:v>5.27477187936941</c:v>
                </c:pt>
                <c:pt idx="22">
                  <c:v>1.15747158729388</c:v>
                </c:pt>
                <c:pt idx="23">
                  <c:v>5.35802802938128</c:v>
                </c:pt>
                <c:pt idx="24">
                  <c:v>2.1637145380467</c:v>
                </c:pt>
                <c:pt idx="25">
                  <c:v>4.73207041717269</c:v>
                </c:pt>
                <c:pt idx="26">
                  <c:v>0.869815912821709</c:v>
                </c:pt>
                <c:pt idx="27">
                  <c:v>2.08319478453474</c:v>
                </c:pt>
                <c:pt idx="28">
                  <c:v>6.51696965895624</c:v>
                </c:pt>
                <c:pt idx="29">
                  <c:v>2.35366255866891</c:v>
                </c:pt>
              </c:numCache>
            </c:numRef>
          </c:val>
        </c:ser>
        <c:gapWidth val="150"/>
        <c:overlap val="0"/>
        <c:axId val="79767424"/>
        <c:axId val="3150355"/>
      </c:barChart>
      <c:catAx>
        <c:axId val="797674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150355"/>
        <c:crossesAt val="0"/>
        <c:auto val="1"/>
        <c:lblAlgn val="ctr"/>
        <c:lblOffset val="100"/>
        <c:noMultiLvlLbl val="0"/>
      </c:catAx>
      <c:valAx>
        <c:axId val="3150355"/>
        <c:scaling>
          <c:orientation val="maxMin"/>
          <c:max val="8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767424"/>
        <c:crossesAt val="1"/>
        <c:crossBetween val="midCat"/>
      </c:valAx>
      <c:spPr>
        <a:solidFill>
          <a:srgbClr val="ffffff"/>
        </a:solidFill>
        <a:ln w="0">
          <a:noFill/>
        </a:ln>
      </c:spPr>
    </c:plotArea>
    <c:legend>
      <c:legendPos val="r"/>
      <c:layout>
        <c:manualLayout>
          <c:xMode val="edge"/>
          <c:yMode val="edge"/>
          <c:x val="0.0954934515829638"/>
          <c:y val="0.454070152217075"/>
          <c:w val="0.320098999690626"/>
          <c:h val="0.137723362011913"/>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561204496236"/>
          <c:y val="0.0346836113317448"/>
          <c:w val="0.931525213983706"/>
          <c:h val="0.96505162827641"/>
        </c:manualLayout>
      </c:layout>
      <c:barChart>
        <c:barDir val="bar"/>
        <c:grouping val="clustered"/>
        <c:varyColors val="0"/>
        <c:ser>
          <c:idx val="0"/>
          <c:order val="0"/>
          <c:tx>
            <c:strRef>
              <c:f>'Data C_A7.4'!$H$10</c:f>
              <c:strCache>
                <c:ptCount val="1"/>
                <c:pt idx="0">
                  <c:v>At or below half of the medi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H$13:$H$42</c:f>
              <c:numCache>
                <c:formatCode>General</c:formatCode>
                <c:ptCount val="30"/>
                <c:pt idx="0">
                  <c:v>0.00144061081898725</c:v>
                </c:pt>
                <c:pt idx="1">
                  <c:v>0.404769264921588</c:v>
                </c:pt>
                <c:pt idx="2">
                  <c:v>1.4594606833156</c:v>
                </c:pt>
                <c:pt idx="3">
                  <c:v>8.93682588597843</c:v>
                </c:pt>
                <c:pt idx="4">
                  <c:v>0.369181380417335</c:v>
                </c:pt>
                <c:pt idx="5">
                  <c:v>5.72949917336059</c:v>
                </c:pt>
                <c:pt idx="6">
                  <c:v>13.1133570326973</c:v>
                </c:pt>
                <c:pt idx="7">
                  <c:v>0.59618448575077</c:v>
                </c:pt>
                <c:pt idx="8">
                  <c:v>2.11391955178136</c:v>
                </c:pt>
                <c:pt idx="9">
                  <c:v>11.4555039104575</c:v>
                </c:pt>
                <c:pt idx="10">
                  <c:v>10.9261432618083</c:v>
                </c:pt>
                <c:pt idx="11">
                  <c:v>2.44825085204565</c:v>
                </c:pt>
                <c:pt idx="12">
                  <c:v>9.06332278521947</c:v>
                </c:pt>
                <c:pt idx="13">
                  <c:v>10.1238332871269</c:v>
                </c:pt>
                <c:pt idx="14">
                  <c:v>9.30470250736045</c:v>
                </c:pt>
                <c:pt idx="15">
                  <c:v>8.3764088864868</c:v>
                </c:pt>
                <c:pt idx="16">
                  <c:v>5.72085798170095</c:v>
                </c:pt>
                <c:pt idx="17">
                  <c:v>11.6773871534293</c:v>
                </c:pt>
                <c:pt idx="18">
                  <c:v>11.5164086334217</c:v>
                </c:pt>
                <c:pt idx="19">
                  <c:v>11.8869132701221</c:v>
                </c:pt>
                <c:pt idx="20">
                  <c:v>9.02314241176706</c:v>
                </c:pt>
                <c:pt idx="21">
                  <c:v>8.47324703395707</c:v>
                </c:pt>
                <c:pt idx="22">
                  <c:v>6.91001239338675</c:v>
                </c:pt>
                <c:pt idx="23">
                  <c:v>8.93856362047928</c:v>
                </c:pt>
                <c:pt idx="24">
                  <c:v>14.22096145747</c:v>
                </c:pt>
                <c:pt idx="25">
                  <c:v>11.6811737672989</c:v>
                </c:pt>
                <c:pt idx="26">
                  <c:v>8.9035851174357</c:v>
                </c:pt>
                <c:pt idx="27">
                  <c:v>14.9781558997316</c:v>
                </c:pt>
                <c:pt idx="28">
                  <c:v>17.1035512554368</c:v>
                </c:pt>
                <c:pt idx="29">
                  <c:v>12.4570793803003</c:v>
                </c:pt>
              </c:numCache>
            </c:numRef>
          </c:val>
        </c:ser>
        <c:ser>
          <c:idx val="1"/>
          <c:order val="1"/>
          <c:tx>
            <c:strRef>
              <c:f>'Data C_A7.4'!$I$10</c:f>
              <c:strCache>
                <c:ptCount val="1"/>
                <c:pt idx="0">
                  <c:v>More than twice the media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7.4'!$F$13:$F$42</c:f>
              <c:strCache>
                <c:ptCount val="30"/>
                <c:pt idx="0">
                  <c:v>Portugal</c:v>
                </c:pt>
                <c:pt idx="1">
                  <c:v>Hungary</c:v>
                </c:pt>
                <c:pt idx="2">
                  <c:v>Belgium</c:v>
                </c:pt>
                <c:pt idx="3">
                  <c:v>Italy</c:v>
                </c:pt>
                <c:pt idx="4">
                  <c:v>Luxembourg</c:v>
                </c:pt>
                <c:pt idx="5">
                  <c:v>France</c:v>
                </c:pt>
                <c:pt idx="6">
                  <c:v>New Zealand</c:v>
                </c:pt>
                <c:pt idx="7">
                  <c:v>Czech Republic</c:v>
                </c:pt>
                <c:pt idx="8">
                  <c:v>Poland</c:v>
                </c:pt>
                <c:pt idx="9">
                  <c:v>Denmark</c:v>
                </c:pt>
                <c:pt idx="10">
                  <c:v>Israel </c:v>
                </c:pt>
                <c:pt idx="11">
                  <c:v>Brazil</c:v>
                </c:pt>
                <c:pt idx="12">
                  <c:v>Australia</c:v>
                </c:pt>
                <c:pt idx="13">
                  <c:v>Sweden</c:v>
                </c:pt>
                <c:pt idx="14">
                  <c:v>Spain</c:v>
                </c:pt>
                <c:pt idx="15">
                  <c:v>OECD average</c:v>
                </c:pt>
                <c:pt idx="16">
                  <c:v>Turkey</c:v>
                </c:pt>
                <c:pt idx="17">
                  <c:v>Finland</c:v>
                </c:pt>
                <c:pt idx="18">
                  <c:v>Norway</c:v>
                </c:pt>
                <c:pt idx="19">
                  <c:v>Germany</c:v>
                </c:pt>
                <c:pt idx="20">
                  <c:v>Slovak Republic</c:v>
                </c:pt>
                <c:pt idx="21">
                  <c:v>Ireland</c:v>
                </c:pt>
                <c:pt idx="22">
                  <c:v>United Kingdom</c:v>
                </c:pt>
                <c:pt idx="23">
                  <c:v>Japan</c:v>
                </c:pt>
                <c:pt idx="24">
                  <c:v>Netherlands</c:v>
                </c:pt>
                <c:pt idx="25">
                  <c:v>Korea</c:v>
                </c:pt>
                <c:pt idx="26">
                  <c:v>Switzerland</c:v>
                </c:pt>
                <c:pt idx="27">
                  <c:v>Austria</c:v>
                </c:pt>
                <c:pt idx="28">
                  <c:v>Canada</c:v>
                </c:pt>
                <c:pt idx="29">
                  <c:v>United States</c:v>
                </c:pt>
              </c:strCache>
            </c:strRef>
          </c:cat>
          <c:val>
            <c:numRef>
              <c:f>'Data C_A7.4'!$I$13:$I$42</c:f>
              <c:numCache>
                <c:formatCode>General</c:formatCode>
                <c:ptCount val="30"/>
                <c:pt idx="0">
                  <c:v>55.4798434536243</c:v>
                </c:pt>
                <c:pt idx="1">
                  <c:v>40.5194573477758</c:v>
                </c:pt>
                <c:pt idx="2">
                  <c:v>16.4863661406329</c:v>
                </c:pt>
                <c:pt idx="3">
                  <c:v>27.2727272727273</c:v>
                </c:pt>
                <c:pt idx="4">
                  <c:v>29.3525949705725</c:v>
                </c:pt>
                <c:pt idx="5">
                  <c:v>26.9633264760165</c:v>
                </c:pt>
                <c:pt idx="6">
                  <c:v>16.0129962051583</c:v>
                </c:pt>
                <c:pt idx="7">
                  <c:v>28.6295120709472</c:v>
                </c:pt>
                <c:pt idx="8">
                  <c:v>21.7320278557054</c:v>
                </c:pt>
                <c:pt idx="9">
                  <c:v>11.4184774973072</c:v>
                </c:pt>
                <c:pt idx="10">
                  <c:v>31.5508251861726</c:v>
                </c:pt>
                <c:pt idx="11">
                  <c:v>69.7504288219248</c:v>
                </c:pt>
                <c:pt idx="12">
                  <c:v>17.9010429344688</c:v>
                </c:pt>
                <c:pt idx="13">
                  <c:v>14.7646936512337</c:v>
                </c:pt>
                <c:pt idx="14">
                  <c:v>26.1699013454719</c:v>
                </c:pt>
                <c:pt idx="15">
                  <c:v>26.6823779176816</c:v>
                </c:pt>
                <c:pt idx="16">
                  <c:v>27.6076549321235</c:v>
                </c:pt>
                <c:pt idx="17">
                  <c:v>20.5837098638486</c:v>
                </c:pt>
                <c:pt idx="18">
                  <c:v>12.2116727967382</c:v>
                </c:pt>
                <c:pt idx="19">
                  <c:v>29.479112165916</c:v>
                </c:pt>
                <c:pt idx="20">
                  <c:v>32.8050681482074</c:v>
                </c:pt>
                <c:pt idx="21">
                  <c:v>28.3001860202662</c:v>
                </c:pt>
                <c:pt idx="22">
                  <c:v>27.9338366712281</c:v>
                </c:pt>
                <c:pt idx="23">
                  <c:v>34.6755619093003</c:v>
                </c:pt>
                <c:pt idx="24">
                  <c:v>21.3476342549567</c:v>
                </c:pt>
                <c:pt idx="25">
                  <c:v>34.2575221630671</c:v>
                </c:pt>
                <c:pt idx="26">
                  <c:v>20.3564273816099</c:v>
                </c:pt>
                <c:pt idx="27">
                  <c:v>36.9233311623528</c:v>
                </c:pt>
                <c:pt idx="28">
                  <c:v>31.1687894531429</c:v>
                </c:pt>
                <c:pt idx="29">
                  <c:v>30.0707296330032</c:v>
                </c:pt>
              </c:numCache>
            </c:numRef>
          </c:val>
        </c:ser>
        <c:gapWidth val="150"/>
        <c:overlap val="0"/>
        <c:axId val="94768691"/>
        <c:axId val="34450084"/>
      </c:barChart>
      <c:catAx>
        <c:axId val="947686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4450084"/>
        <c:crossesAt val="0"/>
        <c:auto val="1"/>
        <c:lblAlgn val="ctr"/>
        <c:lblOffset val="100"/>
        <c:noMultiLvlLbl val="0"/>
      </c:catAx>
      <c:valAx>
        <c:axId val="3445008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768691"/>
        <c:crossesAt val="1"/>
        <c:crossBetween val="midCat"/>
      </c:valAx>
      <c:spPr>
        <a:solidFill>
          <a:srgbClr val="ffffff"/>
        </a:solidFill>
        <a:ln w="0">
          <a:noFill/>
        </a:ln>
      </c:spPr>
    </c:plotArea>
    <c:legend>
      <c:legendPos val="r"/>
      <c:layout>
        <c:manualLayout>
          <c:xMode val="edge"/>
          <c:yMode val="edge"/>
          <c:x val="0.626585541920182"/>
          <c:y val="0.446319830553349"/>
          <c:w val="0.327420851809838"/>
          <c:h val="0.102727032036007"/>
        </c:manualLayout>
      </c:layout>
      <c:overlay val="0"/>
      <c:spPr>
        <a:noFill/>
        <a:ln w="0">
          <a:noFill/>
        </a:ln>
      </c:spPr>
      <c:txPr>
        <a:bodyPr/>
        <a:lstStyle/>
        <a:p>
          <a:pPr>
            <a:defRPr b="0" sz="67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560</xdr:colOff>
      <xdr:row>3</xdr:row>
      <xdr:rowOff>102240</xdr:rowOff>
    </xdr:from>
    <xdr:to>
      <xdr:col>6</xdr:col>
      <xdr:colOff>681840</xdr:colOff>
      <xdr:row>8</xdr:row>
      <xdr:rowOff>161280</xdr:rowOff>
    </xdr:to>
    <xdr:sp>
      <xdr:nvSpPr>
        <xdr:cNvPr id="1" name="TextBox 1"/>
        <xdr:cNvSpPr/>
      </xdr:nvSpPr>
      <xdr:spPr>
        <a:xfrm>
          <a:off x="430560" y="590040"/>
          <a:ext cx="5128200" cy="871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7.1</a:t>
          </a:r>
          <a:r>
            <a:rPr b="0" lang="en-US" sz="1000" spc="-1" strike="noStrike">
              <a:solidFill>
                <a:srgbClr val="000000"/>
              </a:solidFill>
              <a:latin typeface="Arial"/>
            </a:rPr>
            <a:t>. </a:t>
          </a:r>
          <a:r>
            <a:rPr b="1" lang="en-US" sz="1000" spc="-1" strike="noStrike">
              <a:solidFill>
                <a:srgbClr val="000000"/>
              </a:solidFill>
              <a:latin typeface="Arial"/>
            </a:rPr>
            <a:t>Differences in full time, full year earnings between females and males (2008 or latest available year)</a:t>
          </a:r>
          <a:endParaRPr b="0" lang="en-US" sz="1000" spc="-1" strike="noStrike">
            <a:latin typeface="Times New Roman"/>
          </a:endParaRPr>
        </a:p>
        <a:p>
          <a:r>
            <a:rPr b="0" i="1" lang="en-US" sz="1000" spc="-1" strike="noStrike">
              <a:solidFill>
                <a:srgbClr val="000000"/>
              </a:solidFill>
              <a:latin typeface="Arial"/>
            </a:rPr>
            <a:t>Average earnings of females as a percentage of those of males (25-64 year-old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by level of educational attain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46</xdr:row>
      <xdr:rowOff>97560</xdr:rowOff>
    </xdr:from>
    <xdr:to>
      <xdr:col>6</xdr:col>
      <xdr:colOff>684360</xdr:colOff>
      <xdr:row>54</xdr:row>
      <xdr:rowOff>26640</xdr:rowOff>
    </xdr:to>
    <xdr:sp>
      <xdr:nvSpPr>
        <xdr:cNvPr id="2" name="TextBox 1"/>
        <xdr:cNvSpPr/>
      </xdr:nvSpPr>
      <xdr:spPr>
        <a:xfrm>
          <a:off x="360360" y="7575480"/>
          <a:ext cx="5200920" cy="12294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Korea, Norway and Spain refer to 2007. Belgium, Denmark, France, Greece,  Iceland, Luxembourg, the Netherlands, Poland, Portugal and Sweden refer to 2006. Australia refers to 2005. All other countries refer to 2008.</a:t>
          </a:r>
          <a:endParaRPr b="0" lang="en-US" sz="900" spc="-1" strike="noStrike">
            <a:latin typeface="Times New Roman"/>
          </a:endParaRPr>
        </a:p>
        <a:p>
          <a:r>
            <a:rPr b="0" lang="en-US" sz="9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900" spc="-1" strike="noStrike">
            <a:latin typeface="Times New Roman"/>
          </a:endParaRPr>
        </a:p>
        <a:p>
          <a:r>
            <a:rPr b="0" i="1" lang="en-US" sz="9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a.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85360</xdr:colOff>
      <xdr:row>8</xdr:row>
      <xdr:rowOff>106560</xdr:rowOff>
    </xdr:from>
    <xdr:to>
      <xdr:col>6</xdr:col>
      <xdr:colOff>461880</xdr:colOff>
      <xdr:row>20</xdr:row>
      <xdr:rowOff>131400</xdr:rowOff>
    </xdr:to>
    <xdr:sp>
      <xdr:nvSpPr>
        <xdr:cNvPr id="3" name="TextBox 3"/>
        <xdr:cNvSpPr/>
      </xdr:nvSpPr>
      <xdr:spPr>
        <a:xfrm>
          <a:off x="585360" y="1406880"/>
          <a:ext cx="4753440" cy="1975680"/>
        </a:xfrm>
        <a:prstGeom prst="rect">
          <a:avLst/>
        </a:prstGeom>
        <a:noFill/>
        <a:ln w="0">
          <a:noFill/>
        </a:ln>
      </xdr:spPr>
      <xdr:style>
        <a:lnRef idx="0"/>
        <a:fillRef idx="0"/>
        <a:effectRef idx="0"/>
        <a:fontRef idx="minor"/>
      </xdr:style>
    </xdr:sp>
    <xdr:clientData/>
  </xdr:twoCellAnchor>
  <xdr:twoCellAnchor editAs="oneCell">
    <xdr:from>
      <xdr:col>0</xdr:col>
      <xdr:colOff>554040</xdr:colOff>
      <xdr:row>8</xdr:row>
      <xdr:rowOff>75600</xdr:rowOff>
    </xdr:from>
    <xdr:to>
      <xdr:col>6</xdr:col>
      <xdr:colOff>514080</xdr:colOff>
      <xdr:row>20</xdr:row>
      <xdr:rowOff>144720</xdr:rowOff>
    </xdr:to>
    <xdr:sp>
      <xdr:nvSpPr>
        <xdr:cNvPr id="4" name="TextBox 5"/>
        <xdr:cNvSpPr/>
      </xdr:nvSpPr>
      <xdr:spPr>
        <a:xfrm>
          <a:off x="554040" y="1375920"/>
          <a:ext cx="4836960" cy="2019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cross all countries and educational levels, females earn considerably less than males. The gender gap in earnings is not reduced with more education. The share of female earnings to male earnings is largest among those with upper secondary and post-secondary non-tertiary education (76%) and smallest among those with tertiary education (72%). Only in seven countries are earnings of tertiary-educated females more than 75% of male earnings, and among these, the gender gap for the tertiary educated is smaller than for females with upper secondary education only in Belgium, Spain and the United Kingdom. Females are often employed in different professional careers than males. Nevertheless, in Iceland, Italy, the United States and the partner countries Brazil and Israel, females who have obtained a tertiary degree earn 65% or less of male earnings, and in all cases except Brazil, the gap in earnings is larger than that of females with less education.</a:t>
          </a:r>
          <a:endParaRPr b="0" lang="en-US" sz="11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3</xdr:row>
      <xdr:rowOff>0</xdr:rowOff>
    </xdr:from>
    <xdr:to>
      <xdr:col>12</xdr:col>
      <xdr:colOff>262080</xdr:colOff>
      <xdr:row>14</xdr:row>
      <xdr:rowOff>86040</xdr:rowOff>
    </xdr:to>
    <xdr:sp>
      <xdr:nvSpPr>
        <xdr:cNvPr id="5" name="TextBox 1"/>
        <xdr:cNvSpPr/>
      </xdr:nvSpPr>
      <xdr:spPr>
        <a:xfrm>
          <a:off x="4517280" y="485640"/>
          <a:ext cx="3471480" cy="300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Across all countries and educational levels, females earn considerably less than males do. The gender gap in earnings is not reduced with more education. The difference between female and male earnings is the smallest among those with upper secondary and post-secondary non-tertiary education (76%) and largest among those with tertiary education (72%). It is in only seven countries that female tertiary earnings are above 75% of male earnings, and among this group of countries, it is only the case in Belgium, Spain, and the United Kingdom that the gender gap is less for tertiary educated females than for those with upper secondary education. Females choose different professional careers than males. Nevertheless, in Brazil, Iceland, Israel, Italy, and the United States, females who have gone through a long education and attained a tertiary degree earn 65% or less of male earnings, and in all cases except in Brazil, the gap in earnings is larger than that of lower educated female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0720</xdr:colOff>
      <xdr:row>41</xdr:row>
      <xdr:rowOff>95400</xdr:rowOff>
    </xdr:from>
    <xdr:to>
      <xdr:col>8</xdr:col>
      <xdr:colOff>553680</xdr:colOff>
      <xdr:row>56</xdr:row>
      <xdr:rowOff>152280</xdr:rowOff>
    </xdr:to>
    <xdr:sp>
      <xdr:nvSpPr>
        <xdr:cNvPr id="6" name="TextBox 1"/>
        <xdr:cNvSpPr/>
      </xdr:nvSpPr>
      <xdr:spPr>
        <a:xfrm>
          <a:off x="90720" y="7867800"/>
          <a:ext cx="5614200" cy="24858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Calibri"/>
            </a:rPr>
            <a:t>Note: </a:t>
          </a:r>
          <a:r>
            <a:rPr b="0" lang="en-US" sz="900" spc="-1" strike="noStrike">
              <a:solidFill>
                <a:srgbClr val="000000"/>
              </a:solidFill>
              <a:latin typeface="Calibri"/>
            </a:rPr>
            <a:t>Canada, Finland, Greece, Korea, Norway and Spain refer to 2007. Belgium, France, Italy, Japan, Luxembourg, Netherlands, Portugal and the partner country Slovenia refer to 2006. Australia and Ireland refer to 2005. The other countries refer to 2008.</a:t>
          </a:r>
          <a:endParaRPr b="0" lang="en-US" sz="9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100" spc="-1" strike="noStrike">
              <a:solidFill>
                <a:srgbClr val="000000"/>
              </a:solidFill>
              <a:latin typeface="Calibri"/>
            </a:rPr>
            <a:t>Countries are ranked in descending order of the average in full time, full year earnings of females as a percentage of those of males in the 25-64 year-old population with tertiary education. </a:t>
          </a:r>
          <a:endParaRPr b="0" lang="en-US" sz="11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LSO Network Economic Working Group special data collection on full time, full year earnings. Table A7.3.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520</xdr:rowOff>
    </xdr:from>
    <xdr:to>
      <xdr:col>9</xdr:col>
      <xdr:colOff>529200</xdr:colOff>
      <xdr:row>33</xdr:row>
      <xdr:rowOff>57240</xdr:rowOff>
    </xdr:to>
    <xdr:graphicFrame>
      <xdr:nvGraphicFramePr>
        <xdr:cNvPr id="7" name="Chart 4"/>
        <xdr:cNvGraphicFramePr/>
      </xdr:nvGraphicFramePr>
      <xdr:xfrm>
        <a:off x="0" y="2000160"/>
        <a:ext cx="6272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9</xdr:col>
      <xdr:colOff>529200</xdr:colOff>
      <xdr:row>57</xdr:row>
      <xdr:rowOff>9720</xdr:rowOff>
    </xdr:to>
    <xdr:graphicFrame>
      <xdr:nvGraphicFramePr>
        <xdr:cNvPr id="8" name="Chart 5"/>
        <xdr:cNvGraphicFramePr/>
      </xdr:nvGraphicFramePr>
      <xdr:xfrm>
        <a:off x="0" y="5676840"/>
        <a:ext cx="62726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69000</xdr:colOff>
      <xdr:row>6</xdr:row>
      <xdr:rowOff>172080</xdr:rowOff>
    </xdr:from>
    <xdr:to>
      <xdr:col>11</xdr:col>
      <xdr:colOff>120240</xdr:colOff>
      <xdr:row>11</xdr:row>
      <xdr:rowOff>114480</xdr:rowOff>
    </xdr:to>
    <xdr:graphicFrame>
      <xdr:nvGraphicFramePr>
        <xdr:cNvPr id="9" name="Chart 6"/>
        <xdr:cNvGraphicFramePr/>
      </xdr:nvGraphicFramePr>
      <xdr:xfrm>
        <a:off x="2921760" y="1191240"/>
        <a:ext cx="4218480" cy="8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7</xdr:row>
      <xdr:rowOff>57240</xdr:rowOff>
    </xdr:from>
    <xdr:to>
      <xdr:col>9</xdr:col>
      <xdr:colOff>579240</xdr:colOff>
      <xdr:row>59</xdr:row>
      <xdr:rowOff>105120</xdr:rowOff>
    </xdr:to>
    <xdr:sp>
      <xdr:nvSpPr>
        <xdr:cNvPr id="10" name="TextBox 4"/>
        <xdr:cNvSpPr/>
      </xdr:nvSpPr>
      <xdr:spPr>
        <a:xfrm>
          <a:off x="0" y="9458280"/>
          <a:ext cx="6322680" cy="371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080</xdr:colOff>
      <xdr:row>22</xdr:row>
      <xdr:rowOff>118080</xdr:rowOff>
    </xdr:from>
    <xdr:to>
      <xdr:col>6</xdr:col>
      <xdr:colOff>371160</xdr:colOff>
      <xdr:row>26</xdr:row>
      <xdr:rowOff>25560</xdr:rowOff>
    </xdr:to>
    <xdr:sp>
      <xdr:nvSpPr>
        <xdr:cNvPr id="12" name="TextBox 1"/>
        <xdr:cNvSpPr/>
      </xdr:nvSpPr>
      <xdr:spPr>
        <a:xfrm>
          <a:off x="4110120" y="3694320"/>
          <a:ext cx="1137960" cy="55764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 earnings  </a:t>
          </a:r>
          <a:endParaRPr b="0" lang="en-US" sz="1050" spc="-1" strike="noStrike">
            <a:latin typeface="Times New Roman"/>
          </a:endParaRPr>
        </a:p>
        <a:p>
          <a:r>
            <a:rPr b="0" i="1" lang="en-US" sz="1050" spc="-1" strike="noStrike">
              <a:solidFill>
                <a:srgbClr val="000000"/>
              </a:solidFill>
              <a:latin typeface="Calibri"/>
            </a:rPr>
            <a:t>higher with age</a:t>
          </a:r>
          <a:endParaRPr b="0" lang="en-US" sz="1050" spc="-1" strike="noStrike">
            <a:latin typeface="Times New Roman"/>
          </a:endParaRPr>
        </a:p>
      </xdr:txBody>
    </xdr:sp>
    <xdr:clientData/>
  </xdr:twoCellAnchor>
  <xdr:twoCellAnchor editAs="oneCell">
    <xdr:from>
      <xdr:col>1</xdr:col>
      <xdr:colOff>453600</xdr:colOff>
      <xdr:row>21</xdr:row>
      <xdr:rowOff>52200</xdr:rowOff>
    </xdr:from>
    <xdr:to>
      <xdr:col>2</xdr:col>
      <xdr:colOff>272880</xdr:colOff>
      <xdr:row>25</xdr:row>
      <xdr:rowOff>64800</xdr:rowOff>
    </xdr:to>
    <xdr:sp>
      <xdr:nvSpPr>
        <xdr:cNvPr id="13" name="TextBox 1"/>
        <xdr:cNvSpPr/>
      </xdr:nvSpPr>
      <xdr:spPr>
        <a:xfrm>
          <a:off x="1266480" y="3466080"/>
          <a:ext cx="632160" cy="662760"/>
        </a:xfrm>
        <a:prstGeom prst="rect">
          <a:avLst/>
        </a:prstGeom>
        <a:noFill/>
        <a:ln w="0">
          <a:noFill/>
        </a:ln>
      </xdr:spPr>
      <xdr:style>
        <a:lnRef idx="0"/>
        <a:fillRef idx="0"/>
        <a:effectRef idx="0"/>
        <a:fontRef idx="minor"/>
      </xdr:style>
      <xdr:txBody>
        <a:bodyPr wrap="none" lIns="20160" rIns="20160" tIns="20160" bIns="20160" anchor="t">
          <a:noAutofit/>
        </a:bodyPr>
        <a:p>
          <a:r>
            <a:rPr b="0" i="1" lang="en-US" sz="1050" spc="-1" strike="noStrike">
              <a:solidFill>
                <a:srgbClr val="000000"/>
              </a:solidFill>
              <a:latin typeface="Calibri"/>
            </a:rPr>
            <a:t>Relative</a:t>
          </a:r>
          <a:endParaRPr b="0" lang="en-US" sz="1050" spc="-1" strike="noStrike">
            <a:latin typeface="Times New Roman"/>
          </a:endParaRPr>
        </a:p>
        <a:p>
          <a:r>
            <a:rPr b="0" i="1" lang="en-US" sz="1050" spc="-1" strike="noStrike">
              <a:solidFill>
                <a:srgbClr val="000000"/>
              </a:solidFill>
              <a:latin typeface="Calibri"/>
            </a:rPr>
            <a:t> </a:t>
          </a:r>
          <a:r>
            <a:rPr b="0" i="1" lang="en-US" sz="1050" spc="-1" strike="noStrike">
              <a:solidFill>
                <a:srgbClr val="000000"/>
              </a:solidFill>
              <a:latin typeface="Calibri"/>
            </a:rPr>
            <a:t>earnings  </a:t>
          </a:r>
          <a:endParaRPr b="0" lang="en-US" sz="1050" spc="-1" strike="noStrike">
            <a:latin typeface="Times New Roman"/>
          </a:endParaRPr>
        </a:p>
        <a:p>
          <a:r>
            <a:rPr b="0" i="1" lang="en-US" sz="1050" spc="-1" strike="noStrike">
              <a:solidFill>
                <a:srgbClr val="000000"/>
              </a:solidFill>
              <a:latin typeface="Calibri"/>
            </a:rPr>
            <a:t>lower with age</a:t>
          </a:r>
          <a:endParaRPr b="0" lang="en-US" sz="1050" spc="-1" strike="noStrike">
            <a:latin typeface="Times New Roman"/>
          </a:endParaRPr>
        </a:p>
      </xdr:txBody>
    </xdr:sp>
    <xdr:clientData/>
  </xdr:twoCellAnchor>
  <xdr:twoCellAnchor editAs="oneCell">
    <xdr:from>
      <xdr:col>0</xdr:col>
      <xdr:colOff>360360</xdr:colOff>
      <xdr:row>1</xdr:row>
      <xdr:rowOff>16920</xdr:rowOff>
    </xdr:from>
    <xdr:to>
      <xdr:col>6</xdr:col>
      <xdr:colOff>684360</xdr:colOff>
      <xdr:row>4</xdr:row>
      <xdr:rowOff>141840</xdr:rowOff>
    </xdr:to>
    <xdr:sp>
      <xdr:nvSpPr>
        <xdr:cNvPr id="14" name="TextBox 1"/>
        <xdr:cNvSpPr/>
      </xdr:nvSpPr>
      <xdr:spPr>
        <a:xfrm>
          <a:off x="360360" y="179640"/>
          <a:ext cx="5200920" cy="612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hart A7.3. Difference in relative earnings for the 55-64 year-olds </a:t>
          </a:r>
          <a:endParaRPr b="0" lang="en-US" sz="1000" spc="-1" strike="noStrike">
            <a:latin typeface="Times New Roman"/>
          </a:endParaRPr>
        </a:p>
        <a:p>
          <a:pPr algn="ctr"/>
          <a:r>
            <a:rPr b="1" lang="en-US" sz="1000" spc="-1" strike="noStrike">
              <a:solidFill>
                <a:srgbClr val="000000"/>
              </a:solidFill>
              <a:latin typeface="Arial"/>
            </a:rPr>
            <a:t>and 25-64 year-olds (2008 or latest available year)</a:t>
          </a:r>
          <a:endParaRPr b="0" lang="en-US" sz="1000" spc="-1" strike="noStrike">
            <a:latin typeface="Times New Roman"/>
          </a:endParaRPr>
        </a:p>
        <a:p>
          <a:pPr algn="ctr"/>
          <a:r>
            <a:rPr b="0" i="1" lang="en-US" sz="1000" spc="-1" strike="noStrike">
              <a:solidFill>
                <a:srgbClr val="000000"/>
              </a:solidFill>
              <a:latin typeface="Arial"/>
            </a:rPr>
            <a:t>Earnings relative to upper secondary and post-secondary non-tertiary education</a:t>
          </a:r>
          <a:r>
            <a:rPr b="0" lang="en-US" sz="1000" spc="-1" strike="noStrike">
              <a:solidFill>
                <a:srgbClr val="00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43</xdr:row>
      <xdr:rowOff>21240</xdr:rowOff>
    </xdr:from>
    <xdr:to>
      <xdr:col>6</xdr:col>
      <xdr:colOff>684360</xdr:colOff>
      <xdr:row>48</xdr:row>
      <xdr:rowOff>161280</xdr:rowOff>
    </xdr:to>
    <xdr:sp>
      <xdr:nvSpPr>
        <xdr:cNvPr id="15" name="TextBox 1"/>
        <xdr:cNvSpPr/>
      </xdr:nvSpPr>
      <xdr:spPr>
        <a:xfrm>
          <a:off x="360360" y="7011360"/>
          <a:ext cx="5200920" cy="9529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Canada, Finland, France, Greece, Japan, Korea, Norway, Spain and the partner country Slovenia refer to 2007. Italy, Luxembourg, the Netherlands, Portugal refer to 2006. Australia, Belgium, Ireland, Turkey refer to 2005. All other countries refer to 2008. </a:t>
          </a:r>
          <a:endParaRPr b="0" lang="en-US" sz="1000" spc="-1" strike="noStrike">
            <a:latin typeface="Times New Roman"/>
          </a:endParaRPr>
        </a:p>
        <a:p>
          <a:r>
            <a:rPr b="0" lang="en-US" sz="1100" spc="-1" strike="noStrike">
              <a:solidFill>
                <a:srgbClr val="000000"/>
              </a:solidFill>
              <a:latin typeface="Calibri"/>
            </a:rPr>
            <a:t>Belgium, Korea and Turkey report earnings net of income tax. The Czech Republic, Hungary, Luxembourg, Poland, Portugal and the partner country Slovenia report earnings excluding data for individuals in part-time work.  Hungary, Luxembourg, Poland and the partner country Slovenia also exclude data on part-year earnings.</a:t>
          </a:r>
          <a:endParaRPr b="0" lang="en-US" sz="1100" spc="-1" strike="noStrike">
            <a:latin typeface="Times New Roman"/>
          </a:endParaRPr>
        </a:p>
        <a:p>
          <a:r>
            <a:rPr b="0" i="1" lang="en-US" sz="1000" spc="-1" strike="noStrike">
              <a:solidFill>
                <a:srgbClr val="000000"/>
              </a:solidFill>
              <a:latin typeface="Arial"/>
            </a:rPr>
            <a:t>Countries are ranked in descending order of the difference in relative earnings for the 55-64 year-old population and total population (25-64 year-olds) at the tertiary level of education. </a:t>
          </a:r>
          <a:endParaRPr b="0" lang="en-US" sz="10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Table A7.1. See Annex 3 for notes (</a:t>
          </a:r>
          <a:r>
            <a:rPr b="0" i="1" lang="en-US" sz="1000" spc="-1" strike="noStrike">
              <a:solidFill>
                <a:srgbClr val="000000"/>
              </a:solidFill>
              <a:latin typeface="Arial"/>
            </a:rPr>
            <a:t>www.oecd.org/edu/eag201</a:t>
          </a:r>
          <a:r>
            <a:rPr b="0" lang="en-US" sz="1000" spc="-1" strike="noStrike">
              <a:solidFill>
                <a:srgbClr val="000000"/>
              </a:solidFill>
              <a:latin typeface="Arial"/>
            </a:rPr>
            <a:t>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2280</xdr:rowOff>
    </xdr:from>
    <xdr:to>
      <xdr:col>5</xdr:col>
      <xdr:colOff>299520</xdr:colOff>
      <xdr:row>40</xdr:row>
      <xdr:rowOff>86040</xdr:rowOff>
    </xdr:to>
    <xdr:graphicFrame>
      <xdr:nvGraphicFramePr>
        <xdr:cNvPr id="16" name="Chart 1"/>
        <xdr:cNvGraphicFramePr/>
      </xdr:nvGraphicFramePr>
      <xdr:xfrm>
        <a:off x="0" y="1123920"/>
        <a:ext cx="3490560" cy="543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78800</xdr:colOff>
      <xdr:row>6</xdr:row>
      <xdr:rowOff>142920</xdr:rowOff>
    </xdr:from>
    <xdr:to>
      <xdr:col>9</xdr:col>
      <xdr:colOff>140400</xdr:colOff>
      <xdr:row>40</xdr:row>
      <xdr:rowOff>75960</xdr:rowOff>
    </xdr:to>
    <xdr:graphicFrame>
      <xdr:nvGraphicFramePr>
        <xdr:cNvPr id="17" name="Chart 2"/>
        <xdr:cNvGraphicFramePr/>
      </xdr:nvGraphicFramePr>
      <xdr:xfrm>
        <a:off x="2393280" y="1114560"/>
        <a:ext cx="3490560" cy="54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9640</xdr:colOff>
      <xdr:row>8</xdr:row>
      <xdr:rowOff>95760</xdr:rowOff>
    </xdr:from>
    <xdr:to>
      <xdr:col>1</xdr:col>
      <xdr:colOff>399240</xdr:colOff>
      <xdr:row>14</xdr:row>
      <xdr:rowOff>95400</xdr:rowOff>
    </xdr:to>
    <xdr:sp>
      <xdr:nvSpPr>
        <xdr:cNvPr id="19" name="TextBox 3"/>
        <xdr:cNvSpPr/>
      </xdr:nvSpPr>
      <xdr:spPr>
        <a:xfrm>
          <a:off x="179640" y="1391040"/>
          <a:ext cx="857880" cy="971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elow upper secondary education</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525729607095</cdr:x>
      <cdr:y>0.0565263436589886</cdr:y>
    </cdr:from>
    <cdr:to>
      <cdr:x>0.985975043827988</cdr:x>
      <cdr:y>0.177720413026211</cdr:y>
    </cdr:to>
    <cdr:sp>
      <cdr:nvSpPr>
        <cdr:cNvPr id="18" name="TextBox 3"/>
        <cdr:cNvSpPr/>
      </cdr:nvSpPr>
      <cdr:spPr>
        <a:xfrm>
          <a:off x="2322360" y="307440"/>
          <a:ext cx="1119600" cy="6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ertiary-type A and advanced research programm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6" customFormat="false" ht="12.75" hidden="false" customHeight="false" outlineLevel="0" collapsed="false">
      <c r="A6" s="3" t="n">
        <v>40257</v>
      </c>
      <c r="B6" s="0" t="s">
        <v>4</v>
      </c>
    </row>
    <row r="8" customFormat="false" ht="12.75" hidden="false" customHeight="false" outlineLevel="0" collapsed="false">
      <c r="B8" s="0" t="s">
        <v>5</v>
      </c>
      <c r="C8" s="0" t="s">
        <v>6</v>
      </c>
    </row>
    <row r="9" customFormat="false" ht="12.75" hidden="false" customHeight="false" outlineLevel="0" collapsed="false">
      <c r="C9" s="0" t="s">
        <v>7</v>
      </c>
    </row>
    <row r="10" customFormat="false" ht="12.75" hidden="false" customHeight="false" outlineLevel="0" collapsed="false">
      <c r="C10" s="0" t="s">
        <v>8</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3.42"/>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182" t="s">
        <v>167</v>
      </c>
      <c r="B4" s="182"/>
      <c r="C4" s="182"/>
      <c r="D4" s="182"/>
      <c r="E4" s="182"/>
      <c r="F4" s="182"/>
      <c r="G4" s="182"/>
      <c r="H4" s="182"/>
      <c r="I4" s="182"/>
      <c r="J4" s="182"/>
      <c r="L4" s="177"/>
    </row>
    <row r="5" customFormat="false" ht="11.25" hidden="false" customHeight="true" outlineLevel="0" collapsed="false">
      <c r="A5" s="182"/>
      <c r="B5" s="182"/>
      <c r="C5" s="182"/>
      <c r="D5" s="182"/>
      <c r="E5" s="182"/>
      <c r="F5" s="182"/>
      <c r="G5" s="182"/>
      <c r="H5" s="182"/>
      <c r="I5" s="182"/>
      <c r="J5" s="182"/>
      <c r="L5" s="177"/>
    </row>
    <row r="6" customFormat="false" ht="11.25" hidden="false" customHeight="false" outlineLevel="0" collapsed="false">
      <c r="A6" s="183"/>
      <c r="B6" s="184"/>
      <c r="C6" s="183"/>
      <c r="D6" s="185" t="s">
        <v>168</v>
      </c>
      <c r="E6" s="185"/>
      <c r="F6" s="185"/>
      <c r="G6" s="185"/>
      <c r="H6" s="185"/>
      <c r="I6" s="185"/>
      <c r="J6" s="186"/>
      <c r="K6" s="187"/>
      <c r="L6" s="177"/>
    </row>
    <row r="7" customFormat="false" ht="78.75" hidden="false" customHeight="false" outlineLevel="0" collapsed="false">
      <c r="A7" s="188"/>
      <c r="B7" s="189"/>
      <c r="C7" s="188"/>
      <c r="D7" s="190" t="s">
        <v>169</v>
      </c>
      <c r="E7" s="190" t="s">
        <v>170</v>
      </c>
      <c r="F7" s="190" t="s">
        <v>171</v>
      </c>
      <c r="G7" s="190" t="s">
        <v>172</v>
      </c>
      <c r="H7" s="190" t="s">
        <v>173</v>
      </c>
      <c r="I7" s="190" t="s">
        <v>174</v>
      </c>
      <c r="J7" s="191" t="s">
        <v>175</v>
      </c>
      <c r="K7" s="192"/>
      <c r="L7" s="177"/>
    </row>
    <row r="8" customFormat="false" ht="11.25" hidden="false" customHeight="false" outlineLevel="0" collapsed="false">
      <c r="A8" s="188"/>
      <c r="B8" s="188"/>
      <c r="C8" s="188"/>
      <c r="D8" s="192" t="s">
        <v>176</v>
      </c>
      <c r="E8" s="192" t="s">
        <v>176</v>
      </c>
      <c r="F8" s="192" t="s">
        <v>176</v>
      </c>
      <c r="G8" s="192" t="s">
        <v>176</v>
      </c>
      <c r="H8" s="192" t="s">
        <v>176</v>
      </c>
      <c r="I8" s="192" t="s">
        <v>176</v>
      </c>
      <c r="J8" s="193" t="s">
        <v>176</v>
      </c>
      <c r="K8" s="192"/>
      <c r="L8" s="177"/>
    </row>
    <row r="9" customFormat="false" ht="11.25" hidden="false" customHeight="false" outlineLevel="0" collapsed="false">
      <c r="A9" s="194" t="s">
        <v>14</v>
      </c>
      <c r="B9" s="188"/>
      <c r="C9" s="188"/>
      <c r="D9" s="195" t="s">
        <v>102</v>
      </c>
      <c r="E9" s="195" t="s">
        <v>103</v>
      </c>
      <c r="F9" s="195" t="s">
        <v>104</v>
      </c>
      <c r="G9" s="195" t="s">
        <v>105</v>
      </c>
      <c r="H9" s="195" t="s">
        <v>106</v>
      </c>
      <c r="I9" s="195" t="s">
        <v>107</v>
      </c>
      <c r="J9" s="196" t="s">
        <v>108</v>
      </c>
      <c r="K9" s="197"/>
      <c r="L9" s="177"/>
    </row>
    <row r="10" customFormat="false" ht="12.75" hidden="false" customHeight="true" outlineLevel="0" collapsed="false">
      <c r="A10" s="177" t="s">
        <v>18</v>
      </c>
      <c r="B10" s="177" t="s">
        <v>177</v>
      </c>
      <c r="C10" s="177" t="s">
        <v>178</v>
      </c>
      <c r="D10" s="198" t="n">
        <v>24.2518845888898</v>
      </c>
      <c r="E10" s="198" t="n">
        <v>46.3422273938041</v>
      </c>
      <c r="F10" s="198" t="n">
        <v>21.0548436473356</v>
      </c>
      <c r="G10" s="198" t="n">
        <v>5.59350632030119</v>
      </c>
      <c r="H10" s="198" t="n">
        <v>2.75753804966921</v>
      </c>
      <c r="I10" s="199" t="n">
        <v>100</v>
      </c>
      <c r="J10" s="200" t="n">
        <v>46.7270975044495</v>
      </c>
      <c r="K10" s="198"/>
      <c r="L10" s="177"/>
    </row>
    <row r="11" customFormat="false" ht="12.75" hidden="false" customHeight="true" outlineLevel="0" collapsed="false">
      <c r="B11" s="177"/>
      <c r="C11" s="177" t="s">
        <v>166</v>
      </c>
      <c r="D11" s="198" t="n">
        <v>14.5299569888658</v>
      </c>
      <c r="E11" s="198" t="n">
        <v>39.1701917885991</v>
      </c>
      <c r="F11" s="198" t="n">
        <v>29.9366618594902</v>
      </c>
      <c r="G11" s="198" t="n">
        <v>9.97148643134313</v>
      </c>
      <c r="H11" s="198" t="n">
        <v>6.39170293170177</v>
      </c>
      <c r="I11" s="199" t="n">
        <v>100</v>
      </c>
      <c r="J11" s="200" t="n">
        <v>26.8633099979721</v>
      </c>
      <c r="K11" s="198"/>
      <c r="L11" s="177"/>
    </row>
    <row r="12" customFormat="false" ht="12.75" hidden="false" customHeight="true" outlineLevel="0" collapsed="false">
      <c r="B12" s="177"/>
      <c r="C12" s="177" t="s">
        <v>179</v>
      </c>
      <c r="D12" s="198" t="n">
        <v>12.8899333001021</v>
      </c>
      <c r="E12" s="198" t="n">
        <v>32.5903771748677</v>
      </c>
      <c r="F12" s="198" t="n">
        <v>35.1832071336451</v>
      </c>
      <c r="G12" s="198" t="n">
        <v>11.286762087873</v>
      </c>
      <c r="H12" s="198" t="n">
        <v>8.04972030351223</v>
      </c>
      <c r="I12" s="199" t="n">
        <v>100</v>
      </c>
      <c r="J12" s="200" t="n">
        <v>25.2589311586704</v>
      </c>
      <c r="K12" s="198"/>
      <c r="L12" s="177"/>
    </row>
    <row r="13" customFormat="false" ht="12.75" hidden="false" customHeight="true" outlineLevel="0" collapsed="false">
      <c r="B13" s="177"/>
      <c r="C13" s="177" t="s">
        <v>97</v>
      </c>
      <c r="D13" s="198" t="n">
        <v>9.06332278521947</v>
      </c>
      <c r="E13" s="198" t="n">
        <v>20.4855660174344</v>
      </c>
      <c r="F13" s="198" t="n">
        <v>33.0508743645555</v>
      </c>
      <c r="G13" s="198" t="n">
        <v>19.4991938983218</v>
      </c>
      <c r="H13" s="198" t="n">
        <v>17.9010429344688</v>
      </c>
      <c r="I13" s="199" t="n">
        <v>100</v>
      </c>
      <c r="J13" s="200" t="n">
        <v>17.8361678949364</v>
      </c>
      <c r="K13" s="198"/>
      <c r="L13" s="177"/>
    </row>
    <row r="14" customFormat="false" ht="12.75" hidden="false" customHeight="true" outlineLevel="0" collapsed="false">
      <c r="B14" s="177"/>
      <c r="C14" s="177" t="s">
        <v>136</v>
      </c>
      <c r="D14" s="198" t="n">
        <v>15.4655227446586</v>
      </c>
      <c r="E14" s="198" t="n">
        <v>35.0939186859599</v>
      </c>
      <c r="F14" s="198" t="n">
        <v>28.9424030038895</v>
      </c>
      <c r="G14" s="198" t="n">
        <v>11.634701631237</v>
      </c>
      <c r="H14" s="198" t="n">
        <v>8.8634539342549</v>
      </c>
      <c r="I14" s="199" t="n">
        <v>100</v>
      </c>
      <c r="J14" s="200" t="n">
        <v>31.5753224411879</v>
      </c>
      <c r="K14" s="198"/>
      <c r="L14" s="177"/>
    </row>
    <row r="15" customFormat="false" ht="12.75" hidden="false" customHeight="true" outlineLevel="0" collapsed="false">
      <c r="A15" s="177" t="s">
        <v>20</v>
      </c>
      <c r="B15" s="177" t="s">
        <v>180</v>
      </c>
      <c r="C15" s="177" t="s">
        <v>178</v>
      </c>
      <c r="D15" s="198" t="n">
        <v>33.8363224623336</v>
      </c>
      <c r="E15" s="198" t="n">
        <v>42.250857836507</v>
      </c>
      <c r="F15" s="198" t="n">
        <v>17.5095785071698</v>
      </c>
      <c r="G15" s="198" t="n">
        <v>4.3200464094548</v>
      </c>
      <c r="H15" s="198" t="n">
        <v>2.08319478453474</v>
      </c>
      <c r="I15" s="199" t="n">
        <v>100</v>
      </c>
      <c r="J15" s="200" t="n">
        <v>40.5212734881389</v>
      </c>
      <c r="K15" s="198"/>
      <c r="L15" s="177"/>
    </row>
    <row r="16" customFormat="false" ht="12.75" hidden="false" customHeight="true" outlineLevel="0" collapsed="false">
      <c r="B16" s="177"/>
      <c r="C16" s="177" t="s">
        <v>166</v>
      </c>
      <c r="D16" s="198" t="n">
        <v>20.6549927226402</v>
      </c>
      <c r="E16" s="198" t="n">
        <v>29.6589831606639</v>
      </c>
      <c r="F16" s="198" t="n">
        <v>29.2787662301744</v>
      </c>
      <c r="G16" s="198" t="n">
        <v>11.5545076566174</v>
      </c>
      <c r="H16" s="198" t="n">
        <v>8.85275022990408</v>
      </c>
      <c r="I16" s="199" t="n">
        <v>100</v>
      </c>
      <c r="J16" s="200" t="n">
        <v>19.2531111390894</v>
      </c>
      <c r="K16" s="198"/>
      <c r="L16" s="177"/>
    </row>
    <row r="17" customFormat="false" ht="12.75" hidden="false" customHeight="true" outlineLevel="0" collapsed="false">
      <c r="B17" s="177"/>
      <c r="C17" s="177" t="s">
        <v>179</v>
      </c>
      <c r="D17" s="198" t="n">
        <v>13.3195716774202</v>
      </c>
      <c r="E17" s="198" t="n">
        <v>17.1704221896122</v>
      </c>
      <c r="F17" s="198" t="n">
        <v>26.6971684158884</v>
      </c>
      <c r="G17" s="198" t="n">
        <v>24.6653499906113</v>
      </c>
      <c r="H17" s="198" t="n">
        <v>18.1474877264679</v>
      </c>
      <c r="I17" s="199" t="n">
        <v>100</v>
      </c>
      <c r="J17" s="200" t="n">
        <v>14.8276328689938</v>
      </c>
      <c r="K17" s="198"/>
      <c r="L17" s="177"/>
    </row>
    <row r="18" customFormat="false" ht="12.75" hidden="false" customHeight="true" outlineLevel="0" collapsed="false">
      <c r="B18" s="177"/>
      <c r="C18" s="177" t="s">
        <v>97</v>
      </c>
      <c r="D18" s="198" t="n">
        <v>14.9781558997316</v>
      </c>
      <c r="E18" s="198" t="n">
        <v>13.9174888897489</v>
      </c>
      <c r="F18" s="198" t="n">
        <v>17.9765390123713</v>
      </c>
      <c r="G18" s="198" t="n">
        <v>16.2044850357954</v>
      </c>
      <c r="H18" s="198" t="n">
        <v>36.9233311623528</v>
      </c>
      <c r="I18" s="199" t="n">
        <v>100</v>
      </c>
      <c r="J18" s="200" t="n">
        <v>12.6120488403688</v>
      </c>
      <c r="K18" s="198"/>
      <c r="L18" s="177"/>
    </row>
    <row r="19" customFormat="false" ht="12.75" hidden="false" customHeight="true" outlineLevel="0" collapsed="false">
      <c r="B19" s="177"/>
      <c r="C19" s="177" t="s">
        <v>136</v>
      </c>
      <c r="D19" s="198" t="n">
        <v>21.288075818706</v>
      </c>
      <c r="E19" s="198" t="n">
        <v>28.7133756756273</v>
      </c>
      <c r="F19" s="198" t="n">
        <v>26.2226771572766</v>
      </c>
      <c r="G19" s="198" t="n">
        <v>12.0282280822988</v>
      </c>
      <c r="H19" s="198" t="n">
        <v>11.7476432660913</v>
      </c>
      <c r="I19" s="199" t="n">
        <v>100</v>
      </c>
      <c r="J19" s="200" t="n">
        <v>22.0917791788107</v>
      </c>
      <c r="K19" s="198"/>
      <c r="L19" s="177"/>
    </row>
    <row r="20" customFormat="false" ht="12.75" hidden="false" customHeight="true" outlineLevel="0" collapsed="false">
      <c r="A20" s="177" t="s">
        <v>22</v>
      </c>
      <c r="B20" s="177" t="s">
        <v>177</v>
      </c>
      <c r="C20" s="177" t="s">
        <v>178</v>
      </c>
      <c r="D20" s="198" t="n">
        <v>11.4059784702939</v>
      </c>
      <c r="E20" s="198" t="n">
        <v>60.4522333125457</v>
      </c>
      <c r="F20" s="198" t="n">
        <v>25.9225905201885</v>
      </c>
      <c r="G20" s="198" t="n">
        <v>1.61252754542244</v>
      </c>
      <c r="H20" s="198" t="n">
        <v>0.606670151549467</v>
      </c>
      <c r="I20" s="199" t="n">
        <v>100</v>
      </c>
      <c r="J20" s="200" t="n">
        <v>51.0261771799978</v>
      </c>
      <c r="K20" s="198"/>
      <c r="L20" s="177"/>
    </row>
    <row r="21" customFormat="false" ht="12.75" hidden="false" customHeight="true" outlineLevel="0" collapsed="false">
      <c r="B21" s="177"/>
      <c r="C21" s="177" t="s">
        <v>166</v>
      </c>
      <c r="D21" s="198" t="n">
        <v>5.4660596168714</v>
      </c>
      <c r="E21" s="198" t="n">
        <v>55.8231767030324</v>
      </c>
      <c r="F21" s="198" t="n">
        <v>33.4571256764883</v>
      </c>
      <c r="G21" s="198" t="n">
        <v>3.99793832145005</v>
      </c>
      <c r="H21" s="198" t="n">
        <v>1.25569968215789</v>
      </c>
      <c r="I21" s="199" t="n">
        <v>100</v>
      </c>
      <c r="J21" s="200" t="n">
        <v>26.0125689922197</v>
      </c>
      <c r="K21" s="198"/>
      <c r="L21" s="177"/>
    </row>
    <row r="22" customFormat="false" ht="12.75" hidden="false" customHeight="true" outlineLevel="0" collapsed="false">
      <c r="B22" s="177"/>
      <c r="C22" s="177" t="s">
        <v>179</v>
      </c>
      <c r="D22" s="198" t="n">
        <v>1.70406699844146</v>
      </c>
      <c r="E22" s="198" t="n">
        <v>39.3887001700335</v>
      </c>
      <c r="F22" s="198" t="n">
        <v>49.9480694911059</v>
      </c>
      <c r="G22" s="198" t="n">
        <v>6.74002032441953</v>
      </c>
      <c r="H22" s="198" t="n">
        <v>2.21914301599957</v>
      </c>
      <c r="I22" s="199" t="n">
        <v>100</v>
      </c>
      <c r="J22" s="200" t="n">
        <v>17.1193563646678</v>
      </c>
      <c r="K22" s="198"/>
      <c r="L22" s="177"/>
    </row>
    <row r="23" customFormat="false" ht="12.75" hidden="false" customHeight="true" outlineLevel="0" collapsed="false">
      <c r="B23" s="177"/>
      <c r="C23" s="177" t="s">
        <v>97</v>
      </c>
      <c r="D23" s="198" t="n">
        <v>1.4594606833156</v>
      </c>
      <c r="E23" s="198" t="n">
        <v>18.5405393166844</v>
      </c>
      <c r="F23" s="198" t="n">
        <v>44.5071357952016</v>
      </c>
      <c r="G23" s="198" t="n">
        <v>19.0064980641656</v>
      </c>
      <c r="H23" s="198" t="n">
        <v>16.4863661406329</v>
      </c>
      <c r="I23" s="199" t="n">
        <v>100</v>
      </c>
      <c r="J23" s="200" t="n">
        <v>14.1728107747803</v>
      </c>
      <c r="K23" s="198"/>
      <c r="L23" s="177"/>
    </row>
    <row r="24" customFormat="false" ht="12.75" hidden="false" customHeight="true" outlineLevel="0" collapsed="false">
      <c r="B24" s="177"/>
      <c r="C24" s="177" t="s">
        <v>136</v>
      </c>
      <c r="D24" s="198" t="n">
        <v>5.42842995179112</v>
      </c>
      <c r="E24" s="198" t="n">
        <v>47.1032369709376</v>
      </c>
      <c r="F24" s="198" t="n">
        <v>36.9760502352311</v>
      </c>
      <c r="G24" s="198" t="n">
        <v>6.57380609317062</v>
      </c>
      <c r="H24" s="198" t="n">
        <v>3.91847674886952</v>
      </c>
      <c r="I24" s="199" t="n">
        <v>100</v>
      </c>
      <c r="J24" s="200" t="n">
        <v>31.3296006048283</v>
      </c>
      <c r="K24" s="198"/>
      <c r="L24" s="177"/>
    </row>
    <row r="25" customFormat="false" ht="12.75" hidden="false" customHeight="true" outlineLevel="0" collapsed="false">
      <c r="A25" s="177" t="s">
        <v>24</v>
      </c>
      <c r="B25" s="177" t="s">
        <v>181</v>
      </c>
      <c r="C25" s="177" t="s">
        <v>178</v>
      </c>
      <c r="D25" s="198" t="n">
        <v>39.1608428544548</v>
      </c>
      <c r="E25" s="198" t="n">
        <v>30.1448883049488</v>
      </c>
      <c r="F25" s="198" t="n">
        <v>16.685265610363</v>
      </c>
      <c r="G25" s="198" t="n">
        <v>7.51795010613258</v>
      </c>
      <c r="H25" s="198" t="n">
        <v>6.51696965895624</v>
      </c>
      <c r="I25" s="199" t="n">
        <v>100</v>
      </c>
      <c r="J25" s="200" t="n">
        <v>34.0947224049765</v>
      </c>
      <c r="K25" s="198"/>
      <c r="L25" s="177"/>
    </row>
    <row r="26" customFormat="false" ht="12.75" hidden="false" customHeight="true" outlineLevel="0" collapsed="false">
      <c r="B26" s="177"/>
      <c r="C26" s="177" t="s">
        <v>166</v>
      </c>
      <c r="D26" s="198" t="n">
        <v>28.828492251602</v>
      </c>
      <c r="E26" s="198" t="n">
        <v>27.0486436024485</v>
      </c>
      <c r="F26" s="198" t="n">
        <v>21.9164486431617</v>
      </c>
      <c r="G26" s="198" t="n">
        <v>11.2240896126675</v>
      </c>
      <c r="H26" s="198" t="n">
        <v>11.053038838788</v>
      </c>
      <c r="I26" s="199" t="n">
        <v>100</v>
      </c>
      <c r="J26" s="200" t="n">
        <v>16.4628537147052</v>
      </c>
      <c r="K26" s="198"/>
      <c r="L26" s="177"/>
    </row>
    <row r="27" customFormat="false" ht="12.75" hidden="false" customHeight="true" outlineLevel="0" collapsed="false">
      <c r="B27" s="177"/>
      <c r="C27" s="177" t="s">
        <v>179</v>
      </c>
      <c r="D27" s="198" t="n">
        <v>23.631417709842</v>
      </c>
      <c r="E27" s="198" t="n">
        <v>24.725231133234</v>
      </c>
      <c r="F27" s="198" t="n">
        <v>23.2006217891193</v>
      </c>
      <c r="G27" s="198" t="n">
        <v>14.738523218293</v>
      </c>
      <c r="H27" s="198" t="n">
        <v>13.7042061495117</v>
      </c>
      <c r="I27" s="199" t="n">
        <v>100</v>
      </c>
      <c r="J27" s="200" t="n">
        <v>12.0899611570386</v>
      </c>
      <c r="K27" s="198"/>
      <c r="L27" s="177"/>
    </row>
    <row r="28" customFormat="false" ht="12.75" hidden="false" customHeight="true" outlineLevel="0" collapsed="false">
      <c r="B28" s="177"/>
      <c r="C28" s="177" t="s">
        <v>97</v>
      </c>
      <c r="D28" s="198" t="n">
        <v>17.1035512554368</v>
      </c>
      <c r="E28" s="198" t="n">
        <v>16.2102299101832</v>
      </c>
      <c r="F28" s="198" t="n">
        <v>17.7506631013215</v>
      </c>
      <c r="G28" s="198" t="n">
        <v>17.7667662799156</v>
      </c>
      <c r="H28" s="198" t="n">
        <v>31.1687894531429</v>
      </c>
      <c r="I28" s="199" t="n">
        <v>100</v>
      </c>
      <c r="J28" s="200" t="n">
        <v>9.52812880455217</v>
      </c>
      <c r="K28" s="198"/>
      <c r="L28" s="177"/>
    </row>
    <row r="29" customFormat="false" ht="12.75" hidden="false" customHeight="true" outlineLevel="0" collapsed="false">
      <c r="B29" s="177"/>
      <c r="C29" s="177" t="s">
        <v>136</v>
      </c>
      <c r="D29" s="198" t="n">
        <v>25.7689933634356</v>
      </c>
      <c r="E29" s="198" t="n">
        <v>24.2596156466933</v>
      </c>
      <c r="F29" s="198" t="n">
        <v>20.6256048066833</v>
      </c>
      <c r="G29" s="198" t="n">
        <v>13.3566228934513</v>
      </c>
      <c r="H29" s="198" t="n">
        <v>15.9891632897365</v>
      </c>
      <c r="I29" s="199" t="n">
        <v>100</v>
      </c>
      <c r="J29" s="200" t="n">
        <v>16.6095846402726</v>
      </c>
      <c r="K29" s="198"/>
      <c r="L29" s="177"/>
    </row>
    <row r="30" customFormat="false" ht="12.75" hidden="false" customHeight="true" outlineLevel="0" collapsed="false">
      <c r="A30" s="177" t="s">
        <v>27</v>
      </c>
      <c r="B30" s="177" t="s">
        <v>180</v>
      </c>
      <c r="C30" s="177" t="s">
        <v>178</v>
      </c>
      <c r="D30" s="198" t="n">
        <v>18.9125625963717</v>
      </c>
      <c r="E30" s="198" t="n">
        <v>64.2413029939881</v>
      </c>
      <c r="F30" s="198" t="n">
        <v>14.6121480747655</v>
      </c>
      <c r="G30" s="198" t="n">
        <v>1.48633801800157</v>
      </c>
      <c r="H30" s="198" t="n">
        <v>0.74764831687303</v>
      </c>
      <c r="I30" s="199" t="n">
        <v>100</v>
      </c>
      <c r="J30" s="200" t="s">
        <v>121</v>
      </c>
      <c r="K30" s="198"/>
      <c r="L30" s="177"/>
    </row>
    <row r="31" customFormat="false" ht="12.75" hidden="false" customHeight="true" outlineLevel="0" collapsed="false">
      <c r="B31" s="177"/>
      <c r="C31" s="177" t="s">
        <v>166</v>
      </c>
      <c r="D31" s="198" t="n">
        <v>5.40679228729776</v>
      </c>
      <c r="E31" s="198" t="n">
        <v>49.4144899062181</v>
      </c>
      <c r="F31" s="198" t="n">
        <v>33.5290747831775</v>
      </c>
      <c r="G31" s="198" t="n">
        <v>7.86214671143176</v>
      </c>
      <c r="H31" s="198" t="n">
        <v>3.78749631187493</v>
      </c>
      <c r="I31" s="199" t="n">
        <v>100</v>
      </c>
      <c r="J31" s="200" t="s">
        <v>121</v>
      </c>
      <c r="K31" s="198"/>
      <c r="L31" s="177"/>
    </row>
    <row r="32" customFormat="false" ht="12.75" hidden="false" customHeight="true" outlineLevel="0" collapsed="false">
      <c r="B32" s="177"/>
      <c r="C32" s="177" t="s">
        <v>179</v>
      </c>
      <c r="D32" s="198" t="n">
        <v>1.69789138414685</v>
      </c>
      <c r="E32" s="198" t="n">
        <v>37.100942261895</v>
      </c>
      <c r="F32" s="198" t="n">
        <v>40.8520949218155</v>
      </c>
      <c r="G32" s="198" t="n">
        <v>11.8969792986411</v>
      </c>
      <c r="H32" s="198" t="n">
        <v>8.45209213350161</v>
      </c>
      <c r="I32" s="199" t="n">
        <v>100</v>
      </c>
      <c r="J32" s="200" t="s">
        <v>121</v>
      </c>
      <c r="K32" s="198"/>
      <c r="L32" s="177"/>
    </row>
    <row r="33" customFormat="false" ht="12.75" hidden="false" customHeight="true" outlineLevel="0" collapsed="false">
      <c r="B33" s="177"/>
      <c r="C33" s="177" t="s">
        <v>97</v>
      </c>
      <c r="D33" s="198" t="n">
        <v>0.59618448575077</v>
      </c>
      <c r="E33" s="198" t="n">
        <v>12.3765503223318</v>
      </c>
      <c r="F33" s="198" t="n">
        <v>36.8965286412304</v>
      </c>
      <c r="G33" s="198" t="n">
        <v>21.5012244797398</v>
      </c>
      <c r="H33" s="198" t="n">
        <v>28.6295120709472</v>
      </c>
      <c r="I33" s="199" t="n">
        <v>100</v>
      </c>
      <c r="J33" s="200" t="s">
        <v>121</v>
      </c>
      <c r="K33" s="198"/>
      <c r="L33" s="177"/>
    </row>
    <row r="34" customFormat="false" ht="12.75" hidden="false" customHeight="true" outlineLevel="0" collapsed="false">
      <c r="B34" s="177"/>
      <c r="C34" s="177" t="s">
        <v>136</v>
      </c>
      <c r="D34" s="198" t="n">
        <v>5.67282588456543</v>
      </c>
      <c r="E34" s="198" t="n">
        <v>44.32669619679</v>
      </c>
      <c r="F34" s="198" t="n">
        <v>32.5864444071338</v>
      </c>
      <c r="G34" s="198" t="n">
        <v>9.65395511336195</v>
      </c>
      <c r="H34" s="198" t="n">
        <v>7.76007839814883</v>
      </c>
      <c r="I34" s="199" t="n">
        <v>100</v>
      </c>
      <c r="J34" s="200" t="s">
        <v>121</v>
      </c>
      <c r="K34" s="198"/>
      <c r="L34" s="177"/>
    </row>
    <row r="35" customFormat="false" ht="12.75" hidden="false" customHeight="true" outlineLevel="0" collapsed="false">
      <c r="A35" s="177" t="s">
        <v>29</v>
      </c>
      <c r="B35" s="177" t="s">
        <v>180</v>
      </c>
      <c r="C35" s="177" t="s">
        <v>178</v>
      </c>
      <c r="D35" s="198" t="n">
        <v>21.8780041686163</v>
      </c>
      <c r="E35" s="198" t="n">
        <v>45.3830447913565</v>
      </c>
      <c r="F35" s="198" t="n">
        <v>26.3920200774172</v>
      </c>
      <c r="G35" s="198" t="n">
        <v>4.26623846186567</v>
      </c>
      <c r="H35" s="198" t="n">
        <v>2.0806925007444</v>
      </c>
      <c r="I35" s="199" t="n">
        <v>100</v>
      </c>
      <c r="J35" s="200" t="n">
        <v>29.5629481152568</v>
      </c>
      <c r="K35" s="198"/>
      <c r="L35" s="177"/>
    </row>
    <row r="36" customFormat="false" ht="12.75" hidden="false" customHeight="true" outlineLevel="0" collapsed="false">
      <c r="B36" s="177"/>
      <c r="C36" s="177" t="s">
        <v>166</v>
      </c>
      <c r="D36" s="198" t="n">
        <v>13.1227425249524</v>
      </c>
      <c r="E36" s="198" t="n">
        <v>39.2643035756268</v>
      </c>
      <c r="F36" s="198" t="n">
        <v>36.1098940634195</v>
      </c>
      <c r="G36" s="198" t="n">
        <v>7.45732615215827</v>
      </c>
      <c r="H36" s="198" t="n">
        <v>4.04573368384307</v>
      </c>
      <c r="I36" s="199" t="n">
        <v>100</v>
      </c>
      <c r="J36" s="200" t="n">
        <v>12.4384968193791</v>
      </c>
      <c r="K36" s="198"/>
      <c r="L36" s="177"/>
    </row>
    <row r="37" customFormat="false" ht="12.75" hidden="false" customHeight="true" outlineLevel="0" collapsed="false">
      <c r="B37" s="177"/>
      <c r="C37" s="177" t="s">
        <v>179</v>
      </c>
      <c r="D37" s="198" t="n">
        <v>10.3383931443947</v>
      </c>
      <c r="E37" s="198" t="n">
        <v>25.9840308853207</v>
      </c>
      <c r="F37" s="198" t="n">
        <v>43.152291538709</v>
      </c>
      <c r="G37" s="198" t="n">
        <v>12.8454856541195</v>
      </c>
      <c r="H37" s="198" t="n">
        <v>7.67979877745606</v>
      </c>
      <c r="I37" s="199" t="n">
        <v>100</v>
      </c>
      <c r="J37" s="200" t="n">
        <v>7.87474133471288</v>
      </c>
      <c r="K37" s="198"/>
      <c r="L37" s="177"/>
    </row>
    <row r="38" customFormat="false" ht="12.75" hidden="false" customHeight="true" outlineLevel="0" collapsed="false">
      <c r="B38" s="177"/>
      <c r="C38" s="177" t="s">
        <v>97</v>
      </c>
      <c r="D38" s="198" t="n">
        <v>11.4555039104575</v>
      </c>
      <c r="E38" s="198" t="n">
        <v>23.8251065424062</v>
      </c>
      <c r="F38" s="198" t="n">
        <v>39.3123917014003</v>
      </c>
      <c r="G38" s="198" t="n">
        <v>13.9885203484288</v>
      </c>
      <c r="H38" s="198" t="n">
        <v>11.4184774973072</v>
      </c>
      <c r="I38" s="199" t="n">
        <v>100</v>
      </c>
      <c r="J38" s="200" t="n">
        <v>6.62255366193969</v>
      </c>
      <c r="K38" s="198"/>
      <c r="L38" s="177"/>
    </row>
    <row r="39" customFormat="false" ht="12.75" hidden="false" customHeight="true" outlineLevel="0" collapsed="false">
      <c r="B39" s="177"/>
      <c r="C39" s="177" t="s">
        <v>136</v>
      </c>
      <c r="D39" s="198" t="n">
        <v>14.7283337241704</v>
      </c>
      <c r="E39" s="198" t="n">
        <v>35.2716463690174</v>
      </c>
      <c r="F39" s="198" t="n">
        <v>35.1775667744156</v>
      </c>
      <c r="G39" s="198" t="n">
        <v>8.90674574183333</v>
      </c>
      <c r="H39" s="198" t="n">
        <v>5.9157073905633</v>
      </c>
      <c r="I39" s="199" t="n">
        <v>100</v>
      </c>
      <c r="J39" s="200" t="n">
        <v>15.4094287204803</v>
      </c>
      <c r="K39" s="198"/>
      <c r="L39" s="177"/>
    </row>
    <row r="40" customFormat="false" ht="12.75" hidden="false" customHeight="true" outlineLevel="0" collapsed="false">
      <c r="A40" s="177" t="s">
        <v>31</v>
      </c>
      <c r="B40" s="177" t="s">
        <v>181</v>
      </c>
      <c r="C40" s="177" t="s">
        <v>178</v>
      </c>
      <c r="D40" s="198" t="n">
        <v>26.2693866715676</v>
      </c>
      <c r="E40" s="198" t="n">
        <v>37.3679051673967</v>
      </c>
      <c r="F40" s="198" t="n">
        <v>26.1774946141044</v>
      </c>
      <c r="G40" s="198" t="n">
        <v>7.10070348475102</v>
      </c>
      <c r="H40" s="198" t="n">
        <v>3.08451006218029</v>
      </c>
      <c r="I40" s="199" t="n">
        <v>100</v>
      </c>
      <c r="J40" s="200" t="n">
        <v>38.1004966667918</v>
      </c>
      <c r="K40" s="198"/>
      <c r="L40" s="177"/>
    </row>
    <row r="41" customFormat="false" ht="12.75" hidden="false" customHeight="true" outlineLevel="0" collapsed="false">
      <c r="B41" s="177"/>
      <c r="C41" s="177" t="s">
        <v>166</v>
      </c>
      <c r="D41" s="198" t="n">
        <v>20.8481243690291</v>
      </c>
      <c r="E41" s="198" t="n">
        <v>37.7387991784324</v>
      </c>
      <c r="F41" s="198" t="n">
        <v>30.3354402995837</v>
      </c>
      <c r="G41" s="198" t="n">
        <v>7.99606124955863</v>
      </c>
      <c r="H41" s="198" t="n">
        <v>3.08157490339618</v>
      </c>
      <c r="I41" s="199" t="n">
        <v>100</v>
      </c>
      <c r="J41" s="200" t="n">
        <v>18.8419045275591</v>
      </c>
      <c r="K41" s="198"/>
      <c r="L41" s="177"/>
    </row>
    <row r="42" customFormat="false" ht="12.75" hidden="false" customHeight="true" outlineLevel="0" collapsed="false">
      <c r="B42" s="177"/>
      <c r="C42" s="177" t="s">
        <v>179</v>
      </c>
      <c r="D42" s="198" t="n">
        <v>12.4951004943057</v>
      </c>
      <c r="E42" s="198" t="n">
        <v>28.2549049495895</v>
      </c>
      <c r="F42" s="198" t="n">
        <v>38.8868323062518</v>
      </c>
      <c r="G42" s="198" t="n">
        <v>12.638274938484</v>
      </c>
      <c r="H42" s="198" t="n">
        <v>7.72488731136903</v>
      </c>
      <c r="I42" s="199" t="n">
        <v>100</v>
      </c>
      <c r="J42" s="200" t="n">
        <v>12.8328933526068</v>
      </c>
      <c r="K42" s="198"/>
      <c r="L42" s="177"/>
    </row>
    <row r="43" customFormat="false" ht="12.75" hidden="false" customHeight="true" outlineLevel="0" collapsed="false">
      <c r="B43" s="177"/>
      <c r="C43" s="177" t="s">
        <v>97</v>
      </c>
      <c r="D43" s="198" t="n">
        <v>11.6773871534293</v>
      </c>
      <c r="E43" s="198" t="n">
        <v>18.4838329555519</v>
      </c>
      <c r="F43" s="198" t="n">
        <v>28.9085368599607</v>
      </c>
      <c r="G43" s="198" t="n">
        <v>20.3465331672096</v>
      </c>
      <c r="H43" s="198" t="n">
        <v>20.5837098638486</v>
      </c>
      <c r="I43" s="199" t="n">
        <v>100</v>
      </c>
      <c r="J43" s="200" t="n">
        <v>9.21354492199743</v>
      </c>
      <c r="K43" s="198"/>
      <c r="L43" s="177"/>
    </row>
    <row r="44" customFormat="false" ht="12.75" hidden="false" customHeight="true" outlineLevel="0" collapsed="false">
      <c r="B44" s="177"/>
      <c r="C44" s="177" t="s">
        <v>136</v>
      </c>
      <c r="D44" s="198" t="n">
        <v>18.3095471166439</v>
      </c>
      <c r="E44" s="198" t="n">
        <v>31.6925203668891</v>
      </c>
      <c r="F44" s="198" t="n">
        <v>30.6628700414672</v>
      </c>
      <c r="G44" s="198" t="n">
        <v>11.4505943253453</v>
      </c>
      <c r="H44" s="198" t="n">
        <v>7.88446814965447</v>
      </c>
      <c r="I44" s="199" t="n">
        <v>100</v>
      </c>
      <c r="J44" s="200" t="n">
        <v>20.4466720590625</v>
      </c>
      <c r="K44" s="198"/>
      <c r="L44" s="177"/>
    </row>
    <row r="45" customFormat="false" ht="12.75" hidden="false" customHeight="true" outlineLevel="0" collapsed="false">
      <c r="A45" s="177" t="s">
        <v>33</v>
      </c>
      <c r="B45" s="177" t="s">
        <v>181</v>
      </c>
      <c r="C45" s="177" t="s">
        <v>127</v>
      </c>
      <c r="D45" s="198" t="n">
        <v>17.8281623669357</v>
      </c>
      <c r="E45" s="198" t="n">
        <v>51.4779116823667</v>
      </c>
      <c r="F45" s="198" t="n">
        <v>22.6738419401997</v>
      </c>
      <c r="G45" s="198" t="n">
        <v>5.0520821036309</v>
      </c>
      <c r="H45" s="198" t="n">
        <v>2.96800190686701</v>
      </c>
      <c r="I45" s="199" t="n">
        <v>100</v>
      </c>
      <c r="J45" s="200" t="n">
        <v>41.7515611517359</v>
      </c>
      <c r="K45" s="198"/>
      <c r="L45" s="177"/>
    </row>
    <row r="46" customFormat="false" ht="12.75" hidden="false" customHeight="true" outlineLevel="0" collapsed="false">
      <c r="B46" s="177"/>
      <c r="C46" s="177" t="s">
        <v>166</v>
      </c>
      <c r="D46" s="198" t="n">
        <v>9.91342755586989</v>
      </c>
      <c r="E46" s="198" t="n">
        <v>45.409085819256</v>
      </c>
      <c r="F46" s="198" t="n">
        <v>30.2583809796787</v>
      </c>
      <c r="G46" s="198" t="n">
        <v>9.33764940246029</v>
      </c>
      <c r="H46" s="198" t="n">
        <v>5.08145624273514</v>
      </c>
      <c r="I46" s="199" t="n">
        <v>100</v>
      </c>
      <c r="J46" s="200" t="n">
        <v>24.3069895449249</v>
      </c>
      <c r="K46" s="198"/>
      <c r="L46" s="177"/>
    </row>
    <row r="47" customFormat="false" ht="12.75" hidden="false" customHeight="true" outlineLevel="0" collapsed="false">
      <c r="B47" s="177"/>
      <c r="C47" s="177" t="s">
        <v>179</v>
      </c>
      <c r="D47" s="198" t="n">
        <v>5.89113276739154</v>
      </c>
      <c r="E47" s="198" t="n">
        <v>28.9770521393657</v>
      </c>
      <c r="F47" s="198" t="n">
        <v>37.2052607430618</v>
      </c>
      <c r="G47" s="198" t="n">
        <v>16.9160923161657</v>
      </c>
      <c r="H47" s="198" t="n">
        <v>11.0104620340153</v>
      </c>
      <c r="I47" s="199" t="n">
        <v>100</v>
      </c>
      <c r="J47" s="200" t="n">
        <v>15.2304460582487</v>
      </c>
      <c r="K47" s="198"/>
      <c r="L47" s="177"/>
    </row>
    <row r="48" customFormat="false" ht="12.75" hidden="false" customHeight="true" outlineLevel="0" collapsed="false">
      <c r="B48" s="177"/>
      <c r="C48" s="177" t="s">
        <v>97</v>
      </c>
      <c r="D48" s="198" t="n">
        <v>5.72949917336059</v>
      </c>
      <c r="E48" s="198" t="n">
        <v>18.1234597753035</v>
      </c>
      <c r="F48" s="198" t="n">
        <v>30.7896012383539</v>
      </c>
      <c r="G48" s="198" t="n">
        <v>18.3941133369655</v>
      </c>
      <c r="H48" s="198" t="n">
        <v>26.9633264760165</v>
      </c>
      <c r="I48" s="199" t="n">
        <v>100</v>
      </c>
      <c r="J48" s="200" t="n">
        <v>17.4960013453267</v>
      </c>
      <c r="K48" s="198"/>
      <c r="L48" s="177"/>
    </row>
    <row r="49" customFormat="false" ht="12.75" hidden="false" customHeight="true" outlineLevel="0" collapsed="false">
      <c r="B49" s="177"/>
      <c r="C49" s="177" t="s">
        <v>136</v>
      </c>
      <c r="D49" s="198" t="n">
        <v>10.6220496811627</v>
      </c>
      <c r="E49" s="198" t="n">
        <v>39.8804011366672</v>
      </c>
      <c r="F49" s="198" t="n">
        <v>29.335776643535</v>
      </c>
      <c r="G49" s="198" t="n">
        <v>10.8729960062508</v>
      </c>
      <c r="H49" s="198" t="n">
        <v>9.28877653238434</v>
      </c>
      <c r="I49" s="199" t="n">
        <v>100</v>
      </c>
      <c r="J49" s="200" t="n">
        <v>27.657486362476</v>
      </c>
      <c r="K49" s="198"/>
      <c r="L49" s="177"/>
    </row>
    <row r="50" customFormat="false" ht="12.75" hidden="false" customHeight="true" outlineLevel="0" collapsed="false">
      <c r="A50" s="177" t="s">
        <v>34</v>
      </c>
      <c r="B50" s="177" t="s">
        <v>180</v>
      </c>
      <c r="C50" s="177" t="s">
        <v>178</v>
      </c>
      <c r="D50" s="198" t="n">
        <v>29.8162485491591</v>
      </c>
      <c r="E50" s="198" t="n">
        <v>30.2620425232243</v>
      </c>
      <c r="F50" s="198" t="n">
        <v>29.0579351037578</v>
      </c>
      <c r="G50" s="198" t="n">
        <v>8.44853119108789</v>
      </c>
      <c r="H50" s="198" t="n">
        <v>2.41524263277097</v>
      </c>
      <c r="I50" s="199" t="n">
        <v>100</v>
      </c>
      <c r="J50" s="200" t="n">
        <v>46.043859280492</v>
      </c>
      <c r="K50" s="198"/>
      <c r="L50" s="177"/>
    </row>
    <row r="51" customFormat="false" ht="12.75" hidden="false" customHeight="true" outlineLevel="0" collapsed="false">
      <c r="B51" s="177"/>
      <c r="C51" s="177" t="s">
        <v>166</v>
      </c>
      <c r="D51" s="198" t="n">
        <v>24.5630083566732</v>
      </c>
      <c r="E51" s="198" t="n">
        <v>33.2238413964741</v>
      </c>
      <c r="F51" s="198" t="n">
        <v>28.2383303072603</v>
      </c>
      <c r="G51" s="198" t="n">
        <v>9.43214660108129</v>
      </c>
      <c r="H51" s="198" t="n">
        <v>4.54267333851104</v>
      </c>
      <c r="I51" s="199" t="n">
        <v>100</v>
      </c>
      <c r="J51" s="200" t="n">
        <v>27.3140620455567</v>
      </c>
      <c r="K51" s="198"/>
      <c r="L51" s="177"/>
    </row>
    <row r="52" customFormat="false" ht="12.75" hidden="false" customHeight="true" outlineLevel="0" collapsed="false">
      <c r="B52" s="177"/>
      <c r="C52" s="177" t="s">
        <v>179</v>
      </c>
      <c r="D52" s="198" t="n">
        <v>17.673459803292</v>
      </c>
      <c r="E52" s="198" t="n">
        <v>23.5559545406373</v>
      </c>
      <c r="F52" s="198" t="n">
        <v>29.8169032523518</v>
      </c>
      <c r="G52" s="198" t="n">
        <v>16.5230943786742</v>
      </c>
      <c r="H52" s="198" t="n">
        <v>12.4305880250446</v>
      </c>
      <c r="I52" s="199" t="n">
        <v>100</v>
      </c>
      <c r="J52" s="200" t="n">
        <v>19.6366978764791</v>
      </c>
      <c r="K52" s="198"/>
      <c r="L52" s="177"/>
    </row>
    <row r="53" customFormat="false" ht="12.75" hidden="false" customHeight="true" outlineLevel="0" collapsed="false">
      <c r="B53" s="177"/>
      <c r="C53" s="177" t="s">
        <v>97</v>
      </c>
      <c r="D53" s="198" t="n">
        <v>11.8869132701221</v>
      </c>
      <c r="E53" s="198" t="n">
        <v>16.769692509815</v>
      </c>
      <c r="F53" s="198" t="n">
        <v>22.626900864178</v>
      </c>
      <c r="G53" s="198" t="n">
        <v>19.2373811899689</v>
      </c>
      <c r="H53" s="198" t="n">
        <v>29.479112165916</v>
      </c>
      <c r="I53" s="199" t="n">
        <v>100</v>
      </c>
      <c r="J53" s="200" t="n">
        <v>16.1469293382605</v>
      </c>
      <c r="K53" s="198"/>
      <c r="L53" s="177"/>
    </row>
    <row r="54" customFormat="false" ht="12.75" hidden="false" customHeight="true" outlineLevel="0" collapsed="false">
      <c r="B54" s="177"/>
      <c r="C54" s="177" t="s">
        <v>136</v>
      </c>
      <c r="D54" s="198" t="n">
        <v>21.6723069506907</v>
      </c>
      <c r="E54" s="198" t="n">
        <v>28.3468647837526</v>
      </c>
      <c r="F54" s="198" t="n">
        <v>27.1026002536953</v>
      </c>
      <c r="G54" s="198" t="n">
        <v>12.1828360240979</v>
      </c>
      <c r="H54" s="198" t="n">
        <v>10.6953919877635</v>
      </c>
      <c r="I54" s="199" t="n">
        <v>100</v>
      </c>
      <c r="J54" s="200" t="n">
        <v>27.3262055710911</v>
      </c>
      <c r="K54" s="198"/>
      <c r="L54" s="177"/>
    </row>
    <row r="55" customFormat="false" ht="12.75" hidden="false" customHeight="true" outlineLevel="0" collapsed="false">
      <c r="A55" s="177" t="s">
        <v>38</v>
      </c>
      <c r="B55" s="177" t="s">
        <v>180</v>
      </c>
      <c r="C55" s="177" t="s">
        <v>178</v>
      </c>
      <c r="D55" s="198" t="n">
        <v>12.0686295276424</v>
      </c>
      <c r="E55" s="198" t="n">
        <v>68.5724775824331</v>
      </c>
      <c r="F55" s="198" t="n">
        <v>14.6005789733813</v>
      </c>
      <c r="G55" s="198" t="n">
        <v>3.19197910047306</v>
      </c>
      <c r="H55" s="198" t="n">
        <v>1.56633481607004</v>
      </c>
      <c r="I55" s="199" t="n">
        <v>100</v>
      </c>
      <c r="J55" s="200" t="s">
        <v>121</v>
      </c>
      <c r="K55" s="198"/>
      <c r="L55" s="177"/>
    </row>
    <row r="56" customFormat="false" ht="12.75" hidden="false" customHeight="true" outlineLevel="0" collapsed="false">
      <c r="B56" s="177"/>
      <c r="C56" s="177" t="s">
        <v>166</v>
      </c>
      <c r="D56" s="198" t="n">
        <v>3.50609292921576</v>
      </c>
      <c r="E56" s="198" t="n">
        <v>53.5186373229135</v>
      </c>
      <c r="F56" s="198" t="n">
        <v>25.1220365497622</v>
      </c>
      <c r="G56" s="198" t="n">
        <v>9.65006784390086</v>
      </c>
      <c r="H56" s="198" t="n">
        <v>8.20316535420767</v>
      </c>
      <c r="I56" s="199" t="n">
        <v>100</v>
      </c>
      <c r="J56" s="200" t="s">
        <v>121</v>
      </c>
      <c r="K56" s="198"/>
      <c r="L56" s="177"/>
    </row>
    <row r="57" customFormat="false" ht="12.75" hidden="false" customHeight="true" outlineLevel="0" collapsed="false">
      <c r="B57" s="177"/>
      <c r="C57" s="177" t="s">
        <v>179</v>
      </c>
      <c r="D57" s="198" t="n">
        <v>3.17533364012885</v>
      </c>
      <c r="E57" s="198" t="n">
        <v>34.1463414634146</v>
      </c>
      <c r="F57" s="198" t="n">
        <v>32.1675103543488</v>
      </c>
      <c r="G57" s="198" t="n">
        <v>13.9208467556374</v>
      </c>
      <c r="H57" s="198" t="n">
        <v>16.5899677864703</v>
      </c>
      <c r="I57" s="199" t="n">
        <v>100</v>
      </c>
      <c r="J57" s="200" t="s">
        <v>121</v>
      </c>
      <c r="K57" s="198"/>
      <c r="L57" s="177"/>
    </row>
    <row r="58" customFormat="false" ht="12.75" hidden="false" customHeight="true" outlineLevel="0" collapsed="false">
      <c r="B58" s="177"/>
      <c r="C58" s="177" t="s">
        <v>97</v>
      </c>
      <c r="D58" s="198" t="n">
        <v>0.404769264921588</v>
      </c>
      <c r="E58" s="198" t="n">
        <v>10.4142505337104</v>
      </c>
      <c r="F58" s="198" t="n">
        <v>27.2351001964718</v>
      </c>
      <c r="G58" s="198" t="n">
        <v>21.4264226571204</v>
      </c>
      <c r="H58" s="198" t="n">
        <v>40.5194573477758</v>
      </c>
      <c r="I58" s="199" t="n">
        <v>100</v>
      </c>
      <c r="J58" s="200" t="s">
        <v>121</v>
      </c>
      <c r="K58" s="198"/>
      <c r="L58" s="177"/>
    </row>
    <row r="59" customFormat="false" ht="12.75" hidden="false" customHeight="true" outlineLevel="0" collapsed="false">
      <c r="B59" s="177"/>
      <c r="C59" s="177" t="s">
        <v>136</v>
      </c>
      <c r="D59" s="198" t="n">
        <v>4.27679509399282</v>
      </c>
      <c r="E59" s="198" t="n">
        <v>45.7235311566892</v>
      </c>
      <c r="F59" s="198" t="n">
        <v>23.7787558605916</v>
      </c>
      <c r="G59" s="198" t="n">
        <v>11.3607012482351</v>
      </c>
      <c r="H59" s="198" t="n">
        <v>14.8602166404913</v>
      </c>
      <c r="I59" s="199" t="n">
        <v>100</v>
      </c>
      <c r="J59" s="200" t="s">
        <v>121</v>
      </c>
      <c r="K59" s="198"/>
      <c r="L59" s="177"/>
    </row>
    <row r="60" customFormat="false" ht="12.75" hidden="false" customHeight="true" outlineLevel="0" collapsed="false">
      <c r="A60" s="177" t="s">
        <v>42</v>
      </c>
      <c r="B60" s="177" t="s">
        <v>177</v>
      </c>
      <c r="C60" s="177" t="s">
        <v>127</v>
      </c>
      <c r="D60" s="198" t="n">
        <v>33.6083371436271</v>
      </c>
      <c r="E60" s="198" t="n">
        <v>30.2521862250702</v>
      </c>
      <c r="F60" s="198" t="n">
        <v>23.1283726621915</v>
      </c>
      <c r="G60" s="198" t="n">
        <v>7.73633208974181</v>
      </c>
      <c r="H60" s="198" t="n">
        <v>5.27477187936941</v>
      </c>
      <c r="I60" s="199" t="n">
        <v>100</v>
      </c>
      <c r="J60" s="200" t="n">
        <v>17.2945572381946</v>
      </c>
      <c r="K60" s="198"/>
      <c r="L60" s="177"/>
    </row>
    <row r="61" customFormat="false" ht="12.75" hidden="false" customHeight="true" outlineLevel="0" collapsed="false">
      <c r="B61" s="177"/>
      <c r="C61" s="177" t="s">
        <v>166</v>
      </c>
      <c r="D61" s="198" t="n">
        <v>21.9395458818837</v>
      </c>
      <c r="E61" s="198" t="n">
        <v>34.4898598737521</v>
      </c>
      <c r="F61" s="198" t="n">
        <v>26.1056868546684</v>
      </c>
      <c r="G61" s="198" t="n">
        <v>9.52150325387555</v>
      </c>
      <c r="H61" s="198" t="n">
        <v>7.94340413582031</v>
      </c>
      <c r="I61" s="199" t="n">
        <v>100</v>
      </c>
      <c r="J61" s="200" t="n">
        <v>2.41038782578492</v>
      </c>
      <c r="K61" s="198"/>
      <c r="L61" s="177"/>
    </row>
    <row r="62" customFormat="false" ht="12.75" hidden="false" customHeight="true" outlineLevel="0" collapsed="false">
      <c r="B62" s="177"/>
      <c r="C62" s="177" t="s">
        <v>179</v>
      </c>
      <c r="D62" s="198" t="n">
        <v>21.4689715605831</v>
      </c>
      <c r="E62" s="198" t="n">
        <v>27.9409589056685</v>
      </c>
      <c r="F62" s="198" t="n">
        <v>26.0956401998384</v>
      </c>
      <c r="G62" s="198" t="n">
        <v>13.9727555166096</v>
      </c>
      <c r="H62" s="198" t="n">
        <v>10.5216738173004</v>
      </c>
      <c r="I62" s="199" t="n">
        <v>100</v>
      </c>
      <c r="J62" s="200" t="s">
        <v>121</v>
      </c>
      <c r="K62" s="198"/>
      <c r="L62" s="177"/>
    </row>
    <row r="63" customFormat="false" ht="12.75" hidden="false" customHeight="true" outlineLevel="0" collapsed="false">
      <c r="B63" s="177"/>
      <c r="C63" s="177" t="s">
        <v>97</v>
      </c>
      <c r="D63" s="198" t="n">
        <v>8.47324703395707</v>
      </c>
      <c r="E63" s="198" t="n">
        <v>18.3928135923909</v>
      </c>
      <c r="F63" s="198" t="n">
        <v>24.5546751340159</v>
      </c>
      <c r="G63" s="198" t="n">
        <v>20.27907821937</v>
      </c>
      <c r="H63" s="198" t="n">
        <v>28.3001860202662</v>
      </c>
      <c r="I63" s="199" t="n">
        <v>100</v>
      </c>
      <c r="J63" s="200" t="s">
        <v>121</v>
      </c>
      <c r="K63" s="198"/>
      <c r="L63" s="177"/>
    </row>
    <row r="64" customFormat="false" ht="12.75" hidden="false" customHeight="true" outlineLevel="0" collapsed="false">
      <c r="B64" s="177"/>
      <c r="C64" s="177" t="s">
        <v>136</v>
      </c>
      <c r="D64" s="198" t="n">
        <v>21.6820162354454</v>
      </c>
      <c r="E64" s="198" t="n">
        <v>28.5594903400574</v>
      </c>
      <c r="F64" s="198" t="n">
        <v>24.6327735029124</v>
      </c>
      <c r="G64" s="198" t="n">
        <v>12.297513542889</v>
      </c>
      <c r="H64" s="198" t="n">
        <v>12.8282063786959</v>
      </c>
      <c r="I64" s="199" t="n">
        <v>100</v>
      </c>
      <c r="J64" s="200" t="n">
        <v>7.21654344446529</v>
      </c>
      <c r="K64" s="198"/>
      <c r="L64" s="177"/>
    </row>
    <row r="65" customFormat="false" ht="12.75" hidden="false" customHeight="true" outlineLevel="0" collapsed="false">
      <c r="A65" s="177" t="s">
        <v>44</v>
      </c>
      <c r="B65" s="177" t="s">
        <v>182</v>
      </c>
      <c r="C65" s="177" t="s">
        <v>178</v>
      </c>
      <c r="D65" s="198" t="n">
        <v>18.3592380507187</v>
      </c>
      <c r="E65" s="198" t="n">
        <v>46.9907677924506</v>
      </c>
      <c r="F65" s="198" t="n">
        <v>21.8300806357368</v>
      </c>
      <c r="G65" s="198" t="n">
        <v>6.14701414046979</v>
      </c>
      <c r="H65" s="198" t="n">
        <v>6.67289938062405</v>
      </c>
      <c r="I65" s="199" t="n">
        <v>100</v>
      </c>
      <c r="J65" s="200" t="n">
        <v>45.0639090500353</v>
      </c>
      <c r="K65" s="198"/>
      <c r="L65" s="177"/>
    </row>
    <row r="66" customFormat="false" ht="12.75" hidden="false" customHeight="true" outlineLevel="0" collapsed="false">
      <c r="B66" s="177"/>
      <c r="C66" s="177" t="s">
        <v>166</v>
      </c>
      <c r="D66" s="198" t="n">
        <v>9.18141592920354</v>
      </c>
      <c r="E66" s="198" t="n">
        <v>34.7747385358005</v>
      </c>
      <c r="F66" s="198" t="n">
        <v>32.1399839098954</v>
      </c>
      <c r="G66" s="198" t="n">
        <v>11.3535800482703</v>
      </c>
      <c r="H66" s="198" t="n">
        <v>12.5502815768303</v>
      </c>
      <c r="I66" s="199" t="n">
        <v>100</v>
      </c>
      <c r="J66" s="200" t="n">
        <v>24.1842025007624</v>
      </c>
      <c r="K66" s="198"/>
      <c r="L66" s="177"/>
    </row>
    <row r="67" customFormat="false" ht="12.75" hidden="false" customHeight="true" outlineLevel="0" collapsed="false">
      <c r="B67" s="177"/>
      <c r="C67" s="177" t="s">
        <v>179</v>
      </c>
      <c r="D67" s="198" t="s">
        <v>121</v>
      </c>
      <c r="E67" s="198" t="s">
        <v>121</v>
      </c>
      <c r="F67" s="198" t="s">
        <v>121</v>
      </c>
      <c r="G67" s="198" t="s">
        <v>121</v>
      </c>
      <c r="H67" s="198" t="s">
        <v>121</v>
      </c>
      <c r="I67" s="199" t="s">
        <v>121</v>
      </c>
      <c r="J67" s="200" t="s">
        <v>121</v>
      </c>
      <c r="K67" s="198"/>
      <c r="L67" s="177"/>
    </row>
    <row r="68" customFormat="false" ht="12.75" hidden="false" customHeight="true" outlineLevel="0" collapsed="false">
      <c r="B68" s="177"/>
      <c r="C68" s="177" t="s">
        <v>97</v>
      </c>
      <c r="D68" s="198" t="n">
        <v>8.93682588597843</v>
      </c>
      <c r="E68" s="198" t="n">
        <v>19.1679506933744</v>
      </c>
      <c r="F68" s="198" t="n">
        <v>31.1864406779661</v>
      </c>
      <c r="G68" s="198" t="n">
        <v>13.4360554699538</v>
      </c>
      <c r="H68" s="198" t="n">
        <v>27.2727272727273</v>
      </c>
      <c r="I68" s="199" t="n">
        <v>100</v>
      </c>
      <c r="J68" s="200" t="n">
        <v>21.2796897721764</v>
      </c>
      <c r="K68" s="198"/>
      <c r="L68" s="177"/>
    </row>
    <row r="69" customFormat="false" ht="12.75" hidden="false" customHeight="true" outlineLevel="0" collapsed="false">
      <c r="B69" s="177"/>
      <c r="C69" s="177" t="s">
        <v>136</v>
      </c>
      <c r="D69" s="198" t="n">
        <v>12.7563689874</v>
      </c>
      <c r="E69" s="198" t="n">
        <v>37.2528281063184</v>
      </c>
      <c r="F69" s="198" t="n">
        <v>27.9407707164536</v>
      </c>
      <c r="G69" s="198" t="n">
        <v>9.61556148257151</v>
      </c>
      <c r="H69" s="198" t="n">
        <v>12.4344707072565</v>
      </c>
      <c r="I69" s="199" t="n">
        <v>100</v>
      </c>
      <c r="J69" s="200" t="n">
        <v>33.7264941635427</v>
      </c>
      <c r="K69" s="198"/>
      <c r="L69" s="177"/>
    </row>
    <row r="70" customFormat="false" ht="12.75" hidden="false" customHeight="true" outlineLevel="0" collapsed="false">
      <c r="A70" s="177" t="s">
        <v>46</v>
      </c>
      <c r="B70" s="177" t="s">
        <v>181</v>
      </c>
      <c r="C70" s="177" t="s">
        <v>178</v>
      </c>
      <c r="D70" s="198" t="n">
        <v>35.9560182055788</v>
      </c>
      <c r="E70" s="198" t="n">
        <v>32.7069532693434</v>
      </c>
      <c r="F70" s="198" t="n">
        <v>18.3520346086251</v>
      </c>
      <c r="G70" s="198" t="n">
        <v>7.62696588707134</v>
      </c>
      <c r="H70" s="198" t="n">
        <v>5.35802802938128</v>
      </c>
      <c r="I70" s="199" t="n">
        <v>100</v>
      </c>
      <c r="J70" s="200" t="n">
        <v>33.1304426432037</v>
      </c>
      <c r="K70" s="198"/>
      <c r="L70" s="177"/>
    </row>
    <row r="71" customFormat="false" ht="12.75" hidden="false" customHeight="true" outlineLevel="0" collapsed="false">
      <c r="B71" s="177"/>
      <c r="C71" s="177" t="s">
        <v>166</v>
      </c>
      <c r="D71" s="198" t="n">
        <v>28.8520564763659</v>
      </c>
      <c r="E71" s="198" t="n">
        <v>27.7337987777503</v>
      </c>
      <c r="F71" s="198" t="n">
        <v>19.5821078768222</v>
      </c>
      <c r="G71" s="198" t="n">
        <v>11.4322494342285</v>
      </c>
      <c r="H71" s="198" t="n">
        <v>12.3997874348332</v>
      </c>
      <c r="I71" s="199" t="n">
        <v>100</v>
      </c>
      <c r="J71" s="200" t="n">
        <v>23.9164456279649</v>
      </c>
      <c r="K71" s="198"/>
      <c r="L71" s="177"/>
    </row>
    <row r="72" customFormat="false" ht="12.75" hidden="false" customHeight="true" outlineLevel="0" collapsed="false">
      <c r="B72" s="177"/>
      <c r="C72" s="177" t="s">
        <v>179</v>
      </c>
      <c r="D72" s="198" t="n">
        <v>34.7279709835716</v>
      </c>
      <c r="E72" s="198" t="n">
        <v>28.3720930232558</v>
      </c>
      <c r="F72" s="198" t="n">
        <v>17.5976104117773</v>
      </c>
      <c r="G72" s="198" t="n">
        <v>9.22125026669511</v>
      </c>
      <c r="H72" s="198" t="n">
        <v>10.0810753147002</v>
      </c>
      <c r="I72" s="199" t="n">
        <v>100</v>
      </c>
      <c r="J72" s="200" t="n">
        <v>32.2290985858469</v>
      </c>
      <c r="K72" s="198"/>
      <c r="L72" s="177"/>
    </row>
    <row r="73" customFormat="false" ht="12.75" hidden="false" customHeight="true" outlineLevel="0" collapsed="false">
      <c r="B73" s="177"/>
      <c r="C73" s="177" t="s">
        <v>97</v>
      </c>
      <c r="D73" s="198" t="n">
        <v>8.93856362047928</v>
      </c>
      <c r="E73" s="198" t="n">
        <v>16.3681128656111</v>
      </c>
      <c r="F73" s="198" t="n">
        <v>21.9023689359644</v>
      </c>
      <c r="G73" s="198" t="n">
        <v>18.115392668645</v>
      </c>
      <c r="H73" s="198" t="n">
        <v>34.6755619093003</v>
      </c>
      <c r="I73" s="199" t="n">
        <v>100</v>
      </c>
      <c r="J73" s="200" t="n">
        <v>12.8732739911301</v>
      </c>
      <c r="K73" s="198"/>
      <c r="L73" s="177"/>
    </row>
    <row r="74" customFormat="false" ht="12.75" hidden="false" customHeight="true" outlineLevel="0" collapsed="false">
      <c r="B74" s="177"/>
      <c r="C74" s="177" t="s">
        <v>136</v>
      </c>
      <c r="D74" s="198" t="n">
        <v>23.9352647227256</v>
      </c>
      <c r="E74" s="198" t="n">
        <v>25.5524699348097</v>
      </c>
      <c r="F74" s="198" t="n">
        <v>20.576318122269</v>
      </c>
      <c r="G74" s="198" t="n">
        <v>12.806045201729</v>
      </c>
      <c r="H74" s="198" t="n">
        <v>17.1299020184667</v>
      </c>
      <c r="I74" s="199" t="n">
        <v>100</v>
      </c>
      <c r="J74" s="200" t="n">
        <v>22.4442582032729</v>
      </c>
      <c r="K74" s="198"/>
      <c r="L74" s="177"/>
    </row>
    <row r="75" customFormat="false" ht="12.75" hidden="false" customHeight="true" outlineLevel="0" collapsed="false">
      <c r="A75" s="177" t="s">
        <v>48</v>
      </c>
      <c r="B75" s="177" t="s">
        <v>181</v>
      </c>
      <c r="C75" s="177" t="s">
        <v>178</v>
      </c>
      <c r="D75" s="198" t="n">
        <v>35.7724699111585</v>
      </c>
      <c r="E75" s="198" t="n">
        <v>39.3609512256972</v>
      </c>
      <c r="F75" s="198" t="n">
        <v>15.601260267124</v>
      </c>
      <c r="G75" s="198" t="n">
        <v>4.53324817884754</v>
      </c>
      <c r="H75" s="198" t="n">
        <v>4.73207041717269</v>
      </c>
      <c r="I75" s="199" t="n">
        <v>100</v>
      </c>
      <c r="J75" s="200" t="n">
        <v>38.1369747146493</v>
      </c>
      <c r="K75" s="198"/>
      <c r="L75" s="177"/>
    </row>
    <row r="76" customFormat="false" ht="12.75" hidden="false" customHeight="true" outlineLevel="0" collapsed="false">
      <c r="B76" s="177"/>
      <c r="C76" s="177" t="s">
        <v>166</v>
      </c>
      <c r="D76" s="198" t="n">
        <v>15.7371204066956</v>
      </c>
      <c r="E76" s="198" t="n">
        <v>30.2018691113099</v>
      </c>
      <c r="F76" s="198" t="n">
        <v>27.0103652792325</v>
      </c>
      <c r="G76" s="198" t="n">
        <v>10.2167524991762</v>
      </c>
      <c r="H76" s="198" t="n">
        <v>16.8338927035858</v>
      </c>
      <c r="I76" s="199" t="n">
        <v>100</v>
      </c>
      <c r="J76" s="200" t="n">
        <v>33.9220482103825</v>
      </c>
      <c r="K76" s="198"/>
      <c r="L76" s="177"/>
    </row>
    <row r="77" customFormat="false" ht="12.75" hidden="false" customHeight="true" outlineLevel="0" collapsed="false">
      <c r="B77" s="177"/>
      <c r="C77" s="177" t="s">
        <v>179</v>
      </c>
      <c r="D77" s="198" t="n">
        <v>12.2890772421752</v>
      </c>
      <c r="E77" s="198" t="n">
        <v>31.743095301218</v>
      </c>
      <c r="F77" s="198" t="n">
        <v>28.3297334809663</v>
      </c>
      <c r="G77" s="198" t="n">
        <v>13.8392230556898</v>
      </c>
      <c r="H77" s="198" t="n">
        <v>13.7988709199507</v>
      </c>
      <c r="I77" s="199" t="n">
        <v>100</v>
      </c>
      <c r="J77" s="200" t="n">
        <v>33.7363913879134</v>
      </c>
      <c r="K77" s="198"/>
      <c r="L77" s="177"/>
    </row>
    <row r="78" customFormat="false" ht="12.75" hidden="false" customHeight="true" outlineLevel="0" collapsed="false">
      <c r="B78" s="177"/>
      <c r="C78" s="177" t="s">
        <v>97</v>
      </c>
      <c r="D78" s="198" t="n">
        <v>11.6811737672989</v>
      </c>
      <c r="E78" s="198" t="n">
        <v>22.2495060342295</v>
      </c>
      <c r="F78" s="198" t="n">
        <v>19.2794337200552</v>
      </c>
      <c r="G78" s="198" t="n">
        <v>12.5323643153494</v>
      </c>
      <c r="H78" s="198" t="n">
        <v>34.2575221630671</v>
      </c>
      <c r="I78" s="199" t="n">
        <v>100</v>
      </c>
      <c r="J78" s="200" t="n">
        <v>26.2028632783764</v>
      </c>
      <c r="K78" s="198"/>
      <c r="L78" s="177"/>
    </row>
    <row r="79" customFormat="false" ht="12.75" hidden="false" customHeight="true" outlineLevel="0" collapsed="false">
      <c r="B79" s="177"/>
      <c r="C79" s="177" t="s">
        <v>136</v>
      </c>
      <c r="D79" s="198" t="n">
        <v>19.5985148415269</v>
      </c>
      <c r="E79" s="198" t="n">
        <v>30.8639131921588</v>
      </c>
      <c r="F79" s="198" t="n">
        <v>22.448230482658</v>
      </c>
      <c r="G79" s="198" t="n">
        <v>9.63885860784202</v>
      </c>
      <c r="H79" s="198" t="n">
        <v>17.4504828758142</v>
      </c>
      <c r="I79" s="199" t="n">
        <v>100</v>
      </c>
      <c r="J79" s="200" t="n">
        <v>33.5011551428016</v>
      </c>
      <c r="K79" s="198"/>
      <c r="L79" s="177"/>
    </row>
    <row r="80" customFormat="false" ht="12.75" hidden="false" customHeight="true" outlineLevel="0" collapsed="false">
      <c r="A80" s="177" t="s">
        <v>50</v>
      </c>
      <c r="B80" s="177" t="s">
        <v>182</v>
      </c>
      <c r="C80" s="177" t="s">
        <v>178</v>
      </c>
      <c r="D80" s="198" t="n">
        <v>12.4547677261614</v>
      </c>
      <c r="E80" s="198" t="n">
        <v>67.0366748166259</v>
      </c>
      <c r="F80" s="198" t="n">
        <v>16.6259168704156</v>
      </c>
      <c r="G80" s="198" t="n">
        <v>3.32518337408313</v>
      </c>
      <c r="H80" s="198" t="n">
        <v>0.557457212713936</v>
      </c>
      <c r="I80" s="199" t="n">
        <v>100</v>
      </c>
      <c r="J80" s="200" t="s">
        <v>121</v>
      </c>
      <c r="K80" s="198"/>
      <c r="L80" s="177"/>
    </row>
    <row r="81" customFormat="false" ht="12.75" hidden="false" customHeight="true" outlineLevel="0" collapsed="false">
      <c r="B81" s="177"/>
      <c r="C81" s="177" t="s">
        <v>166</v>
      </c>
      <c r="D81" s="198" t="n">
        <v>5.14407412126618</v>
      </c>
      <c r="E81" s="198" t="n">
        <v>52.1579263520032</v>
      </c>
      <c r="F81" s="198" t="n">
        <v>27.8628246900996</v>
      </c>
      <c r="G81" s="198" t="n">
        <v>10.2189781021898</v>
      </c>
      <c r="H81" s="198" t="n">
        <v>4.61619673444127</v>
      </c>
      <c r="I81" s="199" t="n">
        <v>100</v>
      </c>
      <c r="J81" s="200" t="s">
        <v>121</v>
      </c>
      <c r="K81" s="198"/>
      <c r="L81" s="177"/>
    </row>
    <row r="82" customFormat="false" ht="12.75" hidden="false" customHeight="true" outlineLevel="0" collapsed="false">
      <c r="B82" s="177"/>
      <c r="C82" s="177" t="s">
        <v>179</v>
      </c>
      <c r="D82" s="198" t="n">
        <v>0.454316002019182</v>
      </c>
      <c r="E82" s="198" t="n">
        <v>31.31109173512</v>
      </c>
      <c r="F82" s="198" t="n">
        <v>36.7858290119774</v>
      </c>
      <c r="G82" s="198" t="n">
        <v>17.9936671102749</v>
      </c>
      <c r="H82" s="198" t="n">
        <v>13.4550961406085</v>
      </c>
      <c r="I82" s="199" t="n">
        <v>100</v>
      </c>
      <c r="J82" s="200" t="s">
        <v>121</v>
      </c>
      <c r="K82" s="198"/>
      <c r="L82" s="177"/>
    </row>
    <row r="83" customFormat="false" ht="12.75" hidden="false" customHeight="true" outlineLevel="0" collapsed="false">
      <c r="B83" s="177"/>
      <c r="C83" s="177" t="s">
        <v>97</v>
      </c>
      <c r="D83" s="198" t="n">
        <v>0.369181380417335</v>
      </c>
      <c r="E83" s="198" t="n">
        <v>17.4157303370787</v>
      </c>
      <c r="F83" s="198" t="n">
        <v>30.8881754949171</v>
      </c>
      <c r="G83" s="198" t="n">
        <v>21.9743178170144</v>
      </c>
      <c r="H83" s="198" t="n">
        <v>29.3525949705725</v>
      </c>
      <c r="I83" s="199" t="n">
        <v>100</v>
      </c>
      <c r="J83" s="200" t="s">
        <v>121</v>
      </c>
      <c r="K83" s="198"/>
      <c r="L83" s="177"/>
    </row>
    <row r="84" customFormat="false" ht="12.75" hidden="false" customHeight="true" outlineLevel="0" collapsed="false">
      <c r="B84" s="177"/>
      <c r="C84" s="177" t="s">
        <v>136</v>
      </c>
      <c r="D84" s="198" t="n">
        <v>4.78216591293541</v>
      </c>
      <c r="E84" s="198" t="n">
        <v>45.2592605378534</v>
      </c>
      <c r="F84" s="198" t="n">
        <v>28.045707184037</v>
      </c>
      <c r="G84" s="198" t="n">
        <v>12.3606172541168</v>
      </c>
      <c r="H84" s="198" t="n">
        <v>9.55224911105741</v>
      </c>
      <c r="I84" s="199" t="n">
        <v>100</v>
      </c>
      <c r="J84" s="200" t="s">
        <v>121</v>
      </c>
      <c r="K84" s="198"/>
      <c r="L84" s="177"/>
    </row>
    <row r="85" customFormat="false" ht="12.75" hidden="false" customHeight="true" outlineLevel="0" collapsed="false">
      <c r="A85" s="177" t="s">
        <v>53</v>
      </c>
      <c r="B85" s="177" t="s">
        <v>182</v>
      </c>
      <c r="C85" s="177" t="s">
        <v>178</v>
      </c>
      <c r="D85" s="198" t="n">
        <v>32.8604953320042</v>
      </c>
      <c r="E85" s="198" t="n">
        <v>30.4489067355022</v>
      </c>
      <c r="F85" s="198" t="n">
        <v>28.140844120578</v>
      </c>
      <c r="G85" s="198" t="n">
        <v>6.38603927386891</v>
      </c>
      <c r="H85" s="198" t="n">
        <v>2.1637145380467</v>
      </c>
      <c r="I85" s="199" t="n">
        <v>100</v>
      </c>
      <c r="J85" s="200" t="s">
        <v>121</v>
      </c>
      <c r="K85" s="198"/>
      <c r="L85" s="177"/>
    </row>
    <row r="86" customFormat="false" ht="12.75" hidden="false" customHeight="true" outlineLevel="0" collapsed="false">
      <c r="B86" s="177"/>
      <c r="C86" s="177" t="s">
        <v>166</v>
      </c>
      <c r="D86" s="198" t="n">
        <v>25.4677157883445</v>
      </c>
      <c r="E86" s="198" t="n">
        <v>29.7976089574202</v>
      </c>
      <c r="F86" s="198" t="n">
        <v>28.8240666458172</v>
      </c>
      <c r="G86" s="198" t="n">
        <v>10.6468324653604</v>
      </c>
      <c r="H86" s="198" t="n">
        <v>5.26377614305765</v>
      </c>
      <c r="I86" s="199" t="n">
        <v>100</v>
      </c>
      <c r="J86" s="200" t="s">
        <v>121</v>
      </c>
      <c r="K86" s="198"/>
      <c r="L86" s="177"/>
    </row>
    <row r="87" customFormat="false" ht="12.75" hidden="false" customHeight="true" outlineLevel="0" collapsed="false">
      <c r="B87" s="177"/>
      <c r="C87" s="177" t="s">
        <v>179</v>
      </c>
      <c r="D87" s="198" t="n">
        <v>13.9736703916276</v>
      </c>
      <c r="E87" s="198" t="n">
        <v>19.1760251319705</v>
      </c>
      <c r="F87" s="198" t="n">
        <v>25.9141201507181</v>
      </c>
      <c r="G87" s="198" t="n">
        <v>20.0438519719568</v>
      </c>
      <c r="H87" s="198" t="n">
        <v>20.892332353727</v>
      </c>
      <c r="I87" s="199" t="n">
        <v>100</v>
      </c>
      <c r="J87" s="200" t="s">
        <v>121</v>
      </c>
      <c r="K87" s="198"/>
      <c r="L87" s="177"/>
    </row>
    <row r="88" customFormat="false" ht="12.75" hidden="false" customHeight="true" outlineLevel="0" collapsed="false">
      <c r="B88" s="177"/>
      <c r="C88" s="177" t="s">
        <v>97</v>
      </c>
      <c r="D88" s="198" t="n">
        <v>14.22096145747</v>
      </c>
      <c r="E88" s="198" t="n">
        <v>19.2080105056521</v>
      </c>
      <c r="F88" s="198" t="n">
        <v>25.8571929818871</v>
      </c>
      <c r="G88" s="198" t="n">
        <v>19.3662008000342</v>
      </c>
      <c r="H88" s="198" t="n">
        <v>21.3476342549567</v>
      </c>
      <c r="I88" s="199" t="n">
        <v>100</v>
      </c>
      <c r="J88" s="200" t="s">
        <v>121</v>
      </c>
      <c r="K88" s="198"/>
      <c r="L88" s="177"/>
    </row>
    <row r="89" customFormat="false" ht="12.75" hidden="false" customHeight="true" outlineLevel="0" collapsed="false">
      <c r="B89" s="177"/>
      <c r="C89" s="177" t="s">
        <v>136</v>
      </c>
      <c r="D89" s="198" t="n">
        <v>23.5099262136479</v>
      </c>
      <c r="E89" s="198" t="n">
        <v>26.4919989085974</v>
      </c>
      <c r="F89" s="198" t="n">
        <v>27.6980088235603</v>
      </c>
      <c r="G89" s="198" t="n">
        <v>12.5151280439641</v>
      </c>
      <c r="H89" s="198" t="n">
        <v>9.78493801023032</v>
      </c>
      <c r="I89" s="199" t="n">
        <v>100</v>
      </c>
      <c r="J89" s="200" t="s">
        <v>121</v>
      </c>
      <c r="K89" s="198"/>
      <c r="L89" s="177"/>
    </row>
    <row r="90" customFormat="false" ht="12.75" hidden="false" customHeight="true" outlineLevel="0" collapsed="false">
      <c r="A90" s="177" t="s">
        <v>55</v>
      </c>
      <c r="B90" s="177" t="s">
        <v>180</v>
      </c>
      <c r="C90" s="177" t="s">
        <v>178</v>
      </c>
      <c r="D90" s="198" t="n">
        <v>21.2328883294399</v>
      </c>
      <c r="E90" s="198" t="n">
        <v>44.3252449484666</v>
      </c>
      <c r="F90" s="198" t="n">
        <v>23.7566054538535</v>
      </c>
      <c r="G90" s="198" t="n">
        <v>6.32149515001271</v>
      </c>
      <c r="H90" s="198" t="n">
        <v>4.36376611822732</v>
      </c>
      <c r="I90" s="199" t="n">
        <v>100</v>
      </c>
      <c r="J90" s="200" t="n">
        <v>34.090438993256</v>
      </c>
      <c r="K90" s="198"/>
      <c r="L90" s="177"/>
    </row>
    <row r="91" customFormat="false" ht="12.75" hidden="false" customHeight="true" outlineLevel="0" collapsed="false">
      <c r="B91" s="177"/>
      <c r="C91" s="177" t="s">
        <v>166</v>
      </c>
      <c r="D91" s="198" t="n">
        <v>16.5594193238822</v>
      </c>
      <c r="E91" s="198" t="n">
        <v>31.1992638424439</v>
      </c>
      <c r="F91" s="198" t="n">
        <v>30.7876724445781</v>
      </c>
      <c r="G91" s="198" t="n">
        <v>12.5835291043999</v>
      </c>
      <c r="H91" s="198" t="n">
        <v>8.87011528469586</v>
      </c>
      <c r="I91" s="199" t="n">
        <v>100</v>
      </c>
      <c r="J91" s="200" t="n">
        <v>19.1921810101632</v>
      </c>
      <c r="K91" s="198"/>
      <c r="L91" s="177"/>
    </row>
    <row r="92" customFormat="false" ht="12.75" hidden="false" customHeight="true" outlineLevel="0" collapsed="false">
      <c r="B92" s="177"/>
      <c r="C92" s="177" t="s">
        <v>179</v>
      </c>
      <c r="D92" s="198" t="n">
        <v>18.9380225584471</v>
      </c>
      <c r="E92" s="198" t="n">
        <v>30.7865610072113</v>
      </c>
      <c r="F92" s="198" t="n">
        <v>26.2821140980038</v>
      </c>
      <c r="G92" s="198" t="n">
        <v>9.6500467953852</v>
      </c>
      <c r="H92" s="198" t="n">
        <v>14.3432555409526</v>
      </c>
      <c r="I92" s="199" t="n">
        <v>100</v>
      </c>
      <c r="J92" s="200" t="n">
        <v>19.689907069897</v>
      </c>
      <c r="K92" s="198"/>
      <c r="L92" s="177"/>
    </row>
    <row r="93" customFormat="false" ht="12.75" hidden="false" customHeight="true" outlineLevel="0" collapsed="false">
      <c r="B93" s="177"/>
      <c r="C93" s="177" t="s">
        <v>97</v>
      </c>
      <c r="D93" s="198" t="n">
        <v>13.1133570326973</v>
      </c>
      <c r="E93" s="198" t="n">
        <v>23.2952733148604</v>
      </c>
      <c r="F93" s="198" t="n">
        <v>28.6562463982452</v>
      </c>
      <c r="G93" s="198" t="n">
        <v>18.9221270490388</v>
      </c>
      <c r="H93" s="198" t="n">
        <v>16.0129962051583</v>
      </c>
      <c r="I93" s="199" t="n">
        <v>100</v>
      </c>
      <c r="J93" s="200" t="n">
        <v>15.402387971401</v>
      </c>
      <c r="K93" s="198"/>
      <c r="L93" s="177"/>
    </row>
    <row r="94" customFormat="false" ht="12.75" hidden="false" customHeight="true" outlineLevel="0" collapsed="false">
      <c r="B94" s="177"/>
      <c r="C94" s="177" t="s">
        <v>136</v>
      </c>
      <c r="D94" s="198" t="n">
        <v>17.2813522204685</v>
      </c>
      <c r="E94" s="198" t="n">
        <v>32.8506911542227</v>
      </c>
      <c r="F94" s="198" t="n">
        <v>27.4872397078073</v>
      </c>
      <c r="G94" s="198" t="n">
        <v>12.0316912926718</v>
      </c>
      <c r="H94" s="198" t="n">
        <v>10.3490256248298</v>
      </c>
      <c r="I94" s="199" t="n">
        <v>100</v>
      </c>
      <c r="J94" s="200" t="n">
        <v>23.9934621431661</v>
      </c>
      <c r="K94" s="198"/>
      <c r="L94" s="177"/>
    </row>
    <row r="95" customFormat="false" ht="12.75" hidden="false" customHeight="true" outlineLevel="0" collapsed="false">
      <c r="A95" s="177" t="s">
        <v>57</v>
      </c>
      <c r="B95" s="177" t="s">
        <v>181</v>
      </c>
      <c r="C95" s="177" t="s">
        <v>178</v>
      </c>
      <c r="D95" s="198" t="n">
        <v>28.2842642125871</v>
      </c>
      <c r="E95" s="198" t="n">
        <v>40.0162108912249</v>
      </c>
      <c r="F95" s="198" t="n">
        <v>24.1492399585999</v>
      </c>
      <c r="G95" s="198" t="n">
        <v>5.17277069070867</v>
      </c>
      <c r="H95" s="198" t="n">
        <v>2.3775142468794</v>
      </c>
      <c r="I95" s="199" t="n">
        <v>100</v>
      </c>
      <c r="J95" s="200" t="n">
        <v>23.7959758482476</v>
      </c>
      <c r="K95" s="198"/>
      <c r="L95" s="177"/>
    </row>
    <row r="96" customFormat="false" ht="12.75" hidden="false" customHeight="true" outlineLevel="0" collapsed="false">
      <c r="B96" s="177"/>
      <c r="C96" s="177" t="s">
        <v>166</v>
      </c>
      <c r="D96" s="198" t="n">
        <v>16.0645463904088</v>
      </c>
      <c r="E96" s="198" t="n">
        <v>36.1088445428392</v>
      </c>
      <c r="F96" s="198" t="n">
        <v>32.9964785226833</v>
      </c>
      <c r="G96" s="198" t="n">
        <v>9.58825093117467</v>
      </c>
      <c r="H96" s="198" t="n">
        <v>5.24187961289409</v>
      </c>
      <c r="I96" s="199" t="n">
        <v>100</v>
      </c>
      <c r="J96" s="200" t="n">
        <v>10.2034440045124</v>
      </c>
      <c r="K96" s="198"/>
      <c r="L96" s="177"/>
    </row>
    <row r="97" customFormat="false" ht="12.75" hidden="false" customHeight="true" outlineLevel="0" collapsed="false">
      <c r="B97" s="177"/>
      <c r="C97" s="177" t="s">
        <v>179</v>
      </c>
      <c r="D97" s="198" t="n">
        <v>6.60419705981371</v>
      </c>
      <c r="E97" s="198" t="n">
        <v>15.9297497475031</v>
      </c>
      <c r="F97" s="198" t="n">
        <v>34.7959450865971</v>
      </c>
      <c r="G97" s="198" t="n">
        <v>22.5489095874013</v>
      </c>
      <c r="H97" s="198" t="n">
        <v>20.1211985186848</v>
      </c>
      <c r="I97" s="199" t="n">
        <v>100</v>
      </c>
      <c r="J97" s="200" t="n">
        <v>3.94869215291751</v>
      </c>
      <c r="K97" s="198"/>
      <c r="L97" s="177"/>
    </row>
    <row r="98" customFormat="false" ht="12.75" hidden="false" customHeight="true" outlineLevel="0" collapsed="false">
      <c r="B98" s="177"/>
      <c r="C98" s="177" t="s">
        <v>97</v>
      </c>
      <c r="D98" s="198" t="n">
        <v>11.5164086334217</v>
      </c>
      <c r="E98" s="198" t="n">
        <v>24.9576597382602</v>
      </c>
      <c r="F98" s="198" t="n">
        <v>38.7323582242751</v>
      </c>
      <c r="G98" s="198" t="n">
        <v>12.5819006073048</v>
      </c>
      <c r="H98" s="198" t="n">
        <v>12.2116727967382</v>
      </c>
      <c r="I98" s="199" t="n">
        <v>100</v>
      </c>
      <c r="J98" s="200" t="n">
        <v>4.78517414515558</v>
      </c>
      <c r="K98" s="198"/>
      <c r="L98" s="177"/>
    </row>
    <row r="99" customFormat="false" ht="12.75" hidden="false" customHeight="true" outlineLevel="0" collapsed="false">
      <c r="B99" s="177"/>
      <c r="C99" s="177" t="s">
        <v>136</v>
      </c>
      <c r="D99" s="198" t="n">
        <v>17.316970303565</v>
      </c>
      <c r="E99" s="198" t="n">
        <v>32.9064971012186</v>
      </c>
      <c r="F99" s="198" t="n">
        <v>32.7057811062581</v>
      </c>
      <c r="G99" s="198" t="n">
        <v>9.82730510899544</v>
      </c>
      <c r="H99" s="198" t="n">
        <v>7.24344637996293</v>
      </c>
      <c r="I99" s="199" t="n">
        <v>100</v>
      </c>
      <c r="J99" s="200" t="n">
        <v>12.0873830157623</v>
      </c>
      <c r="K99" s="198"/>
      <c r="L99" s="177"/>
    </row>
    <row r="100" customFormat="false" ht="12.75" hidden="false" customHeight="true" outlineLevel="0" collapsed="false">
      <c r="A100" s="177" t="s">
        <v>59</v>
      </c>
      <c r="B100" s="177" t="s">
        <v>180</v>
      </c>
      <c r="C100" s="177" t="s">
        <v>178</v>
      </c>
      <c r="D100" s="198" t="n">
        <v>20.7593779774351</v>
      </c>
      <c r="E100" s="198" t="n">
        <v>53.8857009825266</v>
      </c>
      <c r="F100" s="198" t="n">
        <v>18.0969851650981</v>
      </c>
      <c r="G100" s="198" t="n">
        <v>5.13315197475351</v>
      </c>
      <c r="H100" s="198" t="n">
        <v>2.12478390018668</v>
      </c>
      <c r="I100" s="199" t="n">
        <v>100</v>
      </c>
      <c r="J100" s="200" t="s">
        <v>121</v>
      </c>
      <c r="K100" s="198"/>
      <c r="L100" s="177"/>
    </row>
    <row r="101" customFormat="false" ht="12.75" hidden="false" customHeight="true" outlineLevel="0" collapsed="false">
      <c r="B101" s="177"/>
      <c r="C101" s="177" t="s">
        <v>166</v>
      </c>
      <c r="D101" s="198" t="n">
        <v>14.1104377031886</v>
      </c>
      <c r="E101" s="198" t="n">
        <v>45.6792374462649</v>
      </c>
      <c r="F101" s="198" t="n">
        <v>26.8147924874947</v>
      </c>
      <c r="G101" s="198" t="n">
        <v>8.5271025756956</v>
      </c>
      <c r="H101" s="198" t="n">
        <v>4.8684297873562</v>
      </c>
      <c r="I101" s="199" t="n">
        <v>100</v>
      </c>
      <c r="J101" s="200" t="s">
        <v>121</v>
      </c>
      <c r="K101" s="198"/>
      <c r="L101" s="177"/>
    </row>
    <row r="102" customFormat="false" ht="12.75" hidden="false" customHeight="true" outlineLevel="0" collapsed="false">
      <c r="B102" s="177"/>
      <c r="C102" s="177" t="s">
        <v>179</v>
      </c>
      <c r="D102" s="198" t="s">
        <v>121</v>
      </c>
      <c r="E102" s="198" t="s">
        <v>121</v>
      </c>
      <c r="F102" s="198" t="s">
        <v>121</v>
      </c>
      <c r="G102" s="198" t="s">
        <v>121</v>
      </c>
      <c r="H102" s="198" t="s">
        <v>121</v>
      </c>
      <c r="I102" s="199" t="s">
        <v>121</v>
      </c>
      <c r="J102" s="200" t="s">
        <v>121</v>
      </c>
      <c r="K102" s="198"/>
      <c r="L102" s="177"/>
    </row>
    <row r="103" customFormat="false" ht="12.75" hidden="false" customHeight="true" outlineLevel="0" collapsed="false">
      <c r="B103" s="177"/>
      <c r="C103" s="177" t="s">
        <v>97</v>
      </c>
      <c r="D103" s="198" t="n">
        <v>2.11391955178136</v>
      </c>
      <c r="E103" s="198" t="n">
        <v>25.7500062458546</v>
      </c>
      <c r="F103" s="198" t="n">
        <v>33.3745022456869</v>
      </c>
      <c r="G103" s="198" t="n">
        <v>17.0295441009717</v>
      </c>
      <c r="H103" s="198" t="n">
        <v>21.7320278557054</v>
      </c>
      <c r="I103" s="199" t="n">
        <v>100</v>
      </c>
      <c r="J103" s="200" t="s">
        <v>121</v>
      </c>
      <c r="K103" s="198"/>
      <c r="L103" s="177"/>
    </row>
    <row r="104" customFormat="false" ht="12.75" hidden="false" customHeight="true" outlineLevel="0" collapsed="false">
      <c r="B104" s="177"/>
      <c r="C104" s="177" t="s">
        <v>136</v>
      </c>
      <c r="D104" s="198" t="n">
        <v>10.5063107876546</v>
      </c>
      <c r="E104" s="198" t="n">
        <v>39.51400128355</v>
      </c>
      <c r="F104" s="198" t="n">
        <v>28.4671246966695</v>
      </c>
      <c r="G104" s="198" t="n">
        <v>11.1641031680349</v>
      </c>
      <c r="H104" s="198" t="n">
        <v>10.3484600640911</v>
      </c>
      <c r="I104" s="199" t="n">
        <v>100</v>
      </c>
      <c r="J104" s="200" t="s">
        <v>121</v>
      </c>
      <c r="K104" s="198"/>
      <c r="L104" s="177"/>
    </row>
    <row r="105" customFormat="false" ht="12.75" hidden="false" customHeight="true" outlineLevel="0" collapsed="false">
      <c r="A105" s="177" t="s">
        <v>61</v>
      </c>
      <c r="B105" s="177" t="s">
        <v>182</v>
      </c>
      <c r="C105" s="177" t="s">
        <v>178</v>
      </c>
      <c r="D105" s="198" t="n">
        <v>0.0561561905384997</v>
      </c>
      <c r="E105" s="198" t="n">
        <v>62.5272310792192</v>
      </c>
      <c r="F105" s="198" t="n">
        <v>15.5134397107606</v>
      </c>
      <c r="G105" s="198" t="n">
        <v>15.0733807973868</v>
      </c>
      <c r="H105" s="198" t="n">
        <v>6.82979222209501</v>
      </c>
      <c r="I105" s="199" t="n">
        <v>100</v>
      </c>
      <c r="J105" s="200" t="s">
        <v>121</v>
      </c>
      <c r="K105" s="198"/>
      <c r="L105" s="177"/>
    </row>
    <row r="106" customFormat="false" ht="12.75" hidden="false" customHeight="true" outlineLevel="0" collapsed="false">
      <c r="B106" s="177"/>
      <c r="C106" s="177" t="s">
        <v>166</v>
      </c>
      <c r="D106" s="198" t="n">
        <v>0.00931888989353798</v>
      </c>
      <c r="E106" s="198" t="n">
        <v>36.0036570346285</v>
      </c>
      <c r="F106" s="198" t="n">
        <v>17.0563389859537</v>
      </c>
      <c r="G106" s="198" t="n">
        <v>24.6502268016311</v>
      </c>
      <c r="H106" s="198" t="n">
        <v>22.2804582878933</v>
      </c>
      <c r="I106" s="199" t="n">
        <v>100</v>
      </c>
      <c r="J106" s="200" t="s">
        <v>121</v>
      </c>
      <c r="K106" s="198"/>
      <c r="L106" s="177"/>
    </row>
    <row r="107" customFormat="false" ht="12.75" hidden="false" customHeight="true" outlineLevel="0" collapsed="false">
      <c r="B107" s="177"/>
      <c r="C107" s="177" t="s">
        <v>179</v>
      </c>
      <c r="D107" s="198" t="n">
        <v>0</v>
      </c>
      <c r="E107" s="198" t="n">
        <v>11.0905135723068</v>
      </c>
      <c r="F107" s="198" t="n">
        <v>10.5022226425802</v>
      </c>
      <c r="G107" s="198" t="n">
        <v>31.1813108862196</v>
      </c>
      <c r="H107" s="198" t="n">
        <v>47.2259528988934</v>
      </c>
      <c r="I107" s="199" t="n">
        <v>100</v>
      </c>
      <c r="J107" s="200" t="s">
        <v>121</v>
      </c>
      <c r="K107" s="198"/>
      <c r="L107" s="177"/>
    </row>
    <row r="108" customFormat="false" ht="12.75" hidden="false" customHeight="true" outlineLevel="0" collapsed="false">
      <c r="B108" s="177"/>
      <c r="C108" s="177" t="s">
        <v>97</v>
      </c>
      <c r="D108" s="198" t="n">
        <v>0.00144061081898725</v>
      </c>
      <c r="E108" s="198" t="n">
        <v>7.41770510696535</v>
      </c>
      <c r="F108" s="198" t="n">
        <v>8.15289682825518</v>
      </c>
      <c r="G108" s="198" t="n">
        <v>28.9481140003361</v>
      </c>
      <c r="H108" s="198" t="n">
        <v>55.4798434536243</v>
      </c>
      <c r="I108" s="199" t="n">
        <v>100</v>
      </c>
      <c r="J108" s="200" t="s">
        <v>121</v>
      </c>
      <c r="K108" s="198"/>
      <c r="L108" s="177"/>
    </row>
    <row r="109" customFormat="false" ht="12.75" hidden="false" customHeight="true" outlineLevel="0" collapsed="false">
      <c r="B109" s="177"/>
      <c r="C109" s="177" t="s">
        <v>136</v>
      </c>
      <c r="D109" s="198" t="n">
        <v>0.0393733803223095</v>
      </c>
      <c r="E109" s="198" t="n">
        <v>49.9647173604904</v>
      </c>
      <c r="F109" s="198" t="n">
        <v>14.8751608172482</v>
      </c>
      <c r="G109" s="198" t="n">
        <v>18.8900695221401</v>
      </c>
      <c r="H109" s="198" t="n">
        <v>16.230678919799</v>
      </c>
      <c r="I109" s="199" t="n">
        <v>100</v>
      </c>
      <c r="J109" s="200" t="s">
        <v>121</v>
      </c>
      <c r="K109" s="198"/>
      <c r="L109" s="177"/>
    </row>
    <row r="110" customFormat="false" ht="12.75" hidden="false" customHeight="true" outlineLevel="0" collapsed="false">
      <c r="A110" s="177" t="s">
        <v>62</v>
      </c>
      <c r="B110" s="177" t="s">
        <v>180</v>
      </c>
      <c r="C110" s="177" t="s">
        <v>178</v>
      </c>
      <c r="D110" s="198" t="n">
        <v>28.8297422898183</v>
      </c>
      <c r="E110" s="198" t="n">
        <v>51.1596958174905</v>
      </c>
      <c r="F110" s="198" t="n">
        <v>15.8111533586819</v>
      </c>
      <c r="G110" s="198" t="n">
        <v>3.14955640050697</v>
      </c>
      <c r="H110" s="198" t="n">
        <v>1.04985213350232</v>
      </c>
      <c r="I110" s="199" t="n">
        <v>100</v>
      </c>
      <c r="J110" s="200" t="s">
        <v>121</v>
      </c>
      <c r="K110" s="198"/>
      <c r="L110" s="177"/>
    </row>
    <row r="111" customFormat="false" ht="12.75" hidden="false" customHeight="true" outlineLevel="0" collapsed="false">
      <c r="B111" s="177"/>
      <c r="C111" s="177" t="s">
        <v>166</v>
      </c>
      <c r="D111" s="198" t="n">
        <v>15.6800361419952</v>
      </c>
      <c r="E111" s="198" t="n">
        <v>36.8541149805507</v>
      </c>
      <c r="F111" s="198" t="n">
        <v>30.2679637967472</v>
      </c>
      <c r="G111" s="198" t="n">
        <v>11.0537459033967</v>
      </c>
      <c r="H111" s="198" t="n">
        <v>6.14413917731018</v>
      </c>
      <c r="I111" s="199" t="n">
        <v>100</v>
      </c>
      <c r="J111" s="200" t="s">
        <v>121</v>
      </c>
      <c r="K111" s="198"/>
      <c r="L111" s="177"/>
    </row>
    <row r="112" customFormat="false" ht="12.75" hidden="false" customHeight="true" outlineLevel="0" collapsed="false">
      <c r="B112" s="177"/>
      <c r="C112" s="177" t="s">
        <v>179</v>
      </c>
      <c r="D112" s="198" t="n">
        <v>9.7508514070622</v>
      </c>
      <c r="E112" s="198" t="n">
        <v>23.0686502957519</v>
      </c>
      <c r="F112" s="198" t="n">
        <v>36.6105036744936</v>
      </c>
      <c r="G112" s="198" t="n">
        <v>18.0229431797813</v>
      </c>
      <c r="H112" s="198" t="n">
        <v>12.5470514429109</v>
      </c>
      <c r="I112" s="199" t="n">
        <v>100</v>
      </c>
      <c r="J112" s="200" t="s">
        <v>121</v>
      </c>
      <c r="K112" s="198"/>
      <c r="L112" s="177"/>
    </row>
    <row r="113" customFormat="false" ht="12.75" hidden="false" customHeight="true" outlineLevel="0" collapsed="false">
      <c r="B113" s="177"/>
      <c r="C113" s="177" t="s">
        <v>97</v>
      </c>
      <c r="D113" s="198" t="n">
        <v>9.02314241176706</v>
      </c>
      <c r="E113" s="198" t="n">
        <v>14.2231903753148</v>
      </c>
      <c r="F113" s="198" t="n">
        <v>25.0836031282892</v>
      </c>
      <c r="G113" s="198" t="n">
        <v>18.8649959364217</v>
      </c>
      <c r="H113" s="198" t="n">
        <v>32.8050681482074</v>
      </c>
      <c r="I113" s="199" t="n">
        <v>100</v>
      </c>
      <c r="J113" s="200" t="s">
        <v>121</v>
      </c>
      <c r="K113" s="198"/>
      <c r="L113" s="177"/>
    </row>
    <row r="114" customFormat="false" ht="12.75" hidden="false" customHeight="true" outlineLevel="0" collapsed="false">
      <c r="B114" s="177"/>
      <c r="C114" s="177" t="s">
        <v>136</v>
      </c>
      <c r="D114" s="198" t="n">
        <v>17.1092161935711</v>
      </c>
      <c r="E114" s="198" t="n">
        <v>32.8908451438547</v>
      </c>
      <c r="F114" s="198" t="n">
        <v>27.2016762291713</v>
      </c>
      <c r="G114" s="198" t="n">
        <v>11.7209686896976</v>
      </c>
      <c r="H114" s="198" t="n">
        <v>11.0772937437052</v>
      </c>
      <c r="I114" s="199" t="n">
        <v>100</v>
      </c>
      <c r="J114" s="200" t="s">
        <v>121</v>
      </c>
      <c r="K114" s="198"/>
      <c r="L114" s="177"/>
    </row>
    <row r="115" customFormat="false" ht="12.75" hidden="false" customHeight="true" outlineLevel="0" collapsed="false">
      <c r="A115" s="177" t="s">
        <v>64</v>
      </c>
      <c r="B115" s="177" t="s">
        <v>181</v>
      </c>
      <c r="C115" s="177" t="s">
        <v>178</v>
      </c>
      <c r="D115" s="198" t="n">
        <v>25.7223865158202</v>
      </c>
      <c r="E115" s="198" t="n">
        <v>38.6191975515847</v>
      </c>
      <c r="F115" s="198" t="n">
        <v>25.6920975843549</v>
      </c>
      <c r="G115" s="198" t="n">
        <v>6.7606154926856</v>
      </c>
      <c r="H115" s="198" t="n">
        <v>3.20570285555458</v>
      </c>
      <c r="I115" s="199" t="n">
        <v>100</v>
      </c>
      <c r="J115" s="200" t="n">
        <v>36.2758052530066</v>
      </c>
      <c r="K115" s="198"/>
      <c r="L115" s="177"/>
    </row>
    <row r="116" customFormat="false" ht="12.75" hidden="false" customHeight="true" outlineLevel="0" collapsed="false">
      <c r="B116" s="177"/>
      <c r="C116" s="177" t="s">
        <v>166</v>
      </c>
      <c r="D116" s="198" t="n">
        <v>17.0882072030104</v>
      </c>
      <c r="E116" s="198" t="n">
        <v>34.6572816091587</v>
      </c>
      <c r="F116" s="198" t="n">
        <v>28.3666553926855</v>
      </c>
      <c r="G116" s="198" t="n">
        <v>12.4058888470546</v>
      </c>
      <c r="H116" s="198" t="n">
        <v>7.48196694809076</v>
      </c>
      <c r="I116" s="199" t="n">
        <v>100</v>
      </c>
      <c r="J116" s="200" t="n">
        <v>19.1998481997177</v>
      </c>
      <c r="K116" s="198"/>
      <c r="L116" s="177"/>
    </row>
    <row r="117" customFormat="false" ht="12.75" hidden="false" customHeight="true" outlineLevel="0" collapsed="false">
      <c r="B117" s="177"/>
      <c r="C117" s="177" t="s">
        <v>179</v>
      </c>
      <c r="D117" s="198" t="n">
        <v>11.8700981905762</v>
      </c>
      <c r="E117" s="198" t="n">
        <v>34.4723543094753</v>
      </c>
      <c r="F117" s="198" t="n">
        <v>33.475575866115</v>
      </c>
      <c r="G117" s="198" t="n">
        <v>10.9884415076473</v>
      </c>
      <c r="H117" s="198" t="n">
        <v>9.19353012618621</v>
      </c>
      <c r="I117" s="199" t="n">
        <v>100</v>
      </c>
      <c r="J117" s="200" t="n">
        <v>13.3796607509981</v>
      </c>
      <c r="K117" s="198"/>
      <c r="L117" s="177"/>
    </row>
    <row r="118" customFormat="false" ht="12.75" hidden="false" customHeight="true" outlineLevel="0" collapsed="false">
      <c r="B118" s="177"/>
      <c r="C118" s="177" t="s">
        <v>97</v>
      </c>
      <c r="D118" s="198" t="n">
        <v>9.30470250736045</v>
      </c>
      <c r="E118" s="198" t="n">
        <v>18.9207481287207</v>
      </c>
      <c r="F118" s="198" t="n">
        <v>24.7707916212028</v>
      </c>
      <c r="G118" s="198" t="n">
        <v>20.8338563972441</v>
      </c>
      <c r="H118" s="198" t="n">
        <v>26.1699013454719</v>
      </c>
      <c r="I118" s="199" t="n">
        <v>100</v>
      </c>
      <c r="J118" s="200" t="n">
        <v>10.1549426652877</v>
      </c>
      <c r="K118" s="198"/>
      <c r="L118" s="177"/>
    </row>
    <row r="119" customFormat="false" ht="12.75" hidden="false" customHeight="true" outlineLevel="0" collapsed="false">
      <c r="B119" s="177"/>
      <c r="C119" s="177" t="s">
        <v>136</v>
      </c>
      <c r="D119" s="198" t="n">
        <v>17.9223444021138</v>
      </c>
      <c r="E119" s="198" t="n">
        <v>32.0858168965492</v>
      </c>
      <c r="F119" s="198" t="n">
        <v>26.8552553665764</v>
      </c>
      <c r="G119" s="198" t="n">
        <v>12.2372836669627</v>
      </c>
      <c r="H119" s="198" t="n">
        <v>10.8992996677979</v>
      </c>
      <c r="I119" s="199" t="n">
        <v>100</v>
      </c>
      <c r="J119" s="200" t="n">
        <v>24.7063873679755</v>
      </c>
      <c r="K119" s="198"/>
      <c r="L119" s="177"/>
    </row>
    <row r="120" customFormat="false" ht="12.75" hidden="false" customHeight="true" outlineLevel="0" collapsed="false">
      <c r="A120" s="177" t="s">
        <v>66</v>
      </c>
      <c r="B120" s="177" t="s">
        <v>180</v>
      </c>
      <c r="C120" s="177" t="s">
        <v>178</v>
      </c>
      <c r="D120" s="198" t="n">
        <v>23.1995540529359</v>
      </c>
      <c r="E120" s="198" t="n">
        <v>41.802891978324</v>
      </c>
      <c r="F120" s="198" t="n">
        <v>28.846910379447</v>
      </c>
      <c r="G120" s="198" t="n">
        <v>4.55948936738519</v>
      </c>
      <c r="H120" s="198" t="n">
        <v>1.59115422190802</v>
      </c>
      <c r="I120" s="199" t="n">
        <v>100</v>
      </c>
      <c r="J120" s="200" t="n">
        <v>6.98637480033432</v>
      </c>
      <c r="K120" s="198"/>
      <c r="L120" s="177"/>
    </row>
    <row r="121" customFormat="false" ht="12.75" hidden="false" customHeight="true" outlineLevel="0" collapsed="false">
      <c r="B121" s="177"/>
      <c r="C121" s="177" t="s">
        <v>166</v>
      </c>
      <c r="D121" s="198" t="n">
        <v>12.6054929131706</v>
      </c>
      <c r="E121" s="198" t="n">
        <v>40.19913579815</v>
      </c>
      <c r="F121" s="198" t="n">
        <v>34.6687972038327</v>
      </c>
      <c r="G121" s="198" t="n">
        <v>8.24652940214513</v>
      </c>
      <c r="H121" s="198" t="n">
        <v>4.28004468270156</v>
      </c>
      <c r="I121" s="199" t="n">
        <v>100</v>
      </c>
      <c r="J121" s="200" t="n">
        <v>3.43638022046571</v>
      </c>
      <c r="K121" s="198"/>
      <c r="L121" s="177"/>
    </row>
    <row r="122" customFormat="false" ht="12.75" hidden="false" customHeight="true" outlineLevel="0" collapsed="false">
      <c r="B122" s="177"/>
      <c r="C122" s="177" t="s">
        <v>179</v>
      </c>
      <c r="D122" s="198" t="n">
        <v>13.4108884480517</v>
      </c>
      <c r="E122" s="198" t="n">
        <v>31.547856443618</v>
      </c>
      <c r="F122" s="198" t="n">
        <v>38.8787312176602</v>
      </c>
      <c r="G122" s="198" t="n">
        <v>11.0301087187349</v>
      </c>
      <c r="H122" s="198" t="n">
        <v>5.13241517193513</v>
      </c>
      <c r="I122" s="199" t="n">
        <v>100</v>
      </c>
      <c r="J122" s="200" t="n">
        <v>4.12539820086456</v>
      </c>
      <c r="K122" s="198"/>
      <c r="L122" s="177"/>
    </row>
    <row r="123" customFormat="false" ht="12.75" hidden="false" customHeight="true" outlineLevel="0" collapsed="false">
      <c r="B123" s="177"/>
      <c r="C123" s="177" t="s">
        <v>97</v>
      </c>
      <c r="D123" s="198" t="n">
        <v>10.1238332871269</v>
      </c>
      <c r="E123" s="198" t="n">
        <v>24.0740419862613</v>
      </c>
      <c r="F123" s="198" t="n">
        <v>36.5535378738872</v>
      </c>
      <c r="G123" s="198" t="n">
        <v>14.4838932014909</v>
      </c>
      <c r="H123" s="198" t="n">
        <v>14.7646936512337</v>
      </c>
      <c r="I123" s="199" t="n">
        <v>100</v>
      </c>
      <c r="J123" s="200" t="n">
        <v>4.27361768828218</v>
      </c>
      <c r="K123" s="198"/>
      <c r="L123" s="177"/>
    </row>
    <row r="124" customFormat="false" ht="12.75" hidden="false" customHeight="true" outlineLevel="0" collapsed="false">
      <c r="B124" s="177"/>
      <c r="C124" s="177" t="s">
        <v>136</v>
      </c>
      <c r="D124" s="198" t="n">
        <v>14.0793921448048</v>
      </c>
      <c r="E124" s="198" t="n">
        <v>35.9206946519731</v>
      </c>
      <c r="F124" s="198" t="n">
        <v>34.3889702126478</v>
      </c>
      <c r="G124" s="198" t="n">
        <v>9.29704157522265</v>
      </c>
      <c r="H124" s="198" t="n">
        <v>6.31390141535166</v>
      </c>
      <c r="I124" s="199" t="n">
        <v>100</v>
      </c>
      <c r="J124" s="200" t="n">
        <v>4.92364436538721</v>
      </c>
      <c r="K124" s="198"/>
      <c r="L124" s="177"/>
    </row>
    <row r="125" customFormat="false" ht="12.75" hidden="false" customHeight="true" outlineLevel="0" collapsed="false">
      <c r="A125" s="177" t="s">
        <v>68</v>
      </c>
      <c r="B125" s="177" t="s">
        <v>180</v>
      </c>
      <c r="C125" s="177" t="s">
        <v>178</v>
      </c>
      <c r="D125" s="198" t="n">
        <v>32.168054581519</v>
      </c>
      <c r="E125" s="198" t="n">
        <v>49.6175311495837</v>
      </c>
      <c r="F125" s="198" t="n">
        <v>15.9857800562691</v>
      </c>
      <c r="G125" s="198" t="n">
        <v>1.3588182998065</v>
      </c>
      <c r="H125" s="198" t="n">
        <v>0.869815912821709</v>
      </c>
      <c r="I125" s="199" t="n">
        <v>100</v>
      </c>
      <c r="J125" s="200" t="n">
        <v>42.0041539021887</v>
      </c>
      <c r="K125" s="198"/>
      <c r="L125" s="177"/>
    </row>
    <row r="126" customFormat="false" ht="12.75" hidden="false" customHeight="true" outlineLevel="0" collapsed="false">
      <c r="B126" s="177"/>
      <c r="C126" s="177" t="s">
        <v>166</v>
      </c>
      <c r="D126" s="198" t="n">
        <v>23.421016441007</v>
      </c>
      <c r="E126" s="198" t="n">
        <v>34.9462893144398</v>
      </c>
      <c r="F126" s="198" t="n">
        <v>31.7254429444689</v>
      </c>
      <c r="G126" s="198" t="n">
        <v>6.7686011595717</v>
      </c>
      <c r="H126" s="198" t="n">
        <v>3.13865014051267</v>
      </c>
      <c r="I126" s="199" t="n">
        <v>100</v>
      </c>
      <c r="J126" s="200" t="n">
        <v>28.0971761116829</v>
      </c>
      <c r="K126" s="198"/>
      <c r="L126" s="177"/>
    </row>
    <row r="127" customFormat="false" ht="12.75" hidden="false" customHeight="true" outlineLevel="0" collapsed="false">
      <c r="B127" s="177"/>
      <c r="C127" s="177" t="s">
        <v>179</v>
      </c>
      <c r="D127" s="198" t="n">
        <v>9.69535887318871</v>
      </c>
      <c r="E127" s="198" t="n">
        <v>21.3019034211616</v>
      </c>
      <c r="F127" s="198" t="n">
        <v>39.3917942418182</v>
      </c>
      <c r="G127" s="198" t="n">
        <v>20.357133326161</v>
      </c>
      <c r="H127" s="198" t="n">
        <v>9.25381013767054</v>
      </c>
      <c r="I127" s="199" t="n">
        <v>100</v>
      </c>
      <c r="J127" s="200" t="n">
        <v>17.1445457595159</v>
      </c>
      <c r="K127" s="198"/>
      <c r="L127" s="177"/>
    </row>
    <row r="128" customFormat="false" ht="12.75" hidden="false" customHeight="true" outlineLevel="0" collapsed="false">
      <c r="B128" s="177"/>
      <c r="C128" s="177" t="s">
        <v>97</v>
      </c>
      <c r="D128" s="198" t="n">
        <v>8.9035851174357</v>
      </c>
      <c r="E128" s="198" t="n">
        <v>19.9145691498315</v>
      </c>
      <c r="F128" s="198" t="n">
        <v>28.3801636350837</v>
      </c>
      <c r="G128" s="198" t="n">
        <v>22.4452547160392</v>
      </c>
      <c r="H128" s="198" t="n">
        <v>20.3564273816099</v>
      </c>
      <c r="I128" s="199" t="n">
        <v>100</v>
      </c>
      <c r="J128" s="200" t="n">
        <v>19.811887413215</v>
      </c>
      <c r="K128" s="198"/>
      <c r="L128" s="177"/>
    </row>
    <row r="129" customFormat="false" ht="12.75" hidden="false" customHeight="true" outlineLevel="0" collapsed="false">
      <c r="B129" s="177"/>
      <c r="C129" s="177" t="s">
        <v>136</v>
      </c>
      <c r="D129" s="198" t="n">
        <v>19.035451821005</v>
      </c>
      <c r="E129" s="198" t="n">
        <v>31.0461134555193</v>
      </c>
      <c r="F129" s="198" t="n">
        <v>30.1185378508372</v>
      </c>
      <c r="G129" s="198" t="n">
        <v>11.7903689013382</v>
      </c>
      <c r="H129" s="198" t="n">
        <v>8.00952797130023</v>
      </c>
      <c r="I129" s="199" t="n">
        <v>100</v>
      </c>
      <c r="J129" s="200" t="n">
        <v>26.8801284723175</v>
      </c>
      <c r="K129" s="198"/>
      <c r="L129" s="177"/>
    </row>
    <row r="130" customFormat="false" ht="12.75" hidden="false" customHeight="true" outlineLevel="0" collapsed="false">
      <c r="A130" s="177" t="s">
        <v>70</v>
      </c>
      <c r="B130" s="177" t="s">
        <v>177</v>
      </c>
      <c r="C130" s="177" t="s">
        <v>178</v>
      </c>
      <c r="D130" s="198" t="n">
        <v>27.8298578758489</v>
      </c>
      <c r="E130" s="198" t="n">
        <v>38.890875007577</v>
      </c>
      <c r="F130" s="198" t="n">
        <v>21.1976539653282</v>
      </c>
      <c r="G130" s="198" t="n">
        <v>7.26294516191809</v>
      </c>
      <c r="H130" s="198" t="n">
        <v>4.81866798932788</v>
      </c>
      <c r="I130" s="199" t="n">
        <v>100</v>
      </c>
      <c r="J130" s="200" t="s">
        <v>121</v>
      </c>
      <c r="K130" s="198"/>
      <c r="L130" s="177"/>
    </row>
    <row r="131" customFormat="false" ht="12.75" hidden="false" customHeight="true" outlineLevel="0" collapsed="false">
      <c r="B131" s="177"/>
      <c r="C131" s="177" t="s">
        <v>166</v>
      </c>
      <c r="D131" s="198" t="n">
        <v>12.1269627056539</v>
      </c>
      <c r="E131" s="198" t="n">
        <v>26.7459207439979</v>
      </c>
      <c r="F131" s="198" t="n">
        <v>30.6743223306193</v>
      </c>
      <c r="G131" s="198" t="n">
        <v>18.692419086146</v>
      </c>
      <c r="H131" s="198" t="n">
        <v>11.760375133583</v>
      </c>
      <c r="I131" s="199" t="n">
        <v>100</v>
      </c>
      <c r="J131" s="200" t="s">
        <v>121</v>
      </c>
      <c r="K131" s="198"/>
      <c r="L131" s="177"/>
    </row>
    <row r="132" customFormat="false" ht="12.75" hidden="false" customHeight="true" outlineLevel="0" collapsed="false">
      <c r="B132" s="177"/>
      <c r="C132" s="177" t="s">
        <v>179</v>
      </c>
      <c r="D132" s="198" t="n">
        <v>8.50245802801224</v>
      </c>
      <c r="E132" s="198" t="n">
        <v>13.2659308041926</v>
      </c>
      <c r="F132" s="198" t="n">
        <v>31.1105185047769</v>
      </c>
      <c r="G132" s="198" t="n">
        <v>29.3358686578239</v>
      </c>
      <c r="H132" s="198" t="n">
        <v>17.7852240051943</v>
      </c>
      <c r="I132" s="199" t="n">
        <v>100</v>
      </c>
      <c r="J132" s="200" t="s">
        <v>121</v>
      </c>
      <c r="K132" s="198"/>
      <c r="L132" s="177"/>
    </row>
    <row r="133" customFormat="false" ht="12.75" hidden="false" customHeight="true" outlineLevel="0" collapsed="false">
      <c r="B133" s="177"/>
      <c r="C133" s="177" t="s">
        <v>97</v>
      </c>
      <c r="D133" s="198" t="n">
        <v>5.72085798170095</v>
      </c>
      <c r="E133" s="198" t="n">
        <v>4.53606772954268</v>
      </c>
      <c r="F133" s="198" t="n">
        <v>29.8785492656144</v>
      </c>
      <c r="G133" s="198" t="n">
        <v>32.2568700910185</v>
      </c>
      <c r="H133" s="198" t="n">
        <v>27.6076549321235</v>
      </c>
      <c r="I133" s="199" t="n">
        <v>100</v>
      </c>
      <c r="J133" s="200" t="s">
        <v>121</v>
      </c>
      <c r="K133" s="198"/>
      <c r="L133" s="177"/>
    </row>
    <row r="134" customFormat="false" ht="12.75" hidden="false" customHeight="true" outlineLevel="0" collapsed="false">
      <c r="B134" s="177"/>
      <c r="C134" s="177" t="s">
        <v>136</v>
      </c>
      <c r="D134" s="198" t="n">
        <v>19.9687830570725</v>
      </c>
      <c r="E134" s="198" t="n">
        <v>30.0236292708983</v>
      </c>
      <c r="F134" s="198" t="n">
        <v>25.2405048465262</v>
      </c>
      <c r="G134" s="198" t="n">
        <v>14.5366770486635</v>
      </c>
      <c r="H134" s="198" t="n">
        <v>10.2304057768394</v>
      </c>
      <c r="I134" s="199" t="n">
        <v>100</v>
      </c>
      <c r="J134" s="200" t="s">
        <v>121</v>
      </c>
      <c r="K134" s="198"/>
      <c r="L134" s="177"/>
    </row>
    <row r="135" customFormat="false" ht="12.75" hidden="false" customHeight="true" outlineLevel="0" collapsed="false">
      <c r="A135" s="177" t="s">
        <v>72</v>
      </c>
      <c r="B135" s="177" t="s">
        <v>180</v>
      </c>
      <c r="C135" s="177" t="s">
        <v>178</v>
      </c>
      <c r="D135" s="198" t="n">
        <v>30.9246186485222</v>
      </c>
      <c r="E135" s="198" t="n">
        <v>48.2592126512849</v>
      </c>
      <c r="F135" s="198" t="n">
        <v>16.6357954297454</v>
      </c>
      <c r="G135" s="198" t="n">
        <v>3.02290168315353</v>
      </c>
      <c r="H135" s="198" t="n">
        <v>1.15747158729388</v>
      </c>
      <c r="I135" s="199" t="n">
        <v>100</v>
      </c>
      <c r="J135" s="200" t="n">
        <v>53.8388956176366</v>
      </c>
      <c r="K135" s="198"/>
      <c r="L135" s="177"/>
    </row>
    <row r="136" customFormat="false" ht="12.75" hidden="false" customHeight="true" outlineLevel="0" collapsed="false">
      <c r="B136" s="177"/>
      <c r="C136" s="177" t="s">
        <v>166</v>
      </c>
      <c r="D136" s="198" t="n">
        <v>20.3166170738757</v>
      </c>
      <c r="E136" s="198" t="n">
        <v>38.9403111991331</v>
      </c>
      <c r="F136" s="198" t="n">
        <v>24.4451907018656</v>
      </c>
      <c r="G136" s="198" t="n">
        <v>9.61409704972885</v>
      </c>
      <c r="H136" s="198" t="n">
        <v>6.68378397539672</v>
      </c>
      <c r="I136" s="199" t="n">
        <v>100</v>
      </c>
      <c r="J136" s="200" t="n">
        <v>21.4630379551865</v>
      </c>
      <c r="K136" s="198"/>
      <c r="L136" s="177"/>
    </row>
    <row r="137" customFormat="false" ht="12.75" hidden="false" customHeight="true" outlineLevel="0" collapsed="false">
      <c r="B137" s="177"/>
      <c r="C137" s="177" t="s">
        <v>179</v>
      </c>
      <c r="D137" s="198" t="n">
        <v>13.3363193271842</v>
      </c>
      <c r="E137" s="198" t="n">
        <v>28.6504000809924</v>
      </c>
      <c r="F137" s="198" t="n">
        <v>29.8312084868514</v>
      </c>
      <c r="G137" s="198" t="n">
        <v>15.4804497250234</v>
      </c>
      <c r="H137" s="198" t="n">
        <v>12.7016223799486</v>
      </c>
      <c r="I137" s="199" t="n">
        <v>100</v>
      </c>
      <c r="J137" s="200" t="n">
        <v>14.3063743327189</v>
      </c>
      <c r="K137" s="198"/>
      <c r="L137" s="177"/>
    </row>
    <row r="138" customFormat="false" ht="12.75" hidden="false" customHeight="true" outlineLevel="0" collapsed="false">
      <c r="B138" s="177"/>
      <c r="C138" s="177" t="s">
        <v>97</v>
      </c>
      <c r="D138" s="198" t="n">
        <v>6.91001239338675</v>
      </c>
      <c r="E138" s="198" t="n">
        <v>17.6560576981005</v>
      </c>
      <c r="F138" s="198" t="n">
        <v>26.839553694635</v>
      </c>
      <c r="G138" s="198" t="n">
        <v>20.6605395426496</v>
      </c>
      <c r="H138" s="198" t="n">
        <v>27.9338366712281</v>
      </c>
      <c r="I138" s="199" t="n">
        <v>100</v>
      </c>
      <c r="J138" s="200" t="n">
        <v>12.9959157516329</v>
      </c>
      <c r="K138" s="198"/>
      <c r="L138" s="177"/>
    </row>
    <row r="139" customFormat="false" ht="12.75" hidden="false" customHeight="true" outlineLevel="0" collapsed="false">
      <c r="B139" s="177"/>
      <c r="C139" s="177" t="s">
        <v>136</v>
      </c>
      <c r="D139" s="198" t="n">
        <v>16.7087589220028</v>
      </c>
      <c r="E139" s="198" t="n">
        <v>33.1769066527927</v>
      </c>
      <c r="F139" s="198" t="n">
        <v>24.8161355848899</v>
      </c>
      <c r="G139" s="198" t="n">
        <v>12.636848435218</v>
      </c>
      <c r="H139" s="198" t="n">
        <v>12.6613504050966</v>
      </c>
      <c r="I139" s="199" t="n">
        <v>100</v>
      </c>
      <c r="J139" s="200" t="n">
        <v>23.7744161897841</v>
      </c>
      <c r="K139" s="198"/>
      <c r="L139" s="177"/>
    </row>
    <row r="140" customFormat="false" ht="12.75" hidden="false" customHeight="true" outlineLevel="0" collapsed="false">
      <c r="A140" s="177" t="s">
        <v>74</v>
      </c>
      <c r="B140" s="177" t="s">
        <v>180</v>
      </c>
      <c r="C140" s="177" t="s">
        <v>178</v>
      </c>
      <c r="D140" s="198" t="n">
        <v>44.4555778797841</v>
      </c>
      <c r="E140" s="198" t="n">
        <v>39.4543117439912</v>
      </c>
      <c r="F140" s="198" t="n">
        <v>10.1693621345577</v>
      </c>
      <c r="G140" s="198" t="n">
        <v>3.56708568299805</v>
      </c>
      <c r="H140" s="198" t="n">
        <v>2.35366255866891</v>
      </c>
      <c r="I140" s="199" t="n">
        <v>100</v>
      </c>
      <c r="J140" s="200" t="n">
        <v>37.0229632431892</v>
      </c>
      <c r="K140" s="198"/>
      <c r="L140" s="177"/>
    </row>
    <row r="141" customFormat="false" ht="12.75" hidden="false" customHeight="true" outlineLevel="0" collapsed="false">
      <c r="B141" s="177"/>
      <c r="C141" s="177" t="s">
        <v>166</v>
      </c>
      <c r="D141" s="198" t="n">
        <v>24.1406519598057</v>
      </c>
      <c r="E141" s="198" t="n">
        <v>37.6589942158009</v>
      </c>
      <c r="F141" s="198" t="n">
        <v>21.0191828567836</v>
      </c>
      <c r="G141" s="198" t="n">
        <v>9.35347063763871</v>
      </c>
      <c r="H141" s="198" t="n">
        <v>7.82770032997112</v>
      </c>
      <c r="I141" s="199" t="n">
        <v>100</v>
      </c>
      <c r="J141" s="200" t="n">
        <v>21.9103128406289</v>
      </c>
      <c r="K141" s="198"/>
      <c r="L141" s="177"/>
    </row>
    <row r="142" customFormat="false" ht="12.75" hidden="false" customHeight="true" outlineLevel="0" collapsed="false">
      <c r="B142" s="177"/>
      <c r="C142" s="177" t="s">
        <v>179</v>
      </c>
      <c r="D142" s="198" t="n">
        <v>18.0005255007903</v>
      </c>
      <c r="E142" s="198" t="n">
        <v>32.3915023096791</v>
      </c>
      <c r="F142" s="198" t="n">
        <v>25.5269760725058</v>
      </c>
      <c r="G142" s="198" t="n">
        <v>13.719708560541</v>
      </c>
      <c r="H142" s="198" t="n">
        <v>10.3612875564838</v>
      </c>
      <c r="I142" s="199" t="n">
        <v>100</v>
      </c>
      <c r="J142" s="200" t="n">
        <v>14.7295494808106</v>
      </c>
      <c r="K142" s="198"/>
      <c r="L142" s="177"/>
    </row>
    <row r="143" customFormat="false" ht="12.75" hidden="false" customHeight="true" outlineLevel="0" collapsed="false">
      <c r="B143" s="177"/>
      <c r="C143" s="177" t="s">
        <v>97</v>
      </c>
      <c r="D143" s="198" t="n">
        <v>12.4570793803003</v>
      </c>
      <c r="E143" s="198" t="n">
        <v>18.9898095863605</v>
      </c>
      <c r="F143" s="198" t="n">
        <v>21.9145940857174</v>
      </c>
      <c r="G143" s="198" t="n">
        <v>16.5677873146186</v>
      </c>
      <c r="H143" s="198" t="n">
        <v>30.0707296330032</v>
      </c>
      <c r="I143" s="199" t="n">
        <v>100</v>
      </c>
      <c r="J143" s="200" t="n">
        <v>13.0118060576237</v>
      </c>
      <c r="K143" s="198"/>
      <c r="L143" s="177"/>
    </row>
    <row r="144" customFormat="false" ht="12.75" hidden="false" customHeight="true" outlineLevel="0" collapsed="false">
      <c r="B144" s="177"/>
      <c r="C144" s="177" t="s">
        <v>136</v>
      </c>
      <c r="D144" s="198" t="n">
        <v>20.9964718325043</v>
      </c>
      <c r="E144" s="198" t="n">
        <v>30.1104831416979</v>
      </c>
      <c r="F144" s="198" t="n">
        <v>20.6228370520978</v>
      </c>
      <c r="G144" s="198" t="n">
        <v>11.9268587225545</v>
      </c>
      <c r="H144" s="198" t="n">
        <v>16.3433492511454</v>
      </c>
      <c r="I144" s="199" t="n">
        <v>100</v>
      </c>
      <c r="J144" s="200" t="n">
        <v>20.0362478596689</v>
      </c>
      <c r="K144" s="198"/>
      <c r="L144" s="177"/>
    </row>
    <row r="145" s="201" customFormat="true" ht="12.75" hidden="false" customHeight="true" outlineLevel="0" collapsed="false">
      <c r="A145" s="201" t="s">
        <v>76</v>
      </c>
      <c r="C145" s="201" t="s">
        <v>127</v>
      </c>
      <c r="D145" s="202" t="n">
        <f aca="false">AVERAGEIF($C$10:D$144,$C10,D$10:D$144)</f>
        <v>25.458613106768</v>
      </c>
      <c r="E145" s="202" t="n">
        <f aca="false">AVERAGEIF($C$10:E$144,$C10,E$10:E$144)</f>
        <v>46.0047735018839</v>
      </c>
      <c r="F145" s="202" t="n">
        <f aca="false">AVERAGEIF($C$10:F$144,$C10,F$10:F$144)</f>
        <v>20.3367045931064</v>
      </c>
      <c r="G145" s="202" t="n">
        <f aca="false">AVERAGEIF($C$10:G$144,$C10,G$10:G$144)</f>
        <v>5.31753928772586</v>
      </c>
      <c r="H145" s="202" t="n">
        <f aca="false">AVERAGEIF($C$10:H$144,$C10,H$10:H$144)</f>
        <v>2.88340617191011</v>
      </c>
      <c r="I145" s="203" t="n">
        <f aca="false">AVERAGEIF($C$10:I$144,$C10,I$10:I$144)</f>
        <v>100</v>
      </c>
      <c r="J145" s="204" t="n">
        <f aca="false">AVERAGEIF($C$10:J$144,$C10,J$10:J$144)</f>
        <v>37.4366181591677</v>
      </c>
      <c r="K145" s="202"/>
    </row>
    <row r="146" s="201" customFormat="true" ht="12.75" hidden="false" customHeight="true" outlineLevel="0" collapsed="false">
      <c r="C146" s="201" t="s">
        <v>166</v>
      </c>
      <c r="D146" s="202" t="n">
        <f aca="false">AVERAGEIF($C$10:D$144,$C11,D$10:D$144)</f>
        <v>15.7512712945433</v>
      </c>
      <c r="E146" s="202" t="n">
        <f aca="false">AVERAGEIF($C$10:E$144,$C11,E$10:E$144)</f>
        <v>37.7192223995966</v>
      </c>
      <c r="F146" s="202" t="n">
        <f aca="false">AVERAGEIF($C$10:F$144,$C11,F$10:F$144)</f>
        <v>28.4640752709794</v>
      </c>
      <c r="G146" s="202" t="n">
        <f aca="false">AVERAGEIF($C$10:G$144,$C11,G$10:G$144)</f>
        <v>10.4947102697908</v>
      </c>
      <c r="H146" s="202" t="n">
        <f aca="false">AVERAGEIF($C$10:H$144,$C11,H$10:H$144)</f>
        <v>7.57333976318865</v>
      </c>
      <c r="I146" s="203" t="n">
        <f aca="false">AVERAGEIF($C$10:I$144,$C11,I$10:I$144)</f>
        <v>100</v>
      </c>
      <c r="J146" s="204" t="n">
        <f aca="false">AVERAGEIF($C$10:J$144,$C11,J$10:J$144)</f>
        <v>19.9699348046662</v>
      </c>
      <c r="K146" s="205"/>
    </row>
    <row r="147" s="201" customFormat="true" ht="12.75" hidden="false" customHeight="true" outlineLevel="0" collapsed="false">
      <c r="C147" s="201" t="s">
        <v>179</v>
      </c>
      <c r="D147" s="202" t="n">
        <f aca="false">AVERAGEIF($C$10:D$144,$C12,D$10:D$144)</f>
        <v>11.8335610597027</v>
      </c>
      <c r="E147" s="202" t="n">
        <f aca="false">AVERAGEIF($C$10:E$144,$C12,E$10:E$144)</f>
        <v>26.9177057198838</v>
      </c>
      <c r="F147" s="202" t="n">
        <f aca="false">AVERAGEIF($C$10:F$144,$C12,F$10:F$144)</f>
        <v>31.9295393237191</v>
      </c>
      <c r="G147" s="202" t="n">
        <f aca="false">AVERAGEIF($C$10:G$144,$C12,G$10:G$144)</f>
        <v>15.9822839131546</v>
      </c>
      <c r="H147" s="202" t="n">
        <f aca="false">AVERAGEIF($C$10:H$144,$C12,H$10:H$144)</f>
        <v>13.3369099835398</v>
      </c>
      <c r="I147" s="203" t="n">
        <f aca="false">AVERAGEIF($C$10:I$144,$C12,I$10:I$144)</f>
        <v>100</v>
      </c>
      <c r="J147" s="204" t="n">
        <f aca="false">AVERAGEIF($C$10:J$144,$C12,J$10:J$144)</f>
        <v>16.3623692878177</v>
      </c>
      <c r="K147" s="205"/>
    </row>
    <row r="148" s="201" customFormat="true" ht="12.75" hidden="false" customHeight="true" outlineLevel="0" collapsed="false">
      <c r="C148" s="201" t="s">
        <v>97</v>
      </c>
      <c r="D148" s="202" t="n">
        <f aca="false">AVERAGEIF($C$10:D$144,$C13,D$10:D$144)</f>
        <v>8.3764088864868</v>
      </c>
      <c r="E148" s="202" t="n">
        <f aca="false">AVERAGEIF($C$10:E$144,$C13,E$10:E$144)</f>
        <v>17.8401470319103</v>
      </c>
      <c r="F148" s="202" t="n">
        <f aca="false">AVERAGEIF($C$10:F$144,$C13,F$10:F$144)</f>
        <v>27.9651613229905</v>
      </c>
      <c r="G148" s="202" t="n">
        <f aca="false">AVERAGEIF($C$10:G$144,$C13,G$10:G$144)</f>
        <v>19.1359048409308</v>
      </c>
      <c r="H148" s="202" t="n">
        <f aca="false">AVERAGEIF($C$10:H$144,$C13,H$10:H$144)</f>
        <v>26.6823779176816</v>
      </c>
      <c r="I148" s="203" t="n">
        <f aca="false">AVERAGEIF($C$10:I$144,$C13,I$10:I$144)</f>
        <v>100</v>
      </c>
      <c r="J148" s="204" t="n">
        <f aca="false">AVERAGEIF($C$10:J$144,$C13,J$10:J$144)</f>
        <v>13.5788746842468</v>
      </c>
      <c r="K148" s="205"/>
    </row>
    <row r="149" s="201" customFormat="true" ht="12.75" hidden="false" customHeight="true" outlineLevel="0" collapsed="false">
      <c r="C149" s="201" t="s">
        <v>136</v>
      </c>
      <c r="D149" s="202" t="n">
        <f aca="false">AVERAGEIF($C$10:D$144,$C14,D$10:D$144)</f>
        <v>15.5726504558734</v>
      </c>
      <c r="E149" s="202" t="n">
        <f aca="false">AVERAGEIF($C$10:E$144,$C14,E$10:E$144)</f>
        <v>34.6252653378365</v>
      </c>
      <c r="F149" s="202" t="n">
        <f aca="false">AVERAGEIF($C$10:F$144,$C14,F$10:F$144)</f>
        <v>27.2419178328348</v>
      </c>
      <c r="G149" s="202" t="n">
        <f aca="false">AVERAGEIF($C$10:G$144,$C14,G$10:G$144)</f>
        <v>11.6042269416257</v>
      </c>
      <c r="H149" s="202" t="n">
        <f aca="false">AVERAGEIF($C$10:H$144,$C14,H$10:H$144)</f>
        <v>10.9559394318296</v>
      </c>
      <c r="I149" s="203" t="n">
        <f aca="false">AVERAGEIF($C$10:I$144,$C14,I$10:I$144)</f>
        <v>100</v>
      </c>
      <c r="J149" s="204" t="n">
        <f aca="false">AVERAGEIF($C$10:J$144,$C14,J$10:J$144)</f>
        <v>22.4071684182291</v>
      </c>
      <c r="K149" s="205"/>
    </row>
    <row r="150" s="201" customFormat="true" ht="12.75" hidden="false" customHeight="true" outlineLevel="0" collapsed="false">
      <c r="A150" s="201" t="s">
        <v>80</v>
      </c>
      <c r="D150" s="202"/>
      <c r="E150" s="202"/>
      <c r="F150" s="202"/>
      <c r="G150" s="202"/>
      <c r="H150" s="202"/>
      <c r="I150" s="203"/>
      <c r="J150" s="204"/>
      <c r="K150" s="205"/>
    </row>
    <row r="151" s="180" customFormat="true" ht="12.75" hidden="false" customHeight="true" outlineLevel="0" collapsed="false">
      <c r="A151" s="180" t="s">
        <v>82</v>
      </c>
      <c r="B151" s="180" t="s">
        <v>180</v>
      </c>
      <c r="C151" s="180" t="s">
        <v>178</v>
      </c>
      <c r="D151" s="206" t="n">
        <v>29.5331657231594</v>
      </c>
      <c r="E151" s="206" t="n">
        <v>38.1310039030589</v>
      </c>
      <c r="F151" s="206" t="n">
        <v>16.2568333506176</v>
      </c>
      <c r="G151" s="206" t="n">
        <v>7.4515786510057</v>
      </c>
      <c r="H151" s="206" t="n">
        <v>8.62741837215842</v>
      </c>
      <c r="I151" s="207" t="n">
        <v>100</v>
      </c>
      <c r="J151" s="208" t="n">
        <v>30.8673715053196</v>
      </c>
      <c r="K151" s="206"/>
    </row>
    <row r="152" customFormat="false" ht="12.75" hidden="false" customHeight="true" outlineLevel="0" collapsed="false">
      <c r="B152" s="177"/>
      <c r="C152" s="177" t="s">
        <v>166</v>
      </c>
      <c r="D152" s="198" t="n">
        <v>7.69737289245811</v>
      </c>
      <c r="E152" s="198" t="n">
        <v>29.4813553278442</v>
      </c>
      <c r="F152" s="198" t="n">
        <v>21.5053047458539</v>
      </c>
      <c r="G152" s="198" t="n">
        <v>14.2484114327591</v>
      </c>
      <c r="H152" s="198" t="n">
        <v>27.0675556010847</v>
      </c>
      <c r="I152" s="199" t="n">
        <v>100</v>
      </c>
      <c r="J152" s="209" t="n">
        <v>22.5813295135294</v>
      </c>
      <c r="K152" s="206"/>
      <c r="L152" s="177"/>
    </row>
    <row r="153" customFormat="false" ht="12.75" hidden="false" customHeight="true" outlineLevel="0" collapsed="false">
      <c r="B153" s="177"/>
      <c r="C153" s="177" t="s">
        <v>179</v>
      </c>
      <c r="D153" s="198" t="s">
        <v>121</v>
      </c>
      <c r="E153" s="198" t="s">
        <v>121</v>
      </c>
      <c r="F153" s="198" t="s">
        <v>121</v>
      </c>
      <c r="G153" s="198" t="s">
        <v>121</v>
      </c>
      <c r="H153" s="198" t="s">
        <v>121</v>
      </c>
      <c r="I153" s="199" t="s">
        <v>121</v>
      </c>
      <c r="J153" s="209" t="s">
        <v>121</v>
      </c>
      <c r="K153" s="206"/>
      <c r="L153" s="177"/>
    </row>
    <row r="154" customFormat="false" ht="12.75" hidden="false" customHeight="true" outlineLevel="0" collapsed="false">
      <c r="B154" s="177"/>
      <c r="C154" s="177" t="s">
        <v>97</v>
      </c>
      <c r="D154" s="198" t="n">
        <v>2.44825085204565</v>
      </c>
      <c r="E154" s="198" t="n">
        <v>7.24550535458747</v>
      </c>
      <c r="F154" s="198" t="n">
        <v>9.17272313059687</v>
      </c>
      <c r="G154" s="198" t="n">
        <v>11.3830918408453</v>
      </c>
      <c r="H154" s="198" t="n">
        <v>69.7504288219248</v>
      </c>
      <c r="I154" s="199" t="n">
        <v>100</v>
      </c>
      <c r="J154" s="209" t="n">
        <v>14.4815306592045</v>
      </c>
      <c r="K154" s="206"/>
      <c r="L154" s="177"/>
    </row>
    <row r="155" customFormat="false" ht="12.75" hidden="false" customHeight="true" outlineLevel="0" collapsed="false">
      <c r="B155" s="177"/>
      <c r="C155" s="177" t="s">
        <v>136</v>
      </c>
      <c r="D155" s="198" t="n">
        <v>19.7040841942444</v>
      </c>
      <c r="E155" s="198" t="n">
        <v>31.7403260009896</v>
      </c>
      <c r="F155" s="198" t="n">
        <v>16.9351924974752</v>
      </c>
      <c r="G155" s="198" t="n">
        <v>9.95368004796505</v>
      </c>
      <c r="H155" s="198" t="n">
        <v>21.6667172593257</v>
      </c>
      <c r="I155" s="199" t="n">
        <v>100</v>
      </c>
      <c r="J155" s="209" t="n">
        <v>26.8075156265099</v>
      </c>
      <c r="K155" s="206"/>
      <c r="L155" s="177"/>
    </row>
    <row r="156" customFormat="false" ht="12.75" hidden="false" customHeight="true" outlineLevel="0" collapsed="false">
      <c r="A156" s="177" t="s">
        <v>84</v>
      </c>
      <c r="B156" s="177" t="s">
        <v>180</v>
      </c>
      <c r="C156" s="177" t="s">
        <v>178</v>
      </c>
      <c r="D156" s="198" t="n">
        <v>18.9726401122457</v>
      </c>
      <c r="E156" s="198" t="n">
        <v>46.2753657079014</v>
      </c>
      <c r="F156" s="198" t="n">
        <v>20.3081560007275</v>
      </c>
      <c r="G156" s="198" t="n">
        <v>9.2914490607218</v>
      </c>
      <c r="H156" s="198" t="n">
        <v>5.15238911840362</v>
      </c>
      <c r="I156" s="199" t="n">
        <v>100</v>
      </c>
      <c r="J156" s="209" t="n">
        <v>53.2705968065084</v>
      </c>
      <c r="K156" s="206"/>
      <c r="L156" s="177"/>
    </row>
    <row r="157" customFormat="false" ht="12.75" hidden="false" customHeight="true" outlineLevel="0" collapsed="false">
      <c r="B157" s="177"/>
      <c r="C157" s="177" t="s">
        <v>166</v>
      </c>
      <c r="D157" s="198" t="n">
        <v>13.0974632290471</v>
      </c>
      <c r="E157" s="198" t="n">
        <v>44.522174469831</v>
      </c>
      <c r="F157" s="198" t="n">
        <v>23.6801206841532</v>
      </c>
      <c r="G157" s="198" t="n">
        <v>12.0360892034929</v>
      </c>
      <c r="H157" s="198" t="n">
        <v>6.66415241347585</v>
      </c>
      <c r="I157" s="199" t="n">
        <v>100</v>
      </c>
      <c r="J157" s="209" t="n">
        <v>37.0546020864148</v>
      </c>
      <c r="K157" s="206"/>
      <c r="L157" s="177"/>
    </row>
    <row r="158" customFormat="false" ht="12.75" hidden="false" customHeight="true" outlineLevel="0" collapsed="false">
      <c r="B158" s="177"/>
      <c r="C158" s="177" t="s">
        <v>179</v>
      </c>
      <c r="D158" s="198" t="s">
        <v>121</v>
      </c>
      <c r="E158" s="198" t="s">
        <v>121</v>
      </c>
      <c r="F158" s="198" t="s">
        <v>121</v>
      </c>
      <c r="G158" s="198" t="s">
        <v>121</v>
      </c>
      <c r="H158" s="198" t="s">
        <v>121</v>
      </c>
      <c r="I158" s="199" t="s">
        <v>121</v>
      </c>
      <c r="J158" s="209" t="s">
        <v>121</v>
      </c>
      <c r="K158" s="206"/>
      <c r="L158" s="177"/>
    </row>
    <row r="159" customFormat="false" ht="12.75" hidden="false" customHeight="true" outlineLevel="0" collapsed="false">
      <c r="B159" s="177"/>
      <c r="C159" s="177" t="s">
        <v>97</v>
      </c>
      <c r="D159" s="198" t="s">
        <v>121</v>
      </c>
      <c r="E159" s="198" t="s">
        <v>121</v>
      </c>
      <c r="F159" s="198" t="s">
        <v>121</v>
      </c>
      <c r="G159" s="198" t="s">
        <v>121</v>
      </c>
      <c r="H159" s="198" t="s">
        <v>121</v>
      </c>
      <c r="I159" s="199" t="s">
        <v>121</v>
      </c>
      <c r="J159" s="209" t="s">
        <v>121</v>
      </c>
      <c r="K159" s="206"/>
      <c r="L159" s="177"/>
    </row>
    <row r="160" customFormat="false" ht="12.75" hidden="false" customHeight="true" outlineLevel="0" collapsed="false">
      <c r="B160" s="177"/>
      <c r="C160" s="177" t="s">
        <v>136</v>
      </c>
      <c r="D160" s="198" t="n">
        <v>11.3494855144516</v>
      </c>
      <c r="E160" s="198" t="n">
        <v>40.6958861540761</v>
      </c>
      <c r="F160" s="198" t="n">
        <v>24.7202208788496</v>
      </c>
      <c r="G160" s="198" t="n">
        <v>13.2282694124016</v>
      </c>
      <c r="H160" s="198" t="n">
        <v>10.0061380402212</v>
      </c>
      <c r="I160" s="199" t="n">
        <v>100</v>
      </c>
      <c r="J160" s="209" t="n">
        <v>37.6508218945941</v>
      </c>
      <c r="K160" s="206"/>
      <c r="L160" s="177"/>
    </row>
    <row r="161" customFormat="false" ht="12.75" hidden="false" customHeight="true" outlineLevel="0" collapsed="false">
      <c r="A161" s="177" t="s">
        <v>86</v>
      </c>
      <c r="B161" s="177" t="s">
        <v>181</v>
      </c>
      <c r="C161" s="177" t="s">
        <v>178</v>
      </c>
      <c r="D161" s="198" t="n">
        <v>24.9837315925825</v>
      </c>
      <c r="E161" s="198" t="n">
        <v>51.9286883010635</v>
      </c>
      <c r="F161" s="198" t="n">
        <v>15.6884715025907</v>
      </c>
      <c r="G161" s="198" t="n">
        <v>3.09094627761113</v>
      </c>
      <c r="H161" s="198" t="n">
        <v>4.30816232615217</v>
      </c>
      <c r="I161" s="199" t="n">
        <v>100</v>
      </c>
      <c r="J161" s="209" t="n">
        <v>60.8091694190541</v>
      </c>
      <c r="K161" s="206"/>
      <c r="L161" s="177"/>
    </row>
    <row r="162" customFormat="false" ht="12.75" hidden="false" customHeight="true" outlineLevel="0" collapsed="false">
      <c r="B162" s="177"/>
      <c r="C162" s="177" t="s">
        <v>166</v>
      </c>
      <c r="D162" s="198" t="n">
        <v>17.0739900455973</v>
      </c>
      <c r="E162" s="198" t="n">
        <v>43.6373072929869</v>
      </c>
      <c r="F162" s="198" t="n">
        <v>21.3786737968802</v>
      </c>
      <c r="G162" s="198" t="n">
        <v>8.62886421913158</v>
      </c>
      <c r="H162" s="198" t="n">
        <v>9.28116464540404</v>
      </c>
      <c r="I162" s="199" t="n">
        <v>100</v>
      </c>
      <c r="J162" s="209" t="n">
        <v>33.7276957729134</v>
      </c>
      <c r="K162" s="206"/>
      <c r="L162" s="177"/>
    </row>
    <row r="163" customFormat="false" ht="12.75" hidden="false" customHeight="true" outlineLevel="0" collapsed="false">
      <c r="B163" s="177"/>
      <c r="C163" s="177" t="s">
        <v>179</v>
      </c>
      <c r="D163" s="198" t="n">
        <v>15.0514891263489</v>
      </c>
      <c r="E163" s="198" t="n">
        <v>36.9045230462025</v>
      </c>
      <c r="F163" s="198" t="n">
        <v>22.882361532439</v>
      </c>
      <c r="G163" s="198" t="n">
        <v>11.3173841943586</v>
      </c>
      <c r="H163" s="198" t="n">
        <v>13.844242100651</v>
      </c>
      <c r="I163" s="199" t="n">
        <v>100</v>
      </c>
      <c r="J163" s="209" t="n">
        <v>22.6250884651205</v>
      </c>
      <c r="K163" s="206"/>
      <c r="L163" s="177"/>
    </row>
    <row r="164" customFormat="false" ht="12.75" hidden="false" customHeight="true" outlineLevel="0" collapsed="false">
      <c r="B164" s="177"/>
      <c r="C164" s="177" t="s">
        <v>97</v>
      </c>
      <c r="D164" s="198" t="n">
        <v>10.9261432618083</v>
      </c>
      <c r="E164" s="198" t="n">
        <v>23.5193131851318</v>
      </c>
      <c r="F164" s="198" t="n">
        <v>20.6194766954254</v>
      </c>
      <c r="G164" s="198" t="n">
        <v>13.3842416714618</v>
      </c>
      <c r="H164" s="198" t="n">
        <v>31.5508251861726</v>
      </c>
      <c r="I164" s="199" t="n">
        <v>100</v>
      </c>
      <c r="J164" s="209" t="n">
        <v>16.6932519121185</v>
      </c>
      <c r="K164" s="206"/>
      <c r="L164" s="177"/>
    </row>
    <row r="165" customFormat="false" ht="12.75" hidden="false" customHeight="true" outlineLevel="0" collapsed="false">
      <c r="B165" s="177"/>
      <c r="C165" s="177" t="s">
        <v>136</v>
      </c>
      <c r="D165" s="198" t="n">
        <v>14.8757219589053</v>
      </c>
      <c r="E165" s="198" t="n">
        <v>35.1291659669899</v>
      </c>
      <c r="F165" s="198" t="n">
        <v>20.9916912244362</v>
      </c>
      <c r="G165" s="198" t="n">
        <v>10.6322096404942</v>
      </c>
      <c r="H165" s="198" t="n">
        <v>18.3712112091743</v>
      </c>
      <c r="I165" s="199" t="n">
        <v>100</v>
      </c>
      <c r="J165" s="209" t="n">
        <v>29.377180875586</v>
      </c>
      <c r="K165" s="206"/>
      <c r="L165" s="177"/>
    </row>
    <row r="166" customFormat="false" ht="12.75" hidden="false" customHeight="true" outlineLevel="0" collapsed="false">
      <c r="A166" s="177" t="s">
        <v>90</v>
      </c>
      <c r="B166" s="177" t="s">
        <v>181</v>
      </c>
      <c r="C166" s="177" t="s">
        <v>178</v>
      </c>
      <c r="D166" s="198" t="n">
        <v>7.48162069537339</v>
      </c>
      <c r="E166" s="198" t="n">
        <v>75.7052309619885</v>
      </c>
      <c r="F166" s="198" t="n">
        <v>14.9374458754814</v>
      </c>
      <c r="G166" s="198" t="n">
        <v>1.52930554787832</v>
      </c>
      <c r="H166" s="198" t="n">
        <v>0.346396919278463</v>
      </c>
      <c r="I166" s="199" t="n">
        <v>100</v>
      </c>
      <c r="J166" s="209" t="s">
        <v>121</v>
      </c>
      <c r="K166" s="206"/>
      <c r="L166" s="177"/>
    </row>
    <row r="167" customFormat="false" ht="12.75" hidden="false" customHeight="true" outlineLevel="0" collapsed="false">
      <c r="B167" s="177"/>
      <c r="C167" s="177" t="s">
        <v>166</v>
      </c>
      <c r="D167" s="198" t="n">
        <v>4.42664117877539</v>
      </c>
      <c r="E167" s="198" t="n">
        <v>51.0009142395783</v>
      </c>
      <c r="F167" s="198" t="n">
        <v>32.2866081711646</v>
      </c>
      <c r="G167" s="198" t="n">
        <v>8.53626681547796</v>
      </c>
      <c r="H167" s="198" t="n">
        <v>3.74956959500374</v>
      </c>
      <c r="I167" s="199" t="n">
        <v>100</v>
      </c>
      <c r="J167" s="209" t="s">
        <v>121</v>
      </c>
      <c r="K167" s="206"/>
      <c r="L167" s="177"/>
    </row>
    <row r="168" customFormat="false" ht="12.75" hidden="false" customHeight="true" outlineLevel="0" collapsed="false">
      <c r="B168" s="177"/>
      <c r="C168" s="177" t="s">
        <v>179</v>
      </c>
      <c r="D168" s="198" t="s">
        <v>121</v>
      </c>
      <c r="E168" s="198" t="s">
        <v>121</v>
      </c>
      <c r="F168" s="198" t="s">
        <v>121</v>
      </c>
      <c r="G168" s="198" t="s">
        <v>121</v>
      </c>
      <c r="H168" s="198" t="s">
        <v>121</v>
      </c>
      <c r="I168" s="199" t="s">
        <v>121</v>
      </c>
      <c r="J168" s="209" t="s">
        <v>121</v>
      </c>
      <c r="K168" s="206"/>
      <c r="L168" s="177"/>
    </row>
    <row r="169" customFormat="false" ht="12.75" hidden="false" customHeight="true" outlineLevel="0" collapsed="false">
      <c r="B169" s="177"/>
      <c r="C169" s="177" t="s">
        <v>97</v>
      </c>
      <c r="D169" s="198" t="s">
        <v>121</v>
      </c>
      <c r="E169" s="198" t="s">
        <v>121</v>
      </c>
      <c r="F169" s="198" t="s">
        <v>121</v>
      </c>
      <c r="G169" s="198" t="s">
        <v>121</v>
      </c>
      <c r="H169" s="198" t="s">
        <v>121</v>
      </c>
      <c r="I169" s="199" t="s">
        <v>121</v>
      </c>
      <c r="J169" s="209" t="s">
        <v>121</v>
      </c>
      <c r="K169" s="206"/>
      <c r="L169" s="177"/>
    </row>
    <row r="170" customFormat="false" ht="12.75" hidden="false" customHeight="true" outlineLevel="0" collapsed="false">
      <c r="A170" s="210"/>
      <c r="B170" s="210"/>
      <c r="C170" s="210" t="s">
        <v>136</v>
      </c>
      <c r="D170" s="211" t="n">
        <v>4.64972049715469</v>
      </c>
      <c r="E170" s="211" t="n">
        <v>45.3503633117944</v>
      </c>
      <c r="F170" s="211" t="n">
        <v>27.0483326209573</v>
      </c>
      <c r="G170" s="211" t="n">
        <v>11.9364057694081</v>
      </c>
      <c r="H170" s="211" t="n">
        <v>11.0151778006856</v>
      </c>
      <c r="I170" s="212" t="n">
        <v>100</v>
      </c>
      <c r="J170" s="213" t="s">
        <v>121</v>
      </c>
      <c r="K170" s="206"/>
      <c r="L170" s="177"/>
    </row>
    <row r="171" s="187" customFormat="true" ht="17.25" hidden="false" customHeight="true" outlineLevel="0" collapsed="false">
      <c r="D171" s="198"/>
      <c r="E171" s="198"/>
      <c r="F171" s="198"/>
      <c r="G171" s="198"/>
      <c r="H171" s="198"/>
      <c r="I171" s="199"/>
      <c r="J171" s="199"/>
      <c r="K171" s="199"/>
    </row>
    <row r="172" customFormat="false" ht="11.25" hidden="false" customHeight="false" outlineLevel="0" collapsed="false">
      <c r="A172" s="104" t="s">
        <v>122</v>
      </c>
      <c r="B172" s="177"/>
      <c r="D172" s="198"/>
      <c r="E172" s="198"/>
      <c r="F172" s="198"/>
      <c r="G172" s="198"/>
      <c r="H172" s="198"/>
      <c r="I172" s="199"/>
      <c r="L172" s="177"/>
    </row>
    <row r="173" s="179" customFormat="true" ht="11.25" hidden="false" customHeight="true" outlineLevel="0" collapsed="false">
      <c r="A173" s="214" t="s">
        <v>183</v>
      </c>
      <c r="B173" s="214"/>
      <c r="C173" s="214"/>
      <c r="D173" s="214"/>
      <c r="E173" s="214"/>
      <c r="F173" s="214"/>
      <c r="G173" s="214"/>
      <c r="H173" s="214"/>
      <c r="I173" s="214"/>
      <c r="J173" s="214"/>
      <c r="K173" s="214"/>
    </row>
    <row r="174" s="179" customFormat="true" ht="11.25" hidden="false" customHeight="false" outlineLevel="0" collapsed="false">
      <c r="A174" s="215" t="s">
        <v>124</v>
      </c>
      <c r="B174" s="187"/>
      <c r="C174" s="216"/>
      <c r="D174" s="217"/>
      <c r="E174" s="217"/>
      <c r="F174" s="217"/>
      <c r="G174" s="217"/>
      <c r="H174" s="217"/>
      <c r="I174" s="217"/>
      <c r="J174" s="217"/>
      <c r="K174" s="217"/>
    </row>
    <row r="175" customFormat="false" ht="11.25" hidden="false" customHeight="false" outlineLevel="0" collapsed="false">
      <c r="B175" s="177"/>
      <c r="D175" s="198"/>
      <c r="E175" s="198"/>
      <c r="F175" s="198"/>
      <c r="G175" s="198"/>
      <c r="H175" s="198"/>
      <c r="I175" s="199"/>
      <c r="L175" s="177"/>
    </row>
  </sheetData>
  <mergeCells count="3">
    <mergeCell ref="A4:J5"/>
    <mergeCell ref="D6:I6"/>
    <mergeCell ref="A173:D17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2.56"/>
    <col collapsed="false" customWidth="true" hidden="false" outlineLevel="0" max="9" min="4" style="177" width="10.85"/>
    <col collapsed="false" customWidth="false" hidden="false" outlineLevel="0" max="257" min="10"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11.25" hidden="false" customHeight="true" outlineLevel="0" collapsed="false">
      <c r="A4" s="218" t="s">
        <v>184</v>
      </c>
      <c r="B4" s="218"/>
      <c r="C4" s="218"/>
      <c r="D4" s="218"/>
      <c r="E4" s="218"/>
      <c r="F4" s="218"/>
      <c r="G4" s="218"/>
      <c r="H4" s="218"/>
      <c r="I4" s="218"/>
      <c r="J4" s="218"/>
    </row>
    <row r="5" customFormat="false" ht="11.25" hidden="false" customHeight="false" outlineLevel="0" collapsed="false">
      <c r="A5" s="183"/>
      <c r="B5" s="184"/>
      <c r="C5" s="183"/>
      <c r="D5" s="185" t="s">
        <v>168</v>
      </c>
      <c r="E5" s="185"/>
      <c r="F5" s="185"/>
      <c r="G5" s="185"/>
      <c r="H5" s="185"/>
      <c r="I5" s="185"/>
      <c r="J5" s="186"/>
      <c r="K5" s="18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row>
    <row r="8" customFormat="false" ht="12.75" hidden="false" customHeight="true" outlineLevel="0" collapsed="false">
      <c r="A8" s="194" t="s">
        <v>14</v>
      </c>
      <c r="B8" s="188"/>
      <c r="C8" s="188"/>
      <c r="D8" s="195" t="s">
        <v>102</v>
      </c>
      <c r="E8" s="195" t="s">
        <v>103</v>
      </c>
      <c r="F8" s="195" t="s">
        <v>104</v>
      </c>
      <c r="G8" s="195" t="s">
        <v>105</v>
      </c>
      <c r="H8" s="195" t="s">
        <v>106</v>
      </c>
      <c r="I8" s="195" t="s">
        <v>107</v>
      </c>
      <c r="J8" s="196" t="s">
        <v>108</v>
      </c>
      <c r="K8" s="197"/>
    </row>
    <row r="9" customFormat="false" ht="12.75" hidden="false" customHeight="true" outlineLevel="0" collapsed="false">
      <c r="A9" s="177" t="s">
        <v>18</v>
      </c>
      <c r="B9" s="177" t="s">
        <v>177</v>
      </c>
      <c r="C9" s="177" t="s">
        <v>178</v>
      </c>
      <c r="D9" s="198" t="n">
        <v>7.93144345180544</v>
      </c>
      <c r="E9" s="198" t="n">
        <v>46.171894135695</v>
      </c>
      <c r="F9" s="198" t="n">
        <v>30.8942775006123</v>
      </c>
      <c r="G9" s="198" t="n">
        <v>9.5891505846257</v>
      </c>
      <c r="H9" s="198" t="n">
        <v>5.41323432726148</v>
      </c>
      <c r="I9" s="199" t="n">
        <v>100</v>
      </c>
      <c r="J9" s="200" t="n">
        <v>34.2743435339653</v>
      </c>
      <c r="K9" s="198"/>
    </row>
    <row r="10" customFormat="false" ht="12.75" hidden="false" customHeight="true" outlineLevel="0" collapsed="false">
      <c r="B10" s="177"/>
      <c r="C10" s="177" t="s">
        <v>166</v>
      </c>
      <c r="D10" s="198" t="n">
        <v>5.86869572250862</v>
      </c>
      <c r="E10" s="198" t="n">
        <v>32.8962246553725</v>
      </c>
      <c r="F10" s="198" t="n">
        <v>37.0511506291691</v>
      </c>
      <c r="G10" s="198" t="n">
        <v>14.5736457141725</v>
      </c>
      <c r="H10" s="198" t="n">
        <v>9.61028327877729</v>
      </c>
      <c r="I10" s="199" t="n">
        <v>100</v>
      </c>
      <c r="J10" s="200" t="n">
        <v>19.4719274528336</v>
      </c>
      <c r="K10" s="198"/>
    </row>
    <row r="11" customFormat="false" ht="12.75" hidden="false" customHeight="true" outlineLevel="0" collapsed="false">
      <c r="B11" s="177"/>
      <c r="C11" s="177" t="s">
        <v>179</v>
      </c>
      <c r="D11" s="198" t="n">
        <v>5.15774888790183</v>
      </c>
      <c r="E11" s="198" t="n">
        <v>19.5682871367864</v>
      </c>
      <c r="F11" s="198" t="n">
        <v>43.4954687386056</v>
      </c>
      <c r="G11" s="198" t="n">
        <v>17.3755809096996</v>
      </c>
      <c r="H11" s="198" t="n">
        <v>14.4029143270066</v>
      </c>
      <c r="I11" s="199" t="n">
        <v>100</v>
      </c>
      <c r="J11" s="200" t="n">
        <v>16.5721807713368</v>
      </c>
      <c r="K11" s="198"/>
    </row>
    <row r="12" customFormat="false" ht="12.75" hidden="false" customHeight="true" outlineLevel="0" collapsed="false">
      <c r="B12" s="177"/>
      <c r="C12" s="177" t="s">
        <v>97</v>
      </c>
      <c r="D12" s="198" t="n">
        <v>5.07329767380383</v>
      </c>
      <c r="E12" s="198" t="n">
        <v>13.6569288098844</v>
      </c>
      <c r="F12" s="198" t="n">
        <v>28.9971151432545</v>
      </c>
      <c r="G12" s="198" t="n">
        <v>22.6835352167159</v>
      </c>
      <c r="H12" s="198" t="n">
        <v>29.5891231563413</v>
      </c>
      <c r="I12" s="199" t="n">
        <v>100</v>
      </c>
      <c r="J12" s="200" t="n">
        <v>11.5684089858675</v>
      </c>
      <c r="K12" s="198"/>
    </row>
    <row r="13" customFormat="false" ht="12.75" hidden="false" customHeight="true" outlineLevel="0" collapsed="false">
      <c r="B13" s="177"/>
      <c r="C13" s="177" t="s">
        <v>136</v>
      </c>
      <c r="D13" s="198" t="n">
        <v>6.10304784655649</v>
      </c>
      <c r="E13" s="198" t="n">
        <v>29.816732243698</v>
      </c>
      <c r="F13" s="198" t="n">
        <v>34.0085449799768</v>
      </c>
      <c r="G13" s="198" t="n">
        <v>15.7512378594706</v>
      </c>
      <c r="H13" s="198" t="n">
        <v>14.3204370702981</v>
      </c>
      <c r="I13" s="199" t="n">
        <v>100</v>
      </c>
      <c r="J13" s="200" t="n">
        <v>21.7467335390171</v>
      </c>
      <c r="K13" s="198"/>
    </row>
    <row r="14" customFormat="false" ht="12.75" hidden="false" customHeight="true" outlineLevel="0" collapsed="false">
      <c r="A14" s="177" t="s">
        <v>20</v>
      </c>
      <c r="B14" s="177" t="s">
        <v>180</v>
      </c>
      <c r="C14" s="177" t="s">
        <v>178</v>
      </c>
      <c r="D14" s="198" t="n">
        <v>19.550709396885</v>
      </c>
      <c r="E14" s="198" t="n">
        <v>38.7882290750716</v>
      </c>
      <c r="F14" s="198" t="n">
        <v>29.8227777728073</v>
      </c>
      <c r="G14" s="198" t="n">
        <v>7.84643038562173</v>
      </c>
      <c r="H14" s="198" t="n">
        <v>3.99185336961438</v>
      </c>
      <c r="I14" s="199" t="n">
        <v>100</v>
      </c>
      <c r="J14" s="200" t="n">
        <v>28.7594551754939</v>
      </c>
      <c r="K14" s="198"/>
    </row>
    <row r="15" customFormat="false" ht="12.75" hidden="false" customHeight="true" outlineLevel="0" collapsed="false">
      <c r="B15" s="177"/>
      <c r="C15" s="177" t="s">
        <v>166</v>
      </c>
      <c r="D15" s="198" t="n">
        <v>9.72439531488095</v>
      </c>
      <c r="E15" s="198" t="n">
        <v>23.5093952032169</v>
      </c>
      <c r="F15" s="198" t="n">
        <v>37.0159991947987</v>
      </c>
      <c r="G15" s="198" t="n">
        <v>15.7618427823287</v>
      </c>
      <c r="H15" s="198" t="n">
        <v>13.9883675047747</v>
      </c>
      <c r="I15" s="199" t="n">
        <v>100</v>
      </c>
      <c r="J15" s="200" t="n">
        <v>13.967416552782</v>
      </c>
      <c r="K15" s="198"/>
    </row>
    <row r="16" customFormat="false" ht="12.75" hidden="false" customHeight="true" outlineLevel="0" collapsed="false">
      <c r="B16" s="177"/>
      <c r="C16" s="177" t="s">
        <v>179</v>
      </c>
      <c r="D16" s="198" t="n">
        <v>7.70392627309216</v>
      </c>
      <c r="E16" s="198" t="n">
        <v>11.8013809802905</v>
      </c>
      <c r="F16" s="198" t="n">
        <v>27.0617032423381</v>
      </c>
      <c r="G16" s="198" t="n">
        <v>27.3677449353799</v>
      </c>
      <c r="H16" s="198" t="n">
        <v>26.0652445688993</v>
      </c>
      <c r="I16" s="199" t="n">
        <v>100</v>
      </c>
      <c r="J16" s="200" t="n">
        <v>14.4263353834074</v>
      </c>
      <c r="K16" s="198"/>
    </row>
    <row r="17" customFormat="false" ht="12.75" hidden="false" customHeight="true" outlineLevel="0" collapsed="false">
      <c r="B17" s="177"/>
      <c r="C17" s="177" t="s">
        <v>97</v>
      </c>
      <c r="D17" s="198" t="n">
        <v>10.8894554516527</v>
      </c>
      <c r="E17" s="198" t="n">
        <v>8.2951490801127</v>
      </c>
      <c r="F17" s="198" t="n">
        <v>13.4132148656152</v>
      </c>
      <c r="G17" s="198" t="n">
        <v>17.0289414231734</v>
      </c>
      <c r="H17" s="198" t="n">
        <v>50.3732391794461</v>
      </c>
      <c r="I17" s="199" t="n">
        <v>100</v>
      </c>
      <c r="J17" s="200" t="n">
        <v>7.64491190146368</v>
      </c>
      <c r="K17" s="198"/>
    </row>
    <row r="18" customFormat="false" ht="12.75" hidden="false" customHeight="true" outlineLevel="0" collapsed="false">
      <c r="B18" s="177"/>
      <c r="C18" s="177" t="s">
        <v>136</v>
      </c>
      <c r="D18" s="198" t="n">
        <v>10.7790283904929</v>
      </c>
      <c r="E18" s="198" t="n">
        <v>22.5071385612035</v>
      </c>
      <c r="F18" s="198" t="n">
        <v>32.714604179691</v>
      </c>
      <c r="G18" s="198" t="n">
        <v>15.938748336187</v>
      </c>
      <c r="H18" s="198" t="n">
        <v>18.0604805324257</v>
      </c>
      <c r="I18" s="199" t="n">
        <v>100</v>
      </c>
      <c r="J18" s="200" t="n">
        <v>15.2522986936922</v>
      </c>
      <c r="K18" s="198"/>
    </row>
    <row r="19" customFormat="false" ht="12.75" hidden="false" customHeight="true" outlineLevel="0" collapsed="false">
      <c r="A19" s="177" t="s">
        <v>22</v>
      </c>
      <c r="B19" s="177" t="s">
        <v>177</v>
      </c>
      <c r="C19" s="177" t="s">
        <v>178</v>
      </c>
      <c r="D19" s="198" t="n">
        <v>3.57872122658479</v>
      </c>
      <c r="E19" s="198" t="n">
        <v>57.0583853952909</v>
      </c>
      <c r="F19" s="198" t="n">
        <v>36.2452561549648</v>
      </c>
      <c r="G19" s="198" t="n">
        <v>2.36216881754754</v>
      </c>
      <c r="H19" s="198" t="n">
        <v>0.755468405612051</v>
      </c>
      <c r="I19" s="199" t="n">
        <v>100</v>
      </c>
      <c r="J19" s="200" t="n">
        <v>37.7364801344437</v>
      </c>
      <c r="K19" s="198"/>
    </row>
    <row r="20" customFormat="false" ht="12.75" hidden="false" customHeight="true" outlineLevel="0" collapsed="false">
      <c r="B20" s="177"/>
      <c r="C20" s="177" t="s">
        <v>166</v>
      </c>
      <c r="D20" s="198" t="n">
        <v>1.63163291004773</v>
      </c>
      <c r="E20" s="198" t="n">
        <v>45.6567173264615</v>
      </c>
      <c r="F20" s="198" t="n">
        <v>44.7596176225903</v>
      </c>
      <c r="G20" s="198" t="n">
        <v>6.28626265351016</v>
      </c>
      <c r="H20" s="198" t="n">
        <v>1.66576948739035</v>
      </c>
      <c r="I20" s="199" t="n">
        <v>100</v>
      </c>
      <c r="J20" s="200" t="n">
        <v>18.2420037054509</v>
      </c>
      <c r="K20" s="198"/>
    </row>
    <row r="21" customFormat="false" ht="12.75" hidden="false" customHeight="true" outlineLevel="0" collapsed="false">
      <c r="B21" s="177"/>
      <c r="C21" s="177" t="s">
        <v>179</v>
      </c>
      <c r="D21" s="198" t="n">
        <v>0.840520648527113</v>
      </c>
      <c r="E21" s="198" t="n">
        <v>22.9467114007506</v>
      </c>
      <c r="F21" s="198" t="n">
        <v>59.6034827006739</v>
      </c>
      <c r="G21" s="198" t="n">
        <v>12.477237728867</v>
      </c>
      <c r="H21" s="198" t="n">
        <v>4.13204752118136</v>
      </c>
      <c r="I21" s="199" t="n">
        <v>100</v>
      </c>
      <c r="J21" s="200" t="n">
        <v>12.7881841935284</v>
      </c>
      <c r="K21" s="198"/>
    </row>
    <row r="22" customFormat="false" ht="12.75" hidden="false" customHeight="true" outlineLevel="0" collapsed="false">
      <c r="B22" s="177"/>
      <c r="C22" s="177" t="s">
        <v>97</v>
      </c>
      <c r="D22" s="198" t="n">
        <v>1.05072808127698</v>
      </c>
      <c r="E22" s="198" t="n">
        <v>10.1173533957951</v>
      </c>
      <c r="F22" s="198" t="n">
        <v>41.8587957520672</v>
      </c>
      <c r="G22" s="198" t="n">
        <v>23.6935305564032</v>
      </c>
      <c r="H22" s="198" t="n">
        <v>23.2795922144576</v>
      </c>
      <c r="I22" s="199" t="n">
        <v>100</v>
      </c>
      <c r="J22" s="200" t="n">
        <v>11.2706442283342</v>
      </c>
      <c r="K22" s="198"/>
    </row>
    <row r="23" customFormat="false" ht="12.75" hidden="false" customHeight="true" outlineLevel="0" collapsed="false">
      <c r="B23" s="177"/>
      <c r="C23" s="177" t="s">
        <v>136</v>
      </c>
      <c r="D23" s="198" t="n">
        <v>1.93115969061653</v>
      </c>
      <c r="E23" s="198" t="n">
        <v>38.649031035064</v>
      </c>
      <c r="F23" s="198" t="n">
        <v>44.2388519983088</v>
      </c>
      <c r="G23" s="198" t="n">
        <v>9.3954918882174</v>
      </c>
      <c r="H23" s="198" t="n">
        <v>5.78546538779322</v>
      </c>
      <c r="I23" s="199" t="n">
        <v>100</v>
      </c>
      <c r="J23" s="200" t="n">
        <v>22.9555012323807</v>
      </c>
      <c r="K23" s="198"/>
    </row>
    <row r="24" customFormat="false" ht="12.75" hidden="false" customHeight="true" outlineLevel="0" collapsed="false">
      <c r="A24" s="177" t="s">
        <v>24</v>
      </c>
      <c r="B24" s="177" t="s">
        <v>181</v>
      </c>
      <c r="C24" s="177" t="s">
        <v>178</v>
      </c>
      <c r="D24" s="198" t="n">
        <v>27.5529828816436</v>
      </c>
      <c r="E24" s="198" t="n">
        <v>29.4741007680703</v>
      </c>
      <c r="F24" s="198" t="n">
        <v>21.7350916884577</v>
      </c>
      <c r="G24" s="198" t="n">
        <v>11.2974723183218</v>
      </c>
      <c r="H24" s="198" t="n">
        <v>9.94035234350665</v>
      </c>
      <c r="I24" s="199" t="n">
        <v>100</v>
      </c>
      <c r="J24" s="200" t="n">
        <v>23.802899461461</v>
      </c>
      <c r="K24" s="198"/>
    </row>
    <row r="25" customFormat="false" ht="12.75" hidden="false" customHeight="true" outlineLevel="0" collapsed="false">
      <c r="B25" s="177"/>
      <c r="C25" s="177" t="s">
        <v>166</v>
      </c>
      <c r="D25" s="198" t="n">
        <v>20.8265779982117</v>
      </c>
      <c r="E25" s="198" t="n">
        <v>23.0174866195733</v>
      </c>
      <c r="F25" s="198" t="n">
        <v>24.3083062281451</v>
      </c>
      <c r="G25" s="198" t="n">
        <v>15.1131911319918</v>
      </c>
      <c r="H25" s="198" t="n">
        <v>16.7344380220781</v>
      </c>
      <c r="I25" s="199" t="n">
        <v>100</v>
      </c>
      <c r="J25" s="200" t="n">
        <v>9.98328938052964</v>
      </c>
      <c r="K25" s="198"/>
    </row>
    <row r="26" customFormat="false" ht="12.75" hidden="false" customHeight="true" outlineLevel="0" collapsed="false">
      <c r="B26" s="177"/>
      <c r="C26" s="177" t="s">
        <v>179</v>
      </c>
      <c r="D26" s="198" t="n">
        <v>17.6299445611117</v>
      </c>
      <c r="E26" s="198" t="n">
        <v>19.1012117733456</v>
      </c>
      <c r="F26" s="198" t="n">
        <v>23.0453466964082</v>
      </c>
      <c r="G26" s="198" t="n">
        <v>18.9931752540233</v>
      </c>
      <c r="H26" s="198" t="n">
        <v>21.2303217151113</v>
      </c>
      <c r="I26" s="199" t="n">
        <v>100</v>
      </c>
      <c r="J26" s="200" t="n">
        <v>9.02702866082382</v>
      </c>
      <c r="K26" s="198"/>
    </row>
    <row r="27" customFormat="false" ht="12.75" hidden="false" customHeight="true" outlineLevel="0" collapsed="false">
      <c r="B27" s="177"/>
      <c r="C27" s="177" t="s">
        <v>97</v>
      </c>
      <c r="D27" s="198" t="n">
        <v>13.2751198779425</v>
      </c>
      <c r="E27" s="198" t="n">
        <v>13.8854075850044</v>
      </c>
      <c r="F27" s="198" t="n">
        <v>13.9692994405696</v>
      </c>
      <c r="G27" s="198" t="n">
        <v>17.0764766782912</v>
      </c>
      <c r="H27" s="198" t="n">
        <v>41.7936964181924</v>
      </c>
      <c r="I27" s="199" t="n">
        <v>100</v>
      </c>
      <c r="J27" s="200" t="n">
        <v>7.9131437436232</v>
      </c>
      <c r="K27" s="198"/>
    </row>
    <row r="28" customFormat="false" ht="12.75" hidden="false" customHeight="true" outlineLevel="0" collapsed="false">
      <c r="B28" s="177"/>
      <c r="C28" s="177" t="s">
        <v>136</v>
      </c>
      <c r="D28" s="198" t="n">
        <v>19.4426739553516</v>
      </c>
      <c r="E28" s="198" t="n">
        <v>20.9074748241458</v>
      </c>
      <c r="F28" s="198" t="n">
        <v>21.2552027762159</v>
      </c>
      <c r="G28" s="198" t="n">
        <v>15.8982396303719</v>
      </c>
      <c r="H28" s="198" t="n">
        <v>22.4964088139147</v>
      </c>
      <c r="I28" s="199" t="n">
        <v>100</v>
      </c>
      <c r="J28" s="200" t="n">
        <v>11.6396020387589</v>
      </c>
      <c r="K28" s="198"/>
    </row>
    <row r="29" customFormat="false" ht="12.75" hidden="false" customHeight="true" outlineLevel="0" collapsed="false">
      <c r="A29" s="177" t="s">
        <v>27</v>
      </c>
      <c r="B29" s="177" t="s">
        <v>180</v>
      </c>
      <c r="C29" s="177" t="s">
        <v>178</v>
      </c>
      <c r="D29" s="198" t="n">
        <v>11.0312528989637</v>
      </c>
      <c r="E29" s="198" t="n">
        <v>59.1333881488846</v>
      </c>
      <c r="F29" s="198" t="n">
        <v>25.3860328376438</v>
      </c>
      <c r="G29" s="198" t="n">
        <v>2.94537890971701</v>
      </c>
      <c r="H29" s="198" t="n">
        <v>1.50394720479086</v>
      </c>
      <c r="I29" s="199" t="n">
        <v>100</v>
      </c>
      <c r="J29" s="200" t="s">
        <v>121</v>
      </c>
      <c r="K29" s="198"/>
    </row>
    <row r="30" customFormat="false" ht="12.75" hidden="false" customHeight="true" outlineLevel="0" collapsed="false">
      <c r="B30" s="177"/>
      <c r="C30" s="177" t="s">
        <v>166</v>
      </c>
      <c r="D30" s="198" t="n">
        <v>2.93840805158467</v>
      </c>
      <c r="E30" s="198" t="n">
        <v>41.4295167973578</v>
      </c>
      <c r="F30" s="198" t="n">
        <v>40.0708617074545</v>
      </c>
      <c r="G30" s="198" t="n">
        <v>10.4318768985105</v>
      </c>
      <c r="H30" s="198" t="n">
        <v>5.12933654509246</v>
      </c>
      <c r="I30" s="199" t="n">
        <v>100</v>
      </c>
      <c r="J30" s="200" t="s">
        <v>121</v>
      </c>
      <c r="K30" s="198"/>
    </row>
    <row r="31" customFormat="false" ht="12.75" hidden="false" customHeight="true" outlineLevel="0" collapsed="false">
      <c r="B31" s="177"/>
      <c r="C31" s="177" t="s">
        <v>179</v>
      </c>
      <c r="D31" s="198" t="n">
        <v>0.793663323136775</v>
      </c>
      <c r="E31" s="198" t="n">
        <v>22.912416487703</v>
      </c>
      <c r="F31" s="198" t="n">
        <v>43.767541307714</v>
      </c>
      <c r="G31" s="198" t="n">
        <v>17.0591296308012</v>
      </c>
      <c r="H31" s="198" t="n">
        <v>15.467249250645</v>
      </c>
      <c r="I31" s="199" t="n">
        <v>100</v>
      </c>
      <c r="J31" s="200" t="s">
        <v>121</v>
      </c>
      <c r="K31" s="198"/>
    </row>
    <row r="32" customFormat="false" ht="12.75" hidden="false" customHeight="true" outlineLevel="0" collapsed="false">
      <c r="B32" s="177"/>
      <c r="C32" s="177" t="s">
        <v>97</v>
      </c>
      <c r="D32" s="198" t="n">
        <v>0.533802785774494</v>
      </c>
      <c r="E32" s="198" t="n">
        <v>8.70285131171576</v>
      </c>
      <c r="F32" s="198" t="n">
        <v>29.037971879112</v>
      </c>
      <c r="G32" s="198" t="n">
        <v>24.385972948352</v>
      </c>
      <c r="H32" s="198" t="n">
        <v>37.3394010750457</v>
      </c>
      <c r="I32" s="199" t="n">
        <v>100</v>
      </c>
      <c r="J32" s="200" t="s">
        <v>121</v>
      </c>
      <c r="K32" s="198"/>
    </row>
    <row r="33" customFormat="false" ht="12.75" hidden="false" customHeight="true" outlineLevel="0" collapsed="false">
      <c r="B33" s="177"/>
      <c r="C33" s="177" t="s">
        <v>136</v>
      </c>
      <c r="D33" s="198" t="n">
        <v>3.04502461457784</v>
      </c>
      <c r="E33" s="198" t="n">
        <v>36.5840569262679</v>
      </c>
      <c r="F33" s="198" t="n">
        <v>37.1693962656256</v>
      </c>
      <c r="G33" s="198" t="n">
        <v>12.4932792067711</v>
      </c>
      <c r="H33" s="198" t="n">
        <v>10.7082429867576</v>
      </c>
      <c r="I33" s="199" t="n">
        <v>100</v>
      </c>
      <c r="J33" s="200" t="s">
        <v>121</v>
      </c>
      <c r="K33" s="198"/>
    </row>
    <row r="34" customFormat="false" ht="12.75" hidden="false" customHeight="true" outlineLevel="0" collapsed="false">
      <c r="A34" s="177" t="s">
        <v>29</v>
      </c>
      <c r="B34" s="177" t="s">
        <v>180</v>
      </c>
      <c r="C34" s="177" t="s">
        <v>178</v>
      </c>
      <c r="D34" s="198" t="n">
        <v>18.5963158424972</v>
      </c>
      <c r="E34" s="198" t="n">
        <v>36.6765086524229</v>
      </c>
      <c r="F34" s="198" t="n">
        <v>34.9487364285216</v>
      </c>
      <c r="G34" s="198" t="n">
        <v>6.45928750222801</v>
      </c>
      <c r="H34" s="198" t="n">
        <v>3.31915157433024</v>
      </c>
      <c r="I34" s="199" t="n">
        <v>100</v>
      </c>
      <c r="J34" s="200" t="n">
        <v>23.230826893216</v>
      </c>
      <c r="K34" s="198"/>
    </row>
    <row r="35" customFormat="false" ht="12.75" hidden="false" customHeight="true" outlineLevel="0" collapsed="false">
      <c r="B35" s="177"/>
      <c r="C35" s="177" t="s">
        <v>166</v>
      </c>
      <c r="D35" s="198" t="n">
        <v>10.6956743855356</v>
      </c>
      <c r="E35" s="198" t="n">
        <v>27.5651965944348</v>
      </c>
      <c r="F35" s="198" t="n">
        <v>44.1695233477754</v>
      </c>
      <c r="G35" s="198" t="n">
        <v>11.0472617348989</v>
      </c>
      <c r="H35" s="198" t="n">
        <v>6.5223439373553</v>
      </c>
      <c r="I35" s="199" t="n">
        <v>100</v>
      </c>
      <c r="J35" s="200" t="n">
        <v>10.5185385766613</v>
      </c>
      <c r="K35" s="198"/>
    </row>
    <row r="36" customFormat="false" ht="12.75" hidden="false" customHeight="true" outlineLevel="0" collapsed="false">
      <c r="B36" s="177"/>
      <c r="C36" s="177" t="s">
        <v>179</v>
      </c>
      <c r="D36" s="198" t="n">
        <v>8.59559364911552</v>
      </c>
      <c r="E36" s="198" t="n">
        <v>17.2034586267439</v>
      </c>
      <c r="F36" s="198" t="n">
        <v>45.6474541713077</v>
      </c>
      <c r="G36" s="198" t="n">
        <v>17.28747002964</v>
      </c>
      <c r="H36" s="198" t="n">
        <v>11.2660235231928</v>
      </c>
      <c r="I36" s="199" t="n">
        <v>100</v>
      </c>
      <c r="J36" s="200" t="n">
        <v>6.55222906338761</v>
      </c>
      <c r="K36" s="198"/>
    </row>
    <row r="37" customFormat="false" ht="12.75" hidden="false" customHeight="true" outlineLevel="0" collapsed="false">
      <c r="B37" s="177"/>
      <c r="C37" s="177" t="s">
        <v>97</v>
      </c>
      <c r="D37" s="198" t="n">
        <v>9.79508167851281</v>
      </c>
      <c r="E37" s="198" t="n">
        <v>12.0010002888158</v>
      </c>
      <c r="F37" s="198" t="n">
        <v>35.1168295071112</v>
      </c>
      <c r="G37" s="198" t="n">
        <v>21.7513507421157</v>
      </c>
      <c r="H37" s="198" t="n">
        <v>21.3357377834445</v>
      </c>
      <c r="I37" s="199" t="n">
        <v>100</v>
      </c>
      <c r="J37" s="200" t="n">
        <v>5.91326939773729</v>
      </c>
      <c r="K37" s="198"/>
    </row>
    <row r="38" customFormat="false" ht="12.75" hidden="false" customHeight="true" outlineLevel="0" collapsed="false">
      <c r="B38" s="177"/>
      <c r="C38" s="177" t="s">
        <v>136</v>
      </c>
      <c r="D38" s="198" t="n">
        <v>12.527669964412</v>
      </c>
      <c r="E38" s="198" t="n">
        <v>25.427036904803</v>
      </c>
      <c r="F38" s="198" t="n">
        <v>39.8141131214945</v>
      </c>
      <c r="G38" s="198" t="n">
        <v>12.7835043630821</v>
      </c>
      <c r="H38" s="198" t="n">
        <v>9.44767564620836</v>
      </c>
      <c r="I38" s="199" t="n">
        <v>100</v>
      </c>
      <c r="J38" s="200" t="n">
        <v>12.833748950917</v>
      </c>
      <c r="K38" s="198"/>
    </row>
    <row r="39" customFormat="false" ht="12.75" hidden="false" customHeight="true" outlineLevel="0" collapsed="false">
      <c r="A39" s="177" t="s">
        <v>31</v>
      </c>
      <c r="B39" s="177" t="s">
        <v>181</v>
      </c>
      <c r="C39" s="177" t="s">
        <v>178</v>
      </c>
      <c r="D39" s="198" t="n">
        <v>23.0238994361388</v>
      </c>
      <c r="E39" s="198" t="n">
        <v>31.1050471608642</v>
      </c>
      <c r="F39" s="198" t="n">
        <v>31.9646336626834</v>
      </c>
      <c r="G39" s="198" t="n">
        <v>9.41967133964444</v>
      </c>
      <c r="H39" s="198" t="n">
        <v>4.48674840066905</v>
      </c>
      <c r="I39" s="199" t="n">
        <v>100</v>
      </c>
      <c r="J39" s="200" t="n">
        <v>34.9528075485918</v>
      </c>
      <c r="K39" s="198"/>
    </row>
    <row r="40" customFormat="false" ht="12.75" hidden="false" customHeight="true" outlineLevel="0" collapsed="false">
      <c r="B40" s="177"/>
      <c r="C40" s="177" t="s">
        <v>166</v>
      </c>
      <c r="D40" s="198" t="n">
        <v>16.2208960026914</v>
      </c>
      <c r="E40" s="198" t="n">
        <v>28.0669131387155</v>
      </c>
      <c r="F40" s="198" t="n">
        <v>38.6388818799162</v>
      </c>
      <c r="G40" s="198" t="n">
        <v>12.1824478258167</v>
      </c>
      <c r="H40" s="198" t="n">
        <v>4.89086115286021</v>
      </c>
      <c r="I40" s="199" t="n">
        <v>100</v>
      </c>
      <c r="J40" s="200" t="n">
        <v>17.3289024374289</v>
      </c>
      <c r="K40" s="198"/>
    </row>
    <row r="41" customFormat="false" ht="12.75" hidden="false" customHeight="true" outlineLevel="0" collapsed="false">
      <c r="B41" s="177"/>
      <c r="C41" s="177" t="s">
        <v>179</v>
      </c>
      <c r="D41" s="198" t="n">
        <v>9.85237763455844</v>
      </c>
      <c r="E41" s="198" t="n">
        <v>16.9177843581258</v>
      </c>
      <c r="F41" s="198" t="n">
        <v>34.9118910758869</v>
      </c>
      <c r="G41" s="198" t="n">
        <v>22.3908436393195</v>
      </c>
      <c r="H41" s="198" t="n">
        <v>15.9271032921094</v>
      </c>
      <c r="I41" s="199" t="n">
        <v>100</v>
      </c>
      <c r="J41" s="200" t="n">
        <v>13.3920044079833</v>
      </c>
      <c r="K41" s="198"/>
    </row>
    <row r="42" customFormat="false" ht="12.75" hidden="false" customHeight="true" outlineLevel="0" collapsed="false">
      <c r="B42" s="177"/>
      <c r="C42" s="177" t="s">
        <v>97</v>
      </c>
      <c r="D42" s="198" t="n">
        <v>7.16467835420962</v>
      </c>
      <c r="E42" s="198" t="n">
        <v>10.9041359282698</v>
      </c>
      <c r="F42" s="198" t="n">
        <v>24.9454753477064</v>
      </c>
      <c r="G42" s="198" t="n">
        <v>24.9859964007771</v>
      </c>
      <c r="H42" s="198" t="n">
        <v>31.9997139690372</v>
      </c>
      <c r="I42" s="199" t="n">
        <v>100</v>
      </c>
      <c r="J42" s="200" t="n">
        <v>8.70907353197977</v>
      </c>
      <c r="K42" s="198"/>
    </row>
    <row r="43" customFormat="false" ht="12.75" hidden="false" customHeight="true" outlineLevel="0" collapsed="false">
      <c r="B43" s="177"/>
      <c r="C43" s="177" t="s">
        <v>136</v>
      </c>
      <c r="D43" s="198" t="n">
        <v>14.8694576748446</v>
      </c>
      <c r="E43" s="198" t="n">
        <v>23.6577527291712</v>
      </c>
      <c r="F43" s="198" t="n">
        <v>33.9241438041073</v>
      </c>
      <c r="G43" s="198" t="n">
        <v>15.5961810860197</v>
      </c>
      <c r="H43" s="198" t="n">
        <v>11.9524647058572</v>
      </c>
      <c r="I43" s="199" t="n">
        <v>100</v>
      </c>
      <c r="J43" s="200" t="n">
        <v>19.7331638563544</v>
      </c>
      <c r="K43" s="198"/>
    </row>
    <row r="44" customFormat="false" ht="12.75" hidden="false" customHeight="true" outlineLevel="0" collapsed="false">
      <c r="A44" s="177" t="s">
        <v>33</v>
      </c>
      <c r="B44" s="177" t="s">
        <v>181</v>
      </c>
      <c r="C44" s="177" t="s">
        <v>178</v>
      </c>
      <c r="D44" s="198" t="n">
        <v>9.00383274759578</v>
      </c>
      <c r="E44" s="198" t="n">
        <v>48.2710189340544</v>
      </c>
      <c r="F44" s="198" t="n">
        <v>30.7220426424129</v>
      </c>
      <c r="G44" s="198" t="n">
        <v>7.45604813076488</v>
      </c>
      <c r="H44" s="198" t="n">
        <v>4.54705754517203</v>
      </c>
      <c r="I44" s="199" t="n">
        <v>100</v>
      </c>
      <c r="J44" s="200" t="n">
        <v>34.4348350362687</v>
      </c>
      <c r="K44" s="198"/>
    </row>
    <row r="45" customFormat="false" ht="12.75" hidden="false" customHeight="true" outlineLevel="0" collapsed="false">
      <c r="B45" s="177"/>
      <c r="C45" s="177" t="s">
        <v>166</v>
      </c>
      <c r="D45" s="198" t="n">
        <v>5.22881370624402</v>
      </c>
      <c r="E45" s="198" t="n">
        <v>39.5846964097995</v>
      </c>
      <c r="F45" s="198" t="n">
        <v>35.4979463610101</v>
      </c>
      <c r="G45" s="198" t="n">
        <v>12.2009919655955</v>
      </c>
      <c r="H45" s="198" t="n">
        <v>7.48755155735095</v>
      </c>
      <c r="I45" s="199" t="n">
        <v>100</v>
      </c>
      <c r="J45" s="200" t="n">
        <v>19.4055827015811</v>
      </c>
      <c r="K45" s="198"/>
    </row>
    <row r="46" customFormat="false" ht="12.75" hidden="false" customHeight="true" outlineLevel="0" collapsed="false">
      <c r="B46" s="177"/>
      <c r="C46" s="177" t="s">
        <v>179</v>
      </c>
      <c r="D46" s="198" t="n">
        <v>4.0545215413253</v>
      </c>
      <c r="E46" s="198" t="n">
        <v>21.693850058314</v>
      </c>
      <c r="F46" s="198" t="n">
        <v>35.3783617108852</v>
      </c>
      <c r="G46" s="198" t="n">
        <v>20.7828432239295</v>
      </c>
      <c r="H46" s="198" t="n">
        <v>18.0904234655459</v>
      </c>
      <c r="I46" s="199" t="n">
        <v>100</v>
      </c>
      <c r="J46" s="200" t="n">
        <v>12.0124189719542</v>
      </c>
      <c r="K46" s="198"/>
    </row>
    <row r="47" customFormat="false" ht="12.75" hidden="false" customHeight="true" outlineLevel="0" collapsed="false">
      <c r="B47" s="177"/>
      <c r="C47" s="177" t="s">
        <v>97</v>
      </c>
      <c r="D47" s="198" t="n">
        <v>4.83525670016552</v>
      </c>
      <c r="E47" s="198" t="n">
        <v>12.6547429553941</v>
      </c>
      <c r="F47" s="198" t="n">
        <v>23.3904893601011</v>
      </c>
      <c r="G47" s="198" t="n">
        <v>19.9220144608847</v>
      </c>
      <c r="H47" s="198" t="n">
        <v>39.1974965234546</v>
      </c>
      <c r="I47" s="199" t="n">
        <v>100</v>
      </c>
      <c r="J47" s="200" t="n">
        <v>13.6045015853978</v>
      </c>
      <c r="K47" s="198"/>
    </row>
    <row r="48" customFormat="false" ht="12.75" hidden="false" customHeight="true" outlineLevel="0" collapsed="false">
      <c r="B48" s="177"/>
      <c r="C48" s="177" t="s">
        <v>136</v>
      </c>
      <c r="D48" s="198" t="n">
        <v>5.97504771911231</v>
      </c>
      <c r="E48" s="198" t="n">
        <v>35.1366222731149</v>
      </c>
      <c r="F48" s="198" t="n">
        <v>32.1835854212026</v>
      </c>
      <c r="G48" s="198" t="n">
        <v>13.2842359806577</v>
      </c>
      <c r="H48" s="198" t="n">
        <v>13.4205086059125</v>
      </c>
      <c r="I48" s="199" t="n">
        <v>100</v>
      </c>
      <c r="J48" s="200" t="n">
        <v>22.2367944622255</v>
      </c>
      <c r="K48" s="198"/>
    </row>
    <row r="49" customFormat="false" ht="12.75" hidden="false" customHeight="true" outlineLevel="0" collapsed="false">
      <c r="A49" s="177" t="s">
        <v>34</v>
      </c>
      <c r="B49" s="177" t="s">
        <v>180</v>
      </c>
      <c r="C49" s="177" t="s">
        <v>178</v>
      </c>
      <c r="D49" s="198" t="n">
        <v>11.0098071050046</v>
      </c>
      <c r="E49" s="198" t="n">
        <v>22.987237251577</v>
      </c>
      <c r="F49" s="198" t="n">
        <v>47.4741558058444</v>
      </c>
      <c r="G49" s="198" t="n">
        <v>14.7990862831405</v>
      </c>
      <c r="H49" s="198" t="n">
        <v>3.72971355443357</v>
      </c>
      <c r="I49" s="199" t="n">
        <v>100</v>
      </c>
      <c r="J49" s="200" t="n">
        <v>34.4131102511994</v>
      </c>
      <c r="K49" s="198"/>
    </row>
    <row r="50" customFormat="false" ht="12.75" hidden="false" customHeight="true" outlineLevel="0" collapsed="false">
      <c r="B50" s="177"/>
      <c r="C50" s="177" t="s">
        <v>166</v>
      </c>
      <c r="D50" s="198" t="n">
        <v>9.97422574826679</v>
      </c>
      <c r="E50" s="198" t="n">
        <v>31.0419844066948</v>
      </c>
      <c r="F50" s="198" t="n">
        <v>37.8869093254333</v>
      </c>
      <c r="G50" s="198" t="n">
        <v>13.2975591713379</v>
      </c>
      <c r="H50" s="198" t="n">
        <v>7.79932134826726</v>
      </c>
      <c r="I50" s="199" t="n">
        <v>100</v>
      </c>
      <c r="J50" s="200" t="n">
        <v>20.3629793196997</v>
      </c>
      <c r="K50" s="198"/>
    </row>
    <row r="51" customFormat="false" ht="12.75" hidden="false" customHeight="true" outlineLevel="0" collapsed="false">
      <c r="B51" s="177"/>
      <c r="C51" s="177" t="s">
        <v>179</v>
      </c>
      <c r="D51" s="198" t="n">
        <v>8.36899484683557</v>
      </c>
      <c r="E51" s="198" t="n">
        <v>15.9267449570682</v>
      </c>
      <c r="F51" s="198" t="n">
        <v>33.4786720924675</v>
      </c>
      <c r="G51" s="198" t="n">
        <v>23.3541681392398</v>
      </c>
      <c r="H51" s="198" t="n">
        <v>18.871419964389</v>
      </c>
      <c r="I51" s="199" t="n">
        <v>100</v>
      </c>
      <c r="J51" s="200" t="n">
        <v>13.6687369565634</v>
      </c>
      <c r="K51" s="198"/>
    </row>
    <row r="52" customFormat="false" ht="12.75" hidden="false" customHeight="true" outlineLevel="0" collapsed="false">
      <c r="B52" s="177"/>
      <c r="C52" s="177" t="s">
        <v>97</v>
      </c>
      <c r="D52" s="198" t="n">
        <v>6.24636873626901</v>
      </c>
      <c r="E52" s="198" t="n">
        <v>9.87011736022939</v>
      </c>
      <c r="F52" s="198" t="n">
        <v>17.2399876768853</v>
      </c>
      <c r="G52" s="198" t="n">
        <v>23.0124202713576</v>
      </c>
      <c r="H52" s="198" t="n">
        <v>43.6311059552587</v>
      </c>
      <c r="I52" s="199" t="n">
        <v>100</v>
      </c>
      <c r="J52" s="200" t="n">
        <v>9.61139208012646</v>
      </c>
      <c r="K52" s="198"/>
    </row>
    <row r="53" customFormat="false" ht="12.75" hidden="false" customHeight="true" outlineLevel="0" collapsed="false">
      <c r="B53" s="177"/>
      <c r="C53" s="177" t="s">
        <v>136</v>
      </c>
      <c r="D53" s="198" t="n">
        <v>9.12739886201374</v>
      </c>
      <c r="E53" s="198" t="n">
        <v>23.7296859754455</v>
      </c>
      <c r="F53" s="198" t="n">
        <v>33.2618775782614</v>
      </c>
      <c r="G53" s="198" t="n">
        <v>16.7662666548478</v>
      </c>
      <c r="H53" s="198" t="n">
        <v>17.1147709294316</v>
      </c>
      <c r="I53" s="199" t="n">
        <v>100</v>
      </c>
      <c r="J53" s="200" t="n">
        <v>19.5052339605699</v>
      </c>
      <c r="K53" s="198"/>
    </row>
    <row r="54" customFormat="false" ht="12.75" hidden="false" customHeight="true" outlineLevel="0" collapsed="false">
      <c r="A54" s="177" t="s">
        <v>38</v>
      </c>
      <c r="B54" s="177" t="s">
        <v>180</v>
      </c>
      <c r="C54" s="177" t="s">
        <v>178</v>
      </c>
      <c r="D54" s="198" t="n">
        <v>12.3925920722999</v>
      </c>
      <c r="E54" s="198" t="n">
        <v>61.6152747535764</v>
      </c>
      <c r="F54" s="198" t="n">
        <v>18.5086979934911</v>
      </c>
      <c r="G54" s="198" t="n">
        <v>5.0496359251715</v>
      </c>
      <c r="H54" s="198" t="n">
        <v>2.43379925546112</v>
      </c>
      <c r="I54" s="199" t="n">
        <v>100</v>
      </c>
      <c r="J54" s="200" t="s">
        <v>121</v>
      </c>
      <c r="K54" s="198"/>
    </row>
    <row r="55" customFormat="false" ht="12.75" hidden="false" customHeight="true" outlineLevel="0" collapsed="false">
      <c r="B55" s="177"/>
      <c r="C55" s="177" t="s">
        <v>166</v>
      </c>
      <c r="D55" s="198" t="n">
        <v>3.41227617668446</v>
      </c>
      <c r="E55" s="198" t="n">
        <v>52.2416514913268</v>
      </c>
      <c r="F55" s="198" t="n">
        <v>24.1718304256761</v>
      </c>
      <c r="G55" s="198" t="n">
        <v>10.3642392337955</v>
      </c>
      <c r="H55" s="198" t="n">
        <v>9.8100026725172</v>
      </c>
      <c r="I55" s="199" t="n">
        <v>100</v>
      </c>
      <c r="J55" s="200" t="s">
        <v>121</v>
      </c>
      <c r="K55" s="198"/>
    </row>
    <row r="56" customFormat="false" ht="12.75" hidden="false" customHeight="true" outlineLevel="0" collapsed="false">
      <c r="B56" s="177"/>
      <c r="C56" s="177" t="s">
        <v>179</v>
      </c>
      <c r="D56" s="198" t="n">
        <v>1.42517814726841</v>
      </c>
      <c r="E56" s="198" t="n">
        <v>38.479809976247</v>
      </c>
      <c r="F56" s="198" t="n">
        <v>24.5447347585115</v>
      </c>
      <c r="G56" s="198" t="n">
        <v>15.6769596199525</v>
      </c>
      <c r="H56" s="198" t="n">
        <v>19.8733174980206</v>
      </c>
      <c r="I56" s="199" t="n">
        <v>100</v>
      </c>
      <c r="J56" s="200" t="s">
        <v>121</v>
      </c>
      <c r="K56" s="198"/>
    </row>
    <row r="57" customFormat="false" ht="12.75" hidden="false" customHeight="true" outlineLevel="0" collapsed="false">
      <c r="B57" s="177"/>
      <c r="C57" s="177" t="s">
        <v>97</v>
      </c>
      <c r="D57" s="198" t="n">
        <v>0.543340975058743</v>
      </c>
      <c r="E57" s="198" t="n">
        <v>11.010280583186</v>
      </c>
      <c r="F57" s="198" t="n">
        <v>17.5513433390686</v>
      </c>
      <c r="G57" s="198" t="n">
        <v>17.1791071096643</v>
      </c>
      <c r="H57" s="198" t="n">
        <v>53.7159279930224</v>
      </c>
      <c r="I57" s="199" t="n">
        <v>100</v>
      </c>
      <c r="J57" s="200" t="s">
        <v>121</v>
      </c>
      <c r="K57" s="198"/>
    </row>
    <row r="58" customFormat="false" ht="12.75" hidden="false" customHeight="true" outlineLevel="0" collapsed="false">
      <c r="B58" s="177"/>
      <c r="C58" s="177" t="s">
        <v>136</v>
      </c>
      <c r="D58" s="198" t="n">
        <v>4.31893266556672</v>
      </c>
      <c r="E58" s="198" t="n">
        <v>45.3505969724273</v>
      </c>
      <c r="F58" s="198" t="n">
        <v>21.8743296005492</v>
      </c>
      <c r="G58" s="198" t="n">
        <v>10.879681094638</v>
      </c>
      <c r="H58" s="198" t="n">
        <v>17.5764596668188</v>
      </c>
      <c r="I58" s="199" t="n">
        <v>100</v>
      </c>
      <c r="J58" s="200" t="s">
        <v>121</v>
      </c>
      <c r="K58" s="198"/>
    </row>
    <row r="59" customFormat="false" ht="12.75" hidden="false" customHeight="true" outlineLevel="0" collapsed="false">
      <c r="A59" s="177" t="s">
        <v>42</v>
      </c>
      <c r="B59" s="177" t="s">
        <v>177</v>
      </c>
      <c r="C59" s="177" t="s">
        <v>178</v>
      </c>
      <c r="D59" s="198" t="n">
        <v>17.6168941951582</v>
      </c>
      <c r="E59" s="198" t="n">
        <v>32.9340533035565</v>
      </c>
      <c r="F59" s="198" t="n">
        <v>31.1107690997862</v>
      </c>
      <c r="G59" s="198" t="n">
        <v>11.0981947259671</v>
      </c>
      <c r="H59" s="198" t="n">
        <v>7.24008867553204</v>
      </c>
      <c r="I59" s="199" t="n">
        <v>100</v>
      </c>
      <c r="J59" s="200" t="n">
        <v>16.5800820575162</v>
      </c>
      <c r="K59" s="198"/>
    </row>
    <row r="60" customFormat="false" ht="12.75" hidden="false" customHeight="true" outlineLevel="0" collapsed="false">
      <c r="B60" s="177"/>
      <c r="C60" s="177" t="s">
        <v>166</v>
      </c>
      <c r="D60" s="198" t="n">
        <v>9.03341947995256</v>
      </c>
      <c r="E60" s="198" t="n">
        <v>27.6457249257323</v>
      </c>
      <c r="F60" s="198" t="n">
        <v>36.0830716098601</v>
      </c>
      <c r="G60" s="198" t="n">
        <v>13.2001344350829</v>
      </c>
      <c r="H60" s="198" t="n">
        <v>14.0376495493721</v>
      </c>
      <c r="I60" s="199" t="n">
        <v>100</v>
      </c>
      <c r="J60" s="200" t="n">
        <v>1.63487045848879</v>
      </c>
      <c r="K60" s="198"/>
    </row>
    <row r="61" customFormat="false" ht="12.75" hidden="false" customHeight="true" outlineLevel="0" collapsed="false">
      <c r="B61" s="177"/>
      <c r="C61" s="177" t="s">
        <v>179</v>
      </c>
      <c r="D61" s="198" t="n">
        <v>14.7302308576204</v>
      </c>
      <c r="E61" s="198" t="n">
        <v>21.5802256345973</v>
      </c>
      <c r="F61" s="198" t="n">
        <v>26.2744176329259</v>
      </c>
      <c r="G61" s="198" t="n">
        <v>20.4624986942442</v>
      </c>
      <c r="H61" s="198" t="n">
        <v>16.9526271806121</v>
      </c>
      <c r="I61" s="199" t="n">
        <v>100</v>
      </c>
      <c r="J61" s="200" t="s">
        <v>121</v>
      </c>
      <c r="K61" s="198"/>
    </row>
    <row r="62" customFormat="false" ht="12.75" hidden="false" customHeight="true" outlineLevel="0" collapsed="false">
      <c r="B62" s="177"/>
      <c r="C62" s="177" t="s">
        <v>97</v>
      </c>
      <c r="D62" s="198" t="n">
        <v>4.27406199021207</v>
      </c>
      <c r="E62" s="198" t="n">
        <v>11.2486294226192</v>
      </c>
      <c r="F62" s="198" t="n">
        <v>21.9131923087209</v>
      </c>
      <c r="G62" s="198" t="n">
        <v>19.2265932126334</v>
      </c>
      <c r="H62" s="198" t="n">
        <v>43.3375230658145</v>
      </c>
      <c r="I62" s="199" t="n">
        <v>100</v>
      </c>
      <c r="J62" s="200" t="s">
        <v>121</v>
      </c>
      <c r="K62" s="198"/>
    </row>
    <row r="63" customFormat="false" ht="12.75" hidden="false" customHeight="true" outlineLevel="0" collapsed="false">
      <c r="B63" s="177"/>
      <c r="C63" s="177" t="s">
        <v>136</v>
      </c>
      <c r="D63" s="198" t="n">
        <v>11.8447583643123</v>
      </c>
      <c r="E63" s="198" t="n">
        <v>25.6735167286245</v>
      </c>
      <c r="F63" s="198" t="n">
        <v>30.0017249070632</v>
      </c>
      <c r="G63" s="198" t="n">
        <v>14.2955539033457</v>
      </c>
      <c r="H63" s="198" t="n">
        <v>18.1844460966543</v>
      </c>
      <c r="I63" s="199" t="n">
        <v>100</v>
      </c>
      <c r="J63" s="200" t="n">
        <v>7.46770923467121</v>
      </c>
      <c r="K63" s="198"/>
    </row>
    <row r="64" customFormat="false" ht="12.75" hidden="false" customHeight="true" outlineLevel="0" collapsed="false">
      <c r="A64" s="177" t="s">
        <v>44</v>
      </c>
      <c r="B64" s="177" t="s">
        <v>182</v>
      </c>
      <c r="C64" s="177" t="s">
        <v>178</v>
      </c>
      <c r="D64" s="198" t="n">
        <v>12.4324324324324</v>
      </c>
      <c r="E64" s="198" t="n">
        <v>45.4577157802964</v>
      </c>
      <c r="F64" s="198" t="n">
        <v>25.7367044463819</v>
      </c>
      <c r="G64" s="198" t="n">
        <v>7.53269398430689</v>
      </c>
      <c r="H64" s="198" t="n">
        <v>8.84045335658239</v>
      </c>
      <c r="I64" s="199" t="n">
        <v>100</v>
      </c>
      <c r="J64" s="200" t="n">
        <v>25.0882007056056</v>
      </c>
      <c r="K64" s="198"/>
    </row>
    <row r="65" customFormat="false" ht="12.75" hidden="false" customHeight="true" outlineLevel="0" collapsed="false">
      <c r="B65" s="177"/>
      <c r="C65" s="177" t="s">
        <v>166</v>
      </c>
      <c r="D65" s="198" t="n">
        <v>4.23699015471167</v>
      </c>
      <c r="E65" s="198" t="n">
        <v>30.0808720112518</v>
      </c>
      <c r="F65" s="198" t="n">
        <v>33.4739803094234</v>
      </c>
      <c r="G65" s="198" t="n">
        <v>14.9261603375527</v>
      </c>
      <c r="H65" s="198" t="n">
        <v>17.2819971870605</v>
      </c>
      <c r="I65" s="199" t="n">
        <v>100</v>
      </c>
      <c r="J65" s="200" t="n">
        <v>14.6586646661665</v>
      </c>
      <c r="K65" s="198"/>
    </row>
    <row r="66" customFormat="false" ht="12.75" hidden="false" customHeight="true" outlineLevel="0" collapsed="false">
      <c r="B66" s="177"/>
      <c r="C66" s="177" t="s">
        <v>179</v>
      </c>
      <c r="D66" s="198" t="s">
        <v>121</v>
      </c>
      <c r="E66" s="198" t="s">
        <v>121</v>
      </c>
      <c r="F66" s="198" t="s">
        <v>121</v>
      </c>
      <c r="G66" s="198" t="s">
        <v>121</v>
      </c>
      <c r="H66" s="198" t="s">
        <v>121</v>
      </c>
      <c r="I66" s="199" t="s">
        <v>121</v>
      </c>
      <c r="J66" s="200" t="s">
        <v>121</v>
      </c>
      <c r="K66" s="198"/>
    </row>
    <row r="67" customFormat="false" ht="12.75" hidden="false" customHeight="true" outlineLevel="0" collapsed="false">
      <c r="B67" s="177"/>
      <c r="C67" s="177" t="s">
        <v>97</v>
      </c>
      <c r="D67" s="198" t="n">
        <v>6.75675675675676</v>
      </c>
      <c r="E67" s="198" t="n">
        <v>11.5540540540541</v>
      </c>
      <c r="F67" s="198" t="n">
        <v>25.6081081081081</v>
      </c>
      <c r="G67" s="198" t="n">
        <v>16.2162162162162</v>
      </c>
      <c r="H67" s="198" t="n">
        <v>39.8648648648649</v>
      </c>
      <c r="I67" s="199" t="n">
        <v>100</v>
      </c>
      <c r="J67" s="200" t="n">
        <v>17.2625698324022</v>
      </c>
      <c r="K67" s="198"/>
    </row>
    <row r="68" customFormat="false" ht="12.75" hidden="false" customHeight="true" outlineLevel="0" collapsed="false">
      <c r="B68" s="177"/>
      <c r="C68" s="177" t="s">
        <v>136</v>
      </c>
      <c r="D68" s="198" t="n">
        <v>8.16864295125165</v>
      </c>
      <c r="E68" s="198" t="n">
        <v>34.7903588312796</v>
      </c>
      <c r="F68" s="198" t="n">
        <v>29.1327598232969</v>
      </c>
      <c r="G68" s="198" t="n">
        <v>11.7879562892351</v>
      </c>
      <c r="H68" s="198" t="n">
        <v>16.1202821049368</v>
      </c>
      <c r="I68" s="199" t="n">
        <v>100</v>
      </c>
      <c r="J68" s="200" t="n">
        <v>19.903153712441</v>
      </c>
      <c r="K68" s="198"/>
    </row>
    <row r="69" customFormat="false" ht="12.75" hidden="false" customHeight="true" outlineLevel="0" collapsed="false">
      <c r="A69" s="177" t="s">
        <v>46</v>
      </c>
      <c r="B69" s="177" t="s">
        <v>181</v>
      </c>
      <c r="C69" s="177" t="s">
        <v>178</v>
      </c>
      <c r="D69" s="198" t="n">
        <v>18.1668099742046</v>
      </c>
      <c r="E69" s="198" t="n">
        <v>37.2760103181427</v>
      </c>
      <c r="F69" s="198" t="n">
        <v>25.8503869303525</v>
      </c>
      <c r="G69" s="198" t="n">
        <v>10.9578675838349</v>
      </c>
      <c r="H69" s="198" t="n">
        <v>7.74892519346518</v>
      </c>
      <c r="I69" s="199" t="n">
        <v>100</v>
      </c>
      <c r="J69" s="200" t="n">
        <v>20.6793070522439</v>
      </c>
      <c r="K69" s="198"/>
    </row>
    <row r="70" customFormat="false" ht="12.75" hidden="false" customHeight="true" outlineLevel="0" collapsed="false">
      <c r="B70" s="177"/>
      <c r="C70" s="177" t="s">
        <v>166</v>
      </c>
      <c r="D70" s="198" t="n">
        <v>8.50695815628603</v>
      </c>
      <c r="E70" s="198" t="n">
        <v>26.6163299477151</v>
      </c>
      <c r="F70" s="198" t="n">
        <v>27.4708957935141</v>
      </c>
      <c r="G70" s="198" t="n">
        <v>17.5580899426604</v>
      </c>
      <c r="H70" s="198" t="n">
        <v>19.8477261598243</v>
      </c>
      <c r="I70" s="199" t="n">
        <v>100</v>
      </c>
      <c r="J70" s="200" t="n">
        <v>9.80438251552972</v>
      </c>
      <c r="K70" s="198"/>
    </row>
    <row r="71" customFormat="false" ht="12.75" hidden="false" customHeight="true" outlineLevel="0" collapsed="false">
      <c r="B71" s="177"/>
      <c r="C71" s="177" t="s">
        <v>179</v>
      </c>
      <c r="D71" s="198" t="n">
        <v>5.75336744283178</v>
      </c>
      <c r="E71" s="198" t="n">
        <v>20.3926072882949</v>
      </c>
      <c r="F71" s="198" t="n">
        <v>25.4150569071734</v>
      </c>
      <c r="G71" s="198" t="n">
        <v>19.9227315443249</v>
      </c>
      <c r="H71" s="198" t="n">
        <v>28.516236817375</v>
      </c>
      <c r="I71" s="199" t="n">
        <v>100</v>
      </c>
      <c r="J71" s="200" t="n">
        <v>6.64782142509016</v>
      </c>
      <c r="K71" s="198"/>
    </row>
    <row r="72" customFormat="false" ht="12.75" hidden="false" customHeight="true" outlineLevel="0" collapsed="false">
      <c r="B72" s="177"/>
      <c r="C72" s="177" t="s">
        <v>97</v>
      </c>
      <c r="D72" s="198" t="n">
        <v>4.02928672649976</v>
      </c>
      <c r="E72" s="198" t="n">
        <v>12.9655172413793</v>
      </c>
      <c r="F72" s="198" t="n">
        <v>21.5824279641001</v>
      </c>
      <c r="G72" s="198" t="n">
        <v>19.9773264052905</v>
      </c>
      <c r="H72" s="198" t="n">
        <v>41.4454416627303</v>
      </c>
      <c r="I72" s="199" t="n">
        <v>100</v>
      </c>
      <c r="J72" s="200" t="n">
        <v>5.805613398117</v>
      </c>
      <c r="K72" s="198"/>
    </row>
    <row r="73" customFormat="false" ht="12.75" hidden="false" customHeight="true" outlineLevel="0" collapsed="false">
      <c r="B73" s="177"/>
      <c r="C73" s="177" t="s">
        <v>136</v>
      </c>
      <c r="D73" s="198" t="n">
        <v>7.67166367553832</v>
      </c>
      <c r="E73" s="198" t="n">
        <v>22.9423414397888</v>
      </c>
      <c r="F73" s="198" t="n">
        <v>25.6771505438767</v>
      </c>
      <c r="G73" s="198" t="n">
        <v>17.8578655617737</v>
      </c>
      <c r="H73" s="198" t="n">
        <v>25.8509787790225</v>
      </c>
      <c r="I73" s="199" t="n">
        <v>100</v>
      </c>
      <c r="J73" s="200" t="n">
        <v>9.22543227275191</v>
      </c>
      <c r="K73" s="198"/>
    </row>
    <row r="74" customFormat="false" ht="12.75" hidden="false" customHeight="true" outlineLevel="0" collapsed="false">
      <c r="A74" s="177" t="s">
        <v>48</v>
      </c>
      <c r="B74" s="177" t="s">
        <v>181</v>
      </c>
      <c r="C74" s="177" t="s">
        <v>178</v>
      </c>
      <c r="D74" s="198" t="n">
        <v>24.6529476480148</v>
      </c>
      <c r="E74" s="198" t="n">
        <v>44.494056497283</v>
      </c>
      <c r="F74" s="198" t="n">
        <v>19.2459233131836</v>
      </c>
      <c r="G74" s="198" t="n">
        <v>6.19957091275306</v>
      </c>
      <c r="H74" s="198" t="n">
        <v>5.40750162876555</v>
      </c>
      <c r="I74" s="199" t="n">
        <v>100</v>
      </c>
      <c r="J74" s="200" t="n">
        <v>22.6921242351605</v>
      </c>
      <c r="K74" s="198"/>
    </row>
    <row r="75" customFormat="false" ht="12.75" hidden="false" customHeight="true" outlineLevel="0" collapsed="false">
      <c r="B75" s="177"/>
      <c r="C75" s="177" t="s">
        <v>166</v>
      </c>
      <c r="D75" s="198" t="n">
        <v>11.2454056351176</v>
      </c>
      <c r="E75" s="198" t="n">
        <v>28.0854614538904</v>
      </c>
      <c r="F75" s="198" t="n">
        <v>30.0703942051614</v>
      </c>
      <c r="G75" s="198" t="n">
        <v>11.771840169223</v>
      </c>
      <c r="H75" s="198" t="n">
        <v>18.8268985366075</v>
      </c>
      <c r="I75" s="199" t="n">
        <v>100</v>
      </c>
      <c r="J75" s="200" t="n">
        <v>15.0820172832551</v>
      </c>
      <c r="K75" s="198"/>
    </row>
    <row r="76" customFormat="false" ht="12.75" hidden="false" customHeight="true" outlineLevel="0" collapsed="false">
      <c r="B76" s="177"/>
      <c r="C76" s="177" t="s">
        <v>179</v>
      </c>
      <c r="D76" s="198" t="n">
        <v>3.55488772486624</v>
      </c>
      <c r="E76" s="198" t="n">
        <v>22.6642699658751</v>
      </c>
      <c r="F76" s="198" t="n">
        <v>33.9603140052521</v>
      </c>
      <c r="G76" s="198" t="n">
        <v>19.9393335112135</v>
      </c>
      <c r="H76" s="198" t="n">
        <v>19.881194792793</v>
      </c>
      <c r="I76" s="199" t="n">
        <v>100</v>
      </c>
      <c r="J76" s="200" t="n">
        <v>21.0396403476076</v>
      </c>
      <c r="K76" s="198"/>
    </row>
    <row r="77" customFormat="false" ht="12.75" hidden="false" customHeight="true" outlineLevel="0" collapsed="false">
      <c r="B77" s="177"/>
      <c r="C77" s="177" t="s">
        <v>97</v>
      </c>
      <c r="D77" s="198" t="n">
        <v>3.66389750267876</v>
      </c>
      <c r="E77" s="198" t="n">
        <v>19.0294356051592</v>
      </c>
      <c r="F77" s="198" t="n">
        <v>21.4874964816678</v>
      </c>
      <c r="G77" s="198" t="n">
        <v>14.9559015567638</v>
      </c>
      <c r="H77" s="198" t="n">
        <v>40.8632688537304</v>
      </c>
      <c r="I77" s="199" t="n">
        <v>100</v>
      </c>
      <c r="J77" s="200" t="n">
        <v>16.4642242803403</v>
      </c>
      <c r="K77" s="198"/>
    </row>
    <row r="78" customFormat="false" ht="12.75" hidden="false" customHeight="true" outlineLevel="0" collapsed="false">
      <c r="B78" s="177"/>
      <c r="C78" s="177" t="s">
        <v>136</v>
      </c>
      <c r="D78" s="198" t="n">
        <v>11.8464070848926</v>
      </c>
      <c r="E78" s="198" t="n">
        <v>29.255095295743</v>
      </c>
      <c r="F78" s="198" t="n">
        <v>26.0697984384416</v>
      </c>
      <c r="G78" s="198" t="n">
        <v>12.0081994259645</v>
      </c>
      <c r="H78" s="198" t="n">
        <v>20.8204997549584</v>
      </c>
      <c r="I78" s="199" t="n">
        <v>100</v>
      </c>
      <c r="J78" s="200" t="n">
        <v>17.9257677867243</v>
      </c>
      <c r="K78" s="198"/>
    </row>
    <row r="79" customFormat="false" ht="12.75" hidden="false" customHeight="true" outlineLevel="0" collapsed="false">
      <c r="A79" s="177" t="s">
        <v>50</v>
      </c>
      <c r="B79" s="177" t="s">
        <v>182</v>
      </c>
      <c r="C79" s="177" t="s">
        <v>178</v>
      </c>
      <c r="D79" s="198" t="n">
        <v>7.32858990944373</v>
      </c>
      <c r="E79" s="198" t="n">
        <v>70.4139715394567</v>
      </c>
      <c r="F79" s="198" t="n">
        <v>17.5743855109961</v>
      </c>
      <c r="G79" s="198" t="n">
        <v>4.19793014230272</v>
      </c>
      <c r="H79" s="198" t="n">
        <v>0.485122897800776</v>
      </c>
      <c r="I79" s="199" t="n">
        <v>100</v>
      </c>
      <c r="J79" s="200" t="s">
        <v>121</v>
      </c>
      <c r="K79" s="198"/>
    </row>
    <row r="80" customFormat="false" ht="12.75" hidden="false" customHeight="true" outlineLevel="0" collapsed="false">
      <c r="B80" s="177"/>
      <c r="C80" s="177" t="s">
        <v>166</v>
      </c>
      <c r="D80" s="198" t="n">
        <v>3.31497508523472</v>
      </c>
      <c r="E80" s="198" t="n">
        <v>52.7537372147915</v>
      </c>
      <c r="F80" s="198" t="n">
        <v>26.818777865198</v>
      </c>
      <c r="G80" s="198" t="n">
        <v>11.3086808287438</v>
      </c>
      <c r="H80" s="198" t="n">
        <v>5.803829006032</v>
      </c>
      <c r="I80" s="199" t="n">
        <v>100</v>
      </c>
      <c r="J80" s="200" t="s">
        <v>121</v>
      </c>
      <c r="K80" s="198"/>
    </row>
    <row r="81" customFormat="false" ht="12.75" hidden="false" customHeight="true" outlineLevel="0" collapsed="false">
      <c r="B81" s="177"/>
      <c r="C81" s="177" t="s">
        <v>179</v>
      </c>
      <c r="D81" s="198" t="n">
        <v>0.241940757209181</v>
      </c>
      <c r="E81" s="198" t="n">
        <v>27.0973648074282</v>
      </c>
      <c r="F81" s="198" t="n">
        <v>36.9450075197803</v>
      </c>
      <c r="G81" s="198" t="n">
        <v>19.466422546263</v>
      </c>
      <c r="H81" s="198" t="n">
        <v>16.2492643693193</v>
      </c>
      <c r="I81" s="199" t="n">
        <v>100</v>
      </c>
      <c r="J81" s="200" t="s">
        <v>121</v>
      </c>
      <c r="K81" s="198"/>
    </row>
    <row r="82" customFormat="false" ht="12.75" hidden="false" customHeight="true" outlineLevel="0" collapsed="false">
      <c r="B82" s="177"/>
      <c r="C82" s="177" t="s">
        <v>97</v>
      </c>
      <c r="D82" s="198" t="n">
        <v>0.39327851269217</v>
      </c>
      <c r="E82" s="198" t="n">
        <v>14.2509831962817</v>
      </c>
      <c r="F82" s="198" t="n">
        <v>28.6878798712907</v>
      </c>
      <c r="G82" s="198" t="n">
        <v>22.2023596710762</v>
      </c>
      <c r="H82" s="198" t="n">
        <v>34.4654987486593</v>
      </c>
      <c r="I82" s="199" t="n">
        <v>100</v>
      </c>
      <c r="J82" s="200" t="s">
        <v>121</v>
      </c>
      <c r="K82" s="198"/>
    </row>
    <row r="83" customFormat="false" ht="12.75" hidden="false" customHeight="true" outlineLevel="0" collapsed="false">
      <c r="B83" s="177"/>
      <c r="C83" s="177" t="s">
        <v>136</v>
      </c>
      <c r="D83" s="198" t="n">
        <v>3.00357194574504</v>
      </c>
      <c r="E83" s="198" t="n">
        <v>44.815851715982</v>
      </c>
      <c r="F83" s="198" t="n">
        <v>27.2783221508906</v>
      </c>
      <c r="G83" s="198" t="n">
        <v>13.3260124535406</v>
      </c>
      <c r="H83" s="198" t="n">
        <v>11.5762417338418</v>
      </c>
      <c r="I83" s="199" t="n">
        <v>100</v>
      </c>
      <c r="J83" s="200" t="s">
        <v>121</v>
      </c>
      <c r="K83" s="198"/>
    </row>
    <row r="84" customFormat="false" ht="12.75" hidden="false" customHeight="true" outlineLevel="0" collapsed="false">
      <c r="A84" s="177" t="s">
        <v>53</v>
      </c>
      <c r="B84" s="177" t="s">
        <v>182</v>
      </c>
      <c r="C84" s="177" t="s">
        <v>178</v>
      </c>
      <c r="D84" s="198" t="n">
        <v>16.2408080202754</v>
      </c>
      <c r="E84" s="198" t="n">
        <v>26.468282207823</v>
      </c>
      <c r="F84" s="198" t="n">
        <v>43.2865151004407</v>
      </c>
      <c r="G84" s="198" t="n">
        <v>10.4827896175887</v>
      </c>
      <c r="H84" s="198" t="n">
        <v>3.52160505387218</v>
      </c>
      <c r="I84" s="199" t="n">
        <v>100</v>
      </c>
      <c r="J84" s="200" t="s">
        <v>121</v>
      </c>
      <c r="K84" s="198"/>
    </row>
    <row r="85" customFormat="false" ht="12.75" hidden="false" customHeight="true" outlineLevel="0" collapsed="false">
      <c r="B85" s="177"/>
      <c r="C85" s="177" t="s">
        <v>166</v>
      </c>
      <c r="D85" s="198" t="n">
        <v>15.0754083813696</v>
      </c>
      <c r="E85" s="198" t="n">
        <v>19.1445383063309</v>
      </c>
      <c r="F85" s="198" t="n">
        <v>39.1808779979365</v>
      </c>
      <c r="G85" s="198" t="n">
        <v>17.504392806713</v>
      </c>
      <c r="H85" s="198" t="n">
        <v>9.09478250765</v>
      </c>
      <c r="I85" s="199" t="n">
        <v>100</v>
      </c>
      <c r="J85" s="200" t="s">
        <v>121</v>
      </c>
      <c r="K85" s="198"/>
    </row>
    <row r="86" customFormat="false" ht="12.75" hidden="false" customHeight="true" outlineLevel="0" collapsed="false">
      <c r="B86" s="177"/>
      <c r="C86" s="177" t="s">
        <v>179</v>
      </c>
      <c r="D86" s="198" t="n">
        <v>8.90270845266345</v>
      </c>
      <c r="E86" s="198" t="n">
        <v>7.62621716717126</v>
      </c>
      <c r="F86" s="198" t="n">
        <v>23.0914000490958</v>
      </c>
      <c r="G86" s="198" t="n">
        <v>27.5231159479584</v>
      </c>
      <c r="H86" s="198" t="n">
        <v>32.856558383111</v>
      </c>
      <c r="I86" s="199" t="n">
        <v>100</v>
      </c>
      <c r="J86" s="200" t="s">
        <v>121</v>
      </c>
      <c r="K86" s="198"/>
    </row>
    <row r="87" customFormat="false" ht="12.75" hidden="false" customHeight="true" outlineLevel="0" collapsed="false">
      <c r="B87" s="177"/>
      <c r="C87" s="177" t="s">
        <v>97</v>
      </c>
      <c r="D87" s="198" t="n">
        <v>10.3379123332033</v>
      </c>
      <c r="E87" s="198" t="n">
        <v>10.1043642787849</v>
      </c>
      <c r="F87" s="198" t="n">
        <v>21.5486202305986</v>
      </c>
      <c r="G87" s="198" t="n">
        <v>24.6073172371105</v>
      </c>
      <c r="H87" s="198" t="n">
        <v>33.4017859203027</v>
      </c>
      <c r="I87" s="199" t="n">
        <v>100</v>
      </c>
      <c r="J87" s="200" t="s">
        <v>121</v>
      </c>
      <c r="K87" s="198"/>
    </row>
    <row r="88" customFormat="false" ht="12.75" hidden="false" customHeight="true" outlineLevel="0" collapsed="false">
      <c r="B88" s="177"/>
      <c r="C88" s="177" t="s">
        <v>136</v>
      </c>
      <c r="D88" s="198" t="n">
        <v>13.8048076632751</v>
      </c>
      <c r="E88" s="198" t="n">
        <v>17.9706521304853</v>
      </c>
      <c r="F88" s="198" t="n">
        <v>34.5235629910513</v>
      </c>
      <c r="G88" s="198" t="n">
        <v>18.1351936847762</v>
      </c>
      <c r="H88" s="198" t="n">
        <v>15.5657835304121</v>
      </c>
      <c r="I88" s="199" t="n">
        <v>100</v>
      </c>
      <c r="J88" s="200" t="s">
        <v>121</v>
      </c>
      <c r="K88" s="198"/>
    </row>
    <row r="89" customFormat="false" ht="12.75" hidden="false" customHeight="true" outlineLevel="0" collapsed="false">
      <c r="A89" s="177" t="s">
        <v>55</v>
      </c>
      <c r="B89" s="177" t="s">
        <v>180</v>
      </c>
      <c r="C89" s="177" t="s">
        <v>178</v>
      </c>
      <c r="D89" s="198" t="n">
        <v>12.4840255979158</v>
      </c>
      <c r="E89" s="198" t="n">
        <v>38.3784455279768</v>
      </c>
      <c r="F89" s="198" t="n">
        <v>31.6926433807782</v>
      </c>
      <c r="G89" s="198" t="n">
        <v>9.88083362866164</v>
      </c>
      <c r="H89" s="198" t="n">
        <v>7.56405186466759</v>
      </c>
      <c r="I89" s="199" t="n">
        <v>100</v>
      </c>
      <c r="J89" s="200" t="n">
        <v>23.4381389474427</v>
      </c>
      <c r="K89" s="198"/>
    </row>
    <row r="90" customFormat="false" ht="12.75" hidden="false" customHeight="true" outlineLevel="0" collapsed="false">
      <c r="B90" s="177"/>
      <c r="C90" s="177" t="s">
        <v>166</v>
      </c>
      <c r="D90" s="198" t="n">
        <v>10.3531913390634</v>
      </c>
      <c r="E90" s="198" t="n">
        <v>24.9326335246297</v>
      </c>
      <c r="F90" s="198" t="n">
        <v>36.5264458125423</v>
      </c>
      <c r="G90" s="198" t="n">
        <v>16.0605877764608</v>
      </c>
      <c r="H90" s="198" t="n">
        <v>12.1271415473037</v>
      </c>
      <c r="I90" s="199" t="n">
        <v>100</v>
      </c>
      <c r="J90" s="200" t="n">
        <v>11.67857239328</v>
      </c>
      <c r="K90" s="198"/>
    </row>
    <row r="91" customFormat="false" ht="12.75" hidden="false" customHeight="true" outlineLevel="0" collapsed="false">
      <c r="B91" s="177"/>
      <c r="C91" s="177" t="s">
        <v>179</v>
      </c>
      <c r="D91" s="198" t="n">
        <v>10.6269360706528</v>
      </c>
      <c r="E91" s="198" t="n">
        <v>28.7356169200589</v>
      </c>
      <c r="F91" s="198" t="n">
        <v>37.2507351423871</v>
      </c>
      <c r="G91" s="198" t="n">
        <v>17.0413377388548</v>
      </c>
      <c r="H91" s="198" t="n">
        <v>6.34537412804635</v>
      </c>
      <c r="I91" s="199" t="n">
        <v>100</v>
      </c>
      <c r="J91" s="200" t="n">
        <v>10.8147600278164</v>
      </c>
      <c r="K91" s="198"/>
    </row>
    <row r="92" customFormat="false" ht="12.75" hidden="false" customHeight="true" outlineLevel="0" collapsed="false">
      <c r="B92" s="177"/>
      <c r="C92" s="177" t="s">
        <v>97</v>
      </c>
      <c r="D92" s="198" t="n">
        <v>10.531082571924</v>
      </c>
      <c r="E92" s="198" t="n">
        <v>23.0376360473854</v>
      </c>
      <c r="F92" s="198" t="n">
        <v>30.1480709452814</v>
      </c>
      <c r="G92" s="198" t="n">
        <v>25.0224985297284</v>
      </c>
      <c r="H92" s="198" t="n">
        <v>11.2607119056808</v>
      </c>
      <c r="I92" s="199" t="n">
        <v>100</v>
      </c>
      <c r="J92" s="200" t="n">
        <v>9.95229146863423</v>
      </c>
      <c r="K92" s="198"/>
    </row>
    <row r="93" customFormat="false" ht="12.75" hidden="false" customHeight="true" outlineLevel="0" collapsed="false">
      <c r="B93" s="177"/>
      <c r="C93" s="177" t="s">
        <v>136</v>
      </c>
      <c r="D93" s="198" t="n">
        <v>10.2710878361808</v>
      </c>
      <c r="E93" s="198" t="n">
        <v>27.2574698388197</v>
      </c>
      <c r="F93" s="198" t="n">
        <v>31.6828439041095</v>
      </c>
      <c r="G93" s="198" t="n">
        <v>15.3361726916052</v>
      </c>
      <c r="H93" s="198" t="n">
        <v>15.4524257292848</v>
      </c>
      <c r="I93" s="199" t="n">
        <v>100</v>
      </c>
      <c r="J93" s="200" t="n">
        <v>15.0946882424695</v>
      </c>
      <c r="K93" s="198"/>
    </row>
    <row r="94" customFormat="false" ht="12.75" hidden="false" customHeight="true" outlineLevel="0" collapsed="false">
      <c r="A94" s="177" t="s">
        <v>57</v>
      </c>
      <c r="B94" s="177" t="s">
        <v>181</v>
      </c>
      <c r="C94" s="177" t="s">
        <v>178</v>
      </c>
      <c r="D94" s="198" t="n">
        <v>21.2299455247101</v>
      </c>
      <c r="E94" s="198" t="n">
        <v>31.3340372450267</v>
      </c>
      <c r="F94" s="198" t="n">
        <v>34.86558712776</v>
      </c>
      <c r="G94" s="198" t="n">
        <v>8.50300408331075</v>
      </c>
      <c r="H94" s="198" t="n">
        <v>4.0674260191925</v>
      </c>
      <c r="I94" s="199" t="n">
        <v>100</v>
      </c>
      <c r="J94" s="200" t="n">
        <v>19.3335393567547</v>
      </c>
      <c r="K94" s="198"/>
    </row>
    <row r="95" customFormat="false" ht="12.75" hidden="false" customHeight="true" outlineLevel="0" collapsed="false">
      <c r="B95" s="177"/>
      <c r="C95" s="177" t="s">
        <v>166</v>
      </c>
      <c r="D95" s="198" t="n">
        <v>10.5453749211075</v>
      </c>
      <c r="E95" s="198" t="n">
        <v>22.3944312471364</v>
      </c>
      <c r="F95" s="198" t="n">
        <v>43.4362355348406</v>
      </c>
      <c r="G95" s="198" t="n">
        <v>15.0163489192417</v>
      </c>
      <c r="H95" s="198" t="n">
        <v>8.60760937767384</v>
      </c>
      <c r="I95" s="199" t="n">
        <v>100</v>
      </c>
      <c r="J95" s="200" t="n">
        <v>7.79341528177199</v>
      </c>
      <c r="K95" s="198"/>
    </row>
    <row r="96" customFormat="false" ht="12.75" hidden="false" customHeight="true" outlineLevel="0" collapsed="false">
      <c r="B96" s="177"/>
      <c r="C96" s="177" t="s">
        <v>179</v>
      </c>
      <c r="D96" s="198" t="n">
        <v>5.38963362602879</v>
      </c>
      <c r="E96" s="198" t="n">
        <v>8.63222219163754</v>
      </c>
      <c r="F96" s="198" t="n">
        <v>31.6964408599191</v>
      </c>
      <c r="G96" s="198" t="n">
        <v>27.683118170057</v>
      </c>
      <c r="H96" s="198" t="n">
        <v>26.5985851523576</v>
      </c>
      <c r="I96" s="199" t="n">
        <v>100</v>
      </c>
      <c r="J96" s="200" t="n">
        <v>4.09450897571278</v>
      </c>
      <c r="K96" s="198"/>
    </row>
    <row r="97" customFormat="false" ht="12.75" hidden="false" customHeight="true" outlineLevel="0" collapsed="false">
      <c r="B97" s="177"/>
      <c r="C97" s="177" t="s">
        <v>97</v>
      </c>
      <c r="D97" s="198" t="n">
        <v>9.16041043043972</v>
      </c>
      <c r="E97" s="198" t="n">
        <v>12.7332682364617</v>
      </c>
      <c r="F97" s="198" t="n">
        <v>36.2942805461734</v>
      </c>
      <c r="G97" s="198" t="n">
        <v>19.4829600934834</v>
      </c>
      <c r="H97" s="198" t="n">
        <v>22.3290806934418</v>
      </c>
      <c r="I97" s="199" t="n">
        <v>100</v>
      </c>
      <c r="J97" s="200" t="n">
        <v>4.18764014269632</v>
      </c>
      <c r="K97" s="198"/>
    </row>
    <row r="98" customFormat="false" ht="12.75" hidden="false" customHeight="true" outlineLevel="0" collapsed="false">
      <c r="B98" s="177"/>
      <c r="C98" s="177" t="s">
        <v>136</v>
      </c>
      <c r="D98" s="198" t="n">
        <v>12.7060499224612</v>
      </c>
      <c r="E98" s="198" t="n">
        <v>21.7919000071389</v>
      </c>
      <c r="F98" s="198" t="n">
        <v>38.6537397980291</v>
      </c>
      <c r="G98" s="198" t="n">
        <v>14.9554076358779</v>
      </c>
      <c r="H98" s="198" t="n">
        <v>11.8929026364929</v>
      </c>
      <c r="I98" s="199" t="n">
        <v>100</v>
      </c>
      <c r="J98" s="200" t="n">
        <v>9.61366830858024</v>
      </c>
      <c r="K98" s="198"/>
    </row>
    <row r="99" customFormat="false" ht="12.75" hidden="false" customHeight="true" outlineLevel="0" collapsed="false">
      <c r="A99" s="177" t="s">
        <v>59</v>
      </c>
      <c r="B99" s="177" t="s">
        <v>180</v>
      </c>
      <c r="C99" s="177" t="s">
        <v>178</v>
      </c>
      <c r="D99" s="198" t="n">
        <v>16.6049069121119</v>
      </c>
      <c r="E99" s="198" t="n">
        <v>45.5193049039237</v>
      </c>
      <c r="F99" s="198" t="n">
        <v>26.187132056301</v>
      </c>
      <c r="G99" s="198" t="n">
        <v>8.14033410034964</v>
      </c>
      <c r="H99" s="198" t="n">
        <v>3.54832202731375</v>
      </c>
      <c r="I99" s="199" t="n">
        <v>100</v>
      </c>
      <c r="J99" s="200" t="s">
        <v>121</v>
      </c>
      <c r="K99" s="198"/>
    </row>
    <row r="100" customFormat="false" ht="12.75" hidden="false" customHeight="true" outlineLevel="0" collapsed="false">
      <c r="B100" s="177"/>
      <c r="C100" s="177" t="s">
        <v>166</v>
      </c>
      <c r="D100" s="198" t="n">
        <v>12.3638070916191</v>
      </c>
      <c r="E100" s="198" t="n">
        <v>39.1945316546452</v>
      </c>
      <c r="F100" s="198" t="n">
        <v>30.2033875999004</v>
      </c>
      <c r="G100" s="198" t="n">
        <v>11.2282825069547</v>
      </c>
      <c r="H100" s="198" t="n">
        <v>7.00999114688064</v>
      </c>
      <c r="I100" s="199" t="n">
        <v>100</v>
      </c>
      <c r="J100" s="200" t="s">
        <v>121</v>
      </c>
      <c r="K100" s="198"/>
    </row>
    <row r="101" customFormat="false" ht="12.75" hidden="false" customHeight="true" outlineLevel="0" collapsed="false">
      <c r="B101" s="177"/>
      <c r="C101" s="177" t="s">
        <v>179</v>
      </c>
      <c r="D101" s="198" t="s">
        <v>121</v>
      </c>
      <c r="E101" s="198" t="s">
        <v>121</v>
      </c>
      <c r="F101" s="198" t="s">
        <v>121</v>
      </c>
      <c r="G101" s="198" t="s">
        <v>121</v>
      </c>
      <c r="H101" s="198" t="s">
        <v>121</v>
      </c>
      <c r="I101" s="199" t="s">
        <v>121</v>
      </c>
      <c r="J101" s="200" t="s">
        <v>121</v>
      </c>
      <c r="K101" s="198"/>
    </row>
    <row r="102" customFormat="false" ht="12.75" hidden="false" customHeight="true" outlineLevel="0" collapsed="false">
      <c r="B102" s="177"/>
      <c r="C102" s="177" t="s">
        <v>97</v>
      </c>
      <c r="D102" s="198" t="n">
        <v>2.25424932971807</v>
      </c>
      <c r="E102" s="198" t="n">
        <v>19.7339286454191</v>
      </c>
      <c r="F102" s="198" t="n">
        <v>26.1107276437102</v>
      </c>
      <c r="G102" s="198" t="n">
        <v>18.2386415889092</v>
      </c>
      <c r="H102" s="198" t="n">
        <v>33.6624527922434</v>
      </c>
      <c r="I102" s="199" t="n">
        <v>100</v>
      </c>
      <c r="J102" s="200" t="s">
        <v>121</v>
      </c>
      <c r="K102" s="198"/>
    </row>
    <row r="103" customFormat="false" ht="12.75" hidden="false" customHeight="true" outlineLevel="0" collapsed="false">
      <c r="B103" s="177"/>
      <c r="C103" s="177" t="s">
        <v>136</v>
      </c>
      <c r="D103" s="198" t="n">
        <v>9.98903142913302</v>
      </c>
      <c r="E103" s="198" t="n">
        <v>34.4913084251799</v>
      </c>
      <c r="F103" s="198" t="n">
        <v>28.8310063503098</v>
      </c>
      <c r="G103" s="198" t="n">
        <v>12.864505479733</v>
      </c>
      <c r="H103" s="198" t="n">
        <v>13.8241483156442</v>
      </c>
      <c r="I103" s="199" t="n">
        <v>100</v>
      </c>
      <c r="J103" s="200" t="s">
        <v>121</v>
      </c>
      <c r="K103" s="198"/>
    </row>
    <row r="104" customFormat="false" ht="12.75" hidden="false" customHeight="true" outlineLevel="0" collapsed="false">
      <c r="A104" s="177" t="s">
        <v>61</v>
      </c>
      <c r="B104" s="177" t="s">
        <v>182</v>
      </c>
      <c r="C104" s="177" t="s">
        <v>178</v>
      </c>
      <c r="D104" s="198" t="n">
        <v>0.0331029385914828</v>
      </c>
      <c r="E104" s="198" t="n">
        <v>51.2135819560757</v>
      </c>
      <c r="F104" s="198" t="n">
        <v>18.842628886548</v>
      </c>
      <c r="G104" s="198" t="n">
        <v>20.4519705871409</v>
      </c>
      <c r="H104" s="198" t="n">
        <v>9.45871563164384</v>
      </c>
      <c r="I104" s="199" t="n">
        <v>100</v>
      </c>
      <c r="J104" s="200" t="s">
        <v>121</v>
      </c>
      <c r="K104" s="198"/>
    </row>
    <row r="105" customFormat="false" ht="12.75" hidden="false" customHeight="true" outlineLevel="0" collapsed="false">
      <c r="B105" s="177"/>
      <c r="C105" s="177" t="s">
        <v>166</v>
      </c>
      <c r="D105" s="198" t="n">
        <v>0.00735160779662512</v>
      </c>
      <c r="E105" s="198" t="n">
        <v>26.8735572469699</v>
      </c>
      <c r="F105" s="198" t="n">
        <v>15.554041668913</v>
      </c>
      <c r="G105" s="198" t="n">
        <v>27.145566735445</v>
      </c>
      <c r="H105" s="198" t="n">
        <v>30.4194827408754</v>
      </c>
      <c r="I105" s="199" t="n">
        <v>100</v>
      </c>
      <c r="J105" s="200" t="s">
        <v>121</v>
      </c>
      <c r="K105" s="198"/>
    </row>
    <row r="106" customFormat="false" ht="12.75" hidden="false" customHeight="true" outlineLevel="0" collapsed="false">
      <c r="B106" s="177"/>
      <c r="C106" s="177" t="s">
        <v>179</v>
      </c>
      <c r="D106" s="198" t="n">
        <v>0</v>
      </c>
      <c r="E106" s="198" t="n">
        <v>8.04335424985739</v>
      </c>
      <c r="F106" s="198" t="n">
        <v>8.39703365658871</v>
      </c>
      <c r="G106" s="198" t="n">
        <v>25.0617988210686</v>
      </c>
      <c r="H106" s="198" t="n">
        <v>58.4978132724853</v>
      </c>
      <c r="I106" s="199" t="n">
        <v>100</v>
      </c>
      <c r="J106" s="200" t="s">
        <v>121</v>
      </c>
      <c r="K106" s="198"/>
    </row>
    <row r="107" customFormat="false" ht="12.75" hidden="false" customHeight="true" outlineLevel="0" collapsed="false">
      <c r="B107" s="177"/>
      <c r="C107" s="177" t="s">
        <v>97</v>
      </c>
      <c r="D107" s="198" t="n">
        <v>0.00099930048965724</v>
      </c>
      <c r="E107" s="198" t="n">
        <v>5.55011491955631</v>
      </c>
      <c r="F107" s="198" t="n">
        <v>6.04077145997802</v>
      </c>
      <c r="G107" s="198" t="n">
        <v>22.0305785949835</v>
      </c>
      <c r="H107" s="198" t="n">
        <v>66.3775357249925</v>
      </c>
      <c r="I107" s="199" t="n">
        <v>100</v>
      </c>
      <c r="J107" s="200" t="s">
        <v>121</v>
      </c>
      <c r="K107" s="198"/>
    </row>
    <row r="108" customFormat="false" ht="12.75" hidden="false" customHeight="true" outlineLevel="0" collapsed="false">
      <c r="B108" s="177"/>
      <c r="C108" s="177" t="s">
        <v>136</v>
      </c>
      <c r="D108" s="198" t="n">
        <v>0.0248477405538365</v>
      </c>
      <c r="E108" s="198" t="n">
        <v>41.8267022042985</v>
      </c>
      <c r="F108" s="198" t="n">
        <v>16.8015416324787</v>
      </c>
      <c r="G108" s="198" t="n">
        <v>21.8450073023756</v>
      </c>
      <c r="H108" s="198" t="n">
        <v>19.5019011202935</v>
      </c>
      <c r="I108" s="199" t="n">
        <v>100</v>
      </c>
      <c r="J108" s="200" t="s">
        <v>121</v>
      </c>
      <c r="K108" s="198"/>
    </row>
    <row r="109" customFormat="false" ht="12.75" hidden="false" customHeight="true" outlineLevel="0" collapsed="false">
      <c r="A109" s="177" t="s">
        <v>62</v>
      </c>
      <c r="B109" s="177" t="s">
        <v>180</v>
      </c>
      <c r="C109" s="177" t="s">
        <v>178</v>
      </c>
      <c r="D109" s="198" t="n">
        <v>22.1273689602185</v>
      </c>
      <c r="E109" s="198" t="n">
        <v>41.983950828069</v>
      </c>
      <c r="F109" s="198" t="n">
        <v>26.7998406465198</v>
      </c>
      <c r="G109" s="198" t="n">
        <v>6.65869899265836</v>
      </c>
      <c r="H109" s="198" t="n">
        <v>2.43014057253429</v>
      </c>
      <c r="I109" s="199" t="n">
        <v>100</v>
      </c>
      <c r="J109" s="200" t="s">
        <v>121</v>
      </c>
      <c r="K109" s="198"/>
    </row>
    <row r="110" customFormat="false" ht="12.75" hidden="false" customHeight="true" outlineLevel="0" collapsed="false">
      <c r="B110" s="177"/>
      <c r="C110" s="177" t="s">
        <v>166</v>
      </c>
      <c r="D110" s="198" t="n">
        <v>11.9554316727133</v>
      </c>
      <c r="E110" s="198" t="n">
        <v>26.5474294310238</v>
      </c>
      <c r="F110" s="198" t="n">
        <v>36.1962805651417</v>
      </c>
      <c r="G110" s="198" t="n">
        <v>15.8529481166858</v>
      </c>
      <c r="H110" s="198" t="n">
        <v>9.4479102144353</v>
      </c>
      <c r="I110" s="199" t="n">
        <v>100</v>
      </c>
      <c r="J110" s="200" t="s">
        <v>121</v>
      </c>
      <c r="K110" s="198"/>
    </row>
    <row r="111" customFormat="false" ht="12.75" hidden="false" customHeight="true" outlineLevel="0" collapsed="false">
      <c r="B111" s="177"/>
      <c r="C111" s="177" t="s">
        <v>179</v>
      </c>
      <c r="D111" s="198" t="n">
        <v>9.12291933418694</v>
      </c>
      <c r="E111" s="198" t="n">
        <v>14.3085787451985</v>
      </c>
      <c r="F111" s="198" t="n">
        <v>22.8233034571063</v>
      </c>
      <c r="G111" s="198" t="n">
        <v>23.0473751600512</v>
      </c>
      <c r="H111" s="198" t="n">
        <v>30.6978233034571</v>
      </c>
      <c r="I111" s="199" t="n">
        <v>100</v>
      </c>
      <c r="J111" s="200" t="s">
        <v>121</v>
      </c>
      <c r="K111" s="198"/>
    </row>
    <row r="112" customFormat="false" ht="12.75" hidden="false" customHeight="true" outlineLevel="0" collapsed="false">
      <c r="B112" s="177"/>
      <c r="C112" s="177" t="s">
        <v>97</v>
      </c>
      <c r="D112" s="198" t="n">
        <v>7.57836146308931</v>
      </c>
      <c r="E112" s="198" t="n">
        <v>11.8439952803571</v>
      </c>
      <c r="F112" s="198" t="n">
        <v>19.0850561740112</v>
      </c>
      <c r="G112" s="198" t="n">
        <v>19.3069306930693</v>
      </c>
      <c r="H112" s="198" t="n">
        <v>42.1856563894731</v>
      </c>
      <c r="I112" s="199" t="n">
        <v>100</v>
      </c>
      <c r="J112" s="200" t="s">
        <v>121</v>
      </c>
      <c r="K112" s="198"/>
    </row>
    <row r="113" customFormat="false" ht="12.75" hidden="false" customHeight="true" outlineLevel="0" collapsed="false">
      <c r="B113" s="177"/>
      <c r="C113" s="177" t="s">
        <v>136</v>
      </c>
      <c r="D113" s="198" t="n">
        <v>13.6784695012819</v>
      </c>
      <c r="E113" s="198" t="n">
        <v>24.4635514922846</v>
      </c>
      <c r="F113" s="198" t="n">
        <v>30.83031006627</v>
      </c>
      <c r="G113" s="198" t="n">
        <v>15.4041503410245</v>
      </c>
      <c r="H113" s="198" t="n">
        <v>15.623518599139</v>
      </c>
      <c r="I113" s="199" t="n">
        <v>100</v>
      </c>
      <c r="J113" s="200" t="s">
        <v>121</v>
      </c>
      <c r="K113" s="198"/>
    </row>
    <row r="114" customFormat="false" ht="12.75" hidden="false" customHeight="true" outlineLevel="0" collapsed="false">
      <c r="A114" s="177" t="s">
        <v>64</v>
      </c>
      <c r="B114" s="177" t="s">
        <v>181</v>
      </c>
      <c r="C114" s="177" t="s">
        <v>178</v>
      </c>
      <c r="D114" s="198" t="n">
        <v>14.0120733281331</v>
      </c>
      <c r="E114" s="198" t="n">
        <v>36.7631787267288</v>
      </c>
      <c r="F114" s="198" t="n">
        <v>34.6754758118919</v>
      </c>
      <c r="G114" s="198" t="n">
        <v>9.9072079203745</v>
      </c>
      <c r="H114" s="198" t="n">
        <v>4.64206421287164</v>
      </c>
      <c r="I114" s="199" t="n">
        <v>100</v>
      </c>
      <c r="J114" s="200" t="n">
        <v>21.5597488519644</v>
      </c>
      <c r="K114" s="198"/>
    </row>
    <row r="115" customFormat="false" ht="12.75" hidden="false" customHeight="true" outlineLevel="0" collapsed="false">
      <c r="B115" s="177"/>
      <c r="C115" s="177" t="s">
        <v>166</v>
      </c>
      <c r="D115" s="198" t="n">
        <v>9.48422025089578</v>
      </c>
      <c r="E115" s="198" t="n">
        <v>30.0584583175134</v>
      </c>
      <c r="F115" s="198" t="n">
        <v>33.1876614982115</v>
      </c>
      <c r="G115" s="198" t="n">
        <v>16.5245815457406</v>
      </c>
      <c r="H115" s="198" t="n">
        <v>10.7450783876387</v>
      </c>
      <c r="I115" s="199" t="n">
        <v>100</v>
      </c>
      <c r="J115" s="200" t="n">
        <v>10.7077133185439</v>
      </c>
      <c r="K115" s="198"/>
    </row>
    <row r="116" customFormat="false" ht="12.75" hidden="false" customHeight="true" outlineLevel="0" collapsed="false">
      <c r="B116" s="177"/>
      <c r="C116" s="177" t="s">
        <v>179</v>
      </c>
      <c r="D116" s="198" t="n">
        <v>7.04521110972724</v>
      </c>
      <c r="E116" s="198" t="n">
        <v>29.7226719807365</v>
      </c>
      <c r="F116" s="198" t="n">
        <v>35.5689791173662</v>
      </c>
      <c r="G116" s="198" t="n">
        <v>15.037323037323</v>
      </c>
      <c r="H116" s="198" t="n">
        <v>12.625814754847</v>
      </c>
      <c r="I116" s="199" t="n">
        <v>100</v>
      </c>
      <c r="J116" s="200" t="n">
        <v>7.75357734275547</v>
      </c>
      <c r="K116" s="198"/>
    </row>
    <row r="117" customFormat="false" ht="12.75" hidden="false" customHeight="true" outlineLevel="0" collapsed="false">
      <c r="B117" s="177"/>
      <c r="C117" s="177" t="s">
        <v>97</v>
      </c>
      <c r="D117" s="198" t="n">
        <v>6.67104214152313</v>
      </c>
      <c r="E117" s="198" t="n">
        <v>14.5923010115581</v>
      </c>
      <c r="F117" s="198" t="n">
        <v>24.3398588078071</v>
      </c>
      <c r="G117" s="198" t="n">
        <v>20.1299421028089</v>
      </c>
      <c r="H117" s="198" t="n">
        <v>34.2668559363028</v>
      </c>
      <c r="I117" s="199" t="n">
        <v>100</v>
      </c>
      <c r="J117" s="200" t="n">
        <v>8.2904802892939</v>
      </c>
      <c r="K117" s="198"/>
    </row>
    <row r="118" customFormat="false" ht="12.75" hidden="false" customHeight="true" outlineLevel="0" collapsed="false">
      <c r="B118" s="177"/>
      <c r="C118" s="177" t="s">
        <v>136</v>
      </c>
      <c r="D118" s="198" t="n">
        <v>10.5328240304909</v>
      </c>
      <c r="E118" s="198" t="n">
        <v>29.454766496605</v>
      </c>
      <c r="F118" s="198" t="n">
        <v>32.0591909860622</v>
      </c>
      <c r="G118" s="198" t="n">
        <v>14.29649430155</v>
      </c>
      <c r="H118" s="198" t="n">
        <v>13.6567241852919</v>
      </c>
      <c r="I118" s="199" t="n">
        <v>100</v>
      </c>
      <c r="J118" s="200" t="n">
        <v>14.9909840223894</v>
      </c>
      <c r="K118" s="198"/>
    </row>
    <row r="119" customFormat="false" ht="12.75" hidden="false" customHeight="true" outlineLevel="0" collapsed="false">
      <c r="A119" s="177" t="s">
        <v>66</v>
      </c>
      <c r="B119" s="177" t="s">
        <v>180</v>
      </c>
      <c r="C119" s="177" t="s">
        <v>178</v>
      </c>
      <c r="D119" s="198" t="n">
        <v>17.9580439212816</v>
      </c>
      <c r="E119" s="198" t="n">
        <v>34.5361845485924</v>
      </c>
      <c r="F119" s="198" t="n">
        <v>38.4249801349072</v>
      </c>
      <c r="G119" s="198" t="n">
        <v>6.68519906452333</v>
      </c>
      <c r="H119" s="198" t="n">
        <v>2.39559233069552</v>
      </c>
      <c r="I119" s="199" t="n">
        <v>100</v>
      </c>
      <c r="J119" s="200" t="n">
        <v>6.35517528725514</v>
      </c>
      <c r="K119" s="198"/>
    </row>
    <row r="120" customFormat="false" ht="12.75" hidden="false" customHeight="true" outlineLevel="0" collapsed="false">
      <c r="B120" s="177"/>
      <c r="C120" s="177" t="s">
        <v>166</v>
      </c>
      <c r="D120" s="198" t="n">
        <v>9.80108336277392</v>
      </c>
      <c r="E120" s="198" t="n">
        <v>27.5426557877653</v>
      </c>
      <c r="F120" s="198" t="n">
        <v>43.5477803576974</v>
      </c>
      <c r="G120" s="198" t="n">
        <v>12.3142286171673</v>
      </c>
      <c r="H120" s="198" t="n">
        <v>6.79425187459607</v>
      </c>
      <c r="I120" s="199" t="n">
        <v>100</v>
      </c>
      <c r="J120" s="200" t="n">
        <v>3.64609257422576</v>
      </c>
      <c r="K120" s="198"/>
    </row>
    <row r="121" customFormat="false" ht="12.75" hidden="false" customHeight="true" outlineLevel="0" collapsed="false">
      <c r="B121" s="177"/>
      <c r="C121" s="177" t="s">
        <v>179</v>
      </c>
      <c r="D121" s="198" t="n">
        <v>12.5712828907644</v>
      </c>
      <c r="E121" s="198" t="n">
        <v>20.6119929689911</v>
      </c>
      <c r="F121" s="198" t="n">
        <v>39.9660525715513</v>
      </c>
      <c r="G121" s="198" t="n">
        <v>17.2803145168865</v>
      </c>
      <c r="H121" s="198" t="n">
        <v>9.57035705180673</v>
      </c>
      <c r="I121" s="199" t="n">
        <v>100</v>
      </c>
      <c r="J121" s="200" t="n">
        <v>5.07142538706</v>
      </c>
      <c r="K121" s="198"/>
    </row>
    <row r="122" customFormat="false" ht="12.75" hidden="false" customHeight="true" outlineLevel="0" collapsed="false">
      <c r="B122" s="177"/>
      <c r="C122" s="177" t="s">
        <v>97</v>
      </c>
      <c r="D122" s="198" t="n">
        <v>8.86932369515094</v>
      </c>
      <c r="E122" s="198" t="n">
        <v>14.1343440368198</v>
      </c>
      <c r="F122" s="198" t="n">
        <v>31.834711700243</v>
      </c>
      <c r="G122" s="198" t="n">
        <v>19.9742279513224</v>
      </c>
      <c r="H122" s="198" t="n">
        <v>25.1873926164638</v>
      </c>
      <c r="I122" s="199" t="n">
        <v>100</v>
      </c>
      <c r="J122" s="200" t="n">
        <v>5.02316693722944</v>
      </c>
      <c r="K122" s="198"/>
    </row>
    <row r="123" customFormat="false" ht="12.75" hidden="false" customHeight="true" outlineLevel="0" collapsed="false">
      <c r="B123" s="177"/>
      <c r="C123" s="177" t="s">
        <v>136</v>
      </c>
      <c r="D123" s="198" t="n">
        <v>11.6068903452511</v>
      </c>
      <c r="E123" s="198" t="n">
        <v>25.6643001614911</v>
      </c>
      <c r="F123" s="198" t="n">
        <v>39.8985648618828</v>
      </c>
      <c r="G123" s="198" t="n">
        <v>13.0702668787838</v>
      </c>
      <c r="H123" s="198" t="n">
        <v>9.75997775259113</v>
      </c>
      <c r="I123" s="199" t="n">
        <v>100</v>
      </c>
      <c r="J123" s="200" t="n">
        <v>5.18828809400774</v>
      </c>
      <c r="K123" s="198"/>
    </row>
    <row r="124" customFormat="false" ht="12.75" hidden="false" customHeight="true" outlineLevel="0" collapsed="false">
      <c r="A124" s="177" t="s">
        <v>68</v>
      </c>
      <c r="B124" s="177" t="s">
        <v>180</v>
      </c>
      <c r="C124" s="177" t="s">
        <v>178</v>
      </c>
      <c r="D124" s="198" t="n">
        <v>8.03430947821892</v>
      </c>
      <c r="E124" s="198" t="n">
        <v>56.6576438967941</v>
      </c>
      <c r="F124" s="198" t="n">
        <v>31.0461589628393</v>
      </c>
      <c r="G124" s="198" t="n">
        <v>2.63151773305601</v>
      </c>
      <c r="H124" s="198" t="n">
        <v>1.63036992909171</v>
      </c>
      <c r="I124" s="199" t="n">
        <v>100</v>
      </c>
      <c r="J124" s="200" t="n">
        <v>31.7741861231037</v>
      </c>
      <c r="K124" s="198"/>
    </row>
    <row r="125" customFormat="false" ht="12.75" hidden="false" customHeight="true" outlineLevel="0" collapsed="false">
      <c r="B125" s="177"/>
      <c r="C125" s="177" t="s">
        <v>166</v>
      </c>
      <c r="D125" s="198" t="n">
        <v>5.77147208914848</v>
      </c>
      <c r="E125" s="198" t="n">
        <v>30.9086532660947</v>
      </c>
      <c r="F125" s="198" t="n">
        <v>46.4795207637699</v>
      </c>
      <c r="G125" s="198" t="n">
        <v>11.230101012222</v>
      </c>
      <c r="H125" s="198" t="n">
        <v>5.61025286876483</v>
      </c>
      <c r="I125" s="199" t="n">
        <v>100</v>
      </c>
      <c r="J125" s="200" t="n">
        <v>21.5248709622469</v>
      </c>
      <c r="K125" s="198"/>
    </row>
    <row r="126" customFormat="false" ht="12.75" hidden="false" customHeight="true" outlineLevel="0" collapsed="false">
      <c r="B126" s="177"/>
      <c r="C126" s="177" t="s">
        <v>179</v>
      </c>
      <c r="D126" s="198" t="n">
        <v>3.47138480193665</v>
      </c>
      <c r="E126" s="198" t="n">
        <v>13.1939291992866</v>
      </c>
      <c r="F126" s="198" t="n">
        <v>45.7695580950053</v>
      </c>
      <c r="G126" s="198" t="n">
        <v>25.0997402614112</v>
      </c>
      <c r="H126" s="198" t="n">
        <v>12.4653876423603</v>
      </c>
      <c r="I126" s="199" t="n">
        <v>100</v>
      </c>
      <c r="J126" s="200" t="n">
        <v>15.8076844256574</v>
      </c>
      <c r="K126" s="198"/>
    </row>
    <row r="127" customFormat="false" ht="12.75" hidden="false" customHeight="true" outlineLevel="0" collapsed="false">
      <c r="B127" s="177"/>
      <c r="C127" s="177" t="s">
        <v>97</v>
      </c>
      <c r="D127" s="198" t="n">
        <v>4.38850184313683</v>
      </c>
      <c r="E127" s="198" t="n">
        <v>11.5156990428974</v>
      </c>
      <c r="F127" s="198" t="n">
        <v>26.7145991895651</v>
      </c>
      <c r="G127" s="198" t="n">
        <v>28.6020415182571</v>
      </c>
      <c r="H127" s="198" t="n">
        <v>28.7791584061436</v>
      </c>
      <c r="I127" s="199" t="n">
        <v>100</v>
      </c>
      <c r="J127" s="200" t="n">
        <v>16.1506887668341</v>
      </c>
      <c r="K127" s="198"/>
    </row>
    <row r="128" customFormat="false" ht="12.75" hidden="false" customHeight="true" outlineLevel="0" collapsed="false">
      <c r="B128" s="177"/>
      <c r="C128" s="177" t="s">
        <v>136</v>
      </c>
      <c r="D128" s="198" t="n">
        <v>5.24092033307876</v>
      </c>
      <c r="E128" s="198" t="n">
        <v>24.8148131903437</v>
      </c>
      <c r="F128" s="198" t="n">
        <v>39.331648352559</v>
      </c>
      <c r="G128" s="198" t="n">
        <v>17.5918215925514</v>
      </c>
      <c r="H128" s="198" t="n">
        <v>13.0207965314672</v>
      </c>
      <c r="I128" s="199" t="n">
        <v>100</v>
      </c>
      <c r="J128" s="200" t="n">
        <v>20.2323703059702</v>
      </c>
      <c r="K128" s="198"/>
    </row>
    <row r="129" customFormat="false" ht="12.75" hidden="false" customHeight="true" outlineLevel="0" collapsed="false">
      <c r="A129" s="177" t="s">
        <v>70</v>
      </c>
      <c r="B129" s="177" t="s">
        <v>177</v>
      </c>
      <c r="C129" s="177" t="s">
        <v>178</v>
      </c>
      <c r="D129" s="198" t="n">
        <v>22.2906659326696</v>
      </c>
      <c r="E129" s="198" t="n">
        <v>39.9242922257499</v>
      </c>
      <c r="F129" s="198" t="n">
        <v>23.9305455988713</v>
      </c>
      <c r="G129" s="198" t="n">
        <v>8.27970313666957</v>
      </c>
      <c r="H129" s="198" t="n">
        <v>5.57479310603959</v>
      </c>
      <c r="I129" s="199" t="n">
        <v>100</v>
      </c>
      <c r="J129" s="200" t="n">
        <v>0.0538747889114848</v>
      </c>
      <c r="K129" s="198"/>
    </row>
    <row r="130" customFormat="false" ht="12.75" hidden="false" customHeight="true" outlineLevel="0" collapsed="false">
      <c r="B130" s="177"/>
      <c r="C130" s="177" t="s">
        <v>166</v>
      </c>
      <c r="D130" s="198" t="n">
        <v>10.2259259408057</v>
      </c>
      <c r="E130" s="198" t="n">
        <v>25.5121349569521</v>
      </c>
      <c r="F130" s="198" t="n">
        <v>31.8846948081427</v>
      </c>
      <c r="G130" s="198" t="n">
        <v>19.0278877019312</v>
      </c>
      <c r="H130" s="198" t="n">
        <v>13.3493565921682</v>
      </c>
      <c r="I130" s="199" t="n">
        <v>100</v>
      </c>
      <c r="J130" s="200" t="s">
        <v>121</v>
      </c>
      <c r="K130" s="198"/>
    </row>
    <row r="131" customFormat="false" ht="12.75" hidden="false" customHeight="true" outlineLevel="0" collapsed="false">
      <c r="B131" s="177"/>
      <c r="C131" s="177" t="s">
        <v>179</v>
      </c>
      <c r="D131" s="198" t="n">
        <v>4.56922238185203</v>
      </c>
      <c r="E131" s="198" t="n">
        <v>9.69802535256663</v>
      </c>
      <c r="F131" s="198" t="n">
        <v>33.3787078214417</v>
      </c>
      <c r="G131" s="198" t="n">
        <v>33.3550490833096</v>
      </c>
      <c r="H131" s="198" t="n">
        <v>18.99899536083</v>
      </c>
      <c r="I131" s="199" t="n">
        <v>100</v>
      </c>
      <c r="J131" s="200" t="s">
        <v>121</v>
      </c>
      <c r="K131" s="198"/>
    </row>
    <row r="132" customFormat="false" ht="12.75" hidden="false" customHeight="true" outlineLevel="0" collapsed="false">
      <c r="B132" s="177"/>
      <c r="C132" s="177" t="s">
        <v>97</v>
      </c>
      <c r="D132" s="198" t="n">
        <v>4.8325133807338</v>
      </c>
      <c r="E132" s="198" t="n">
        <v>4.61702548891033</v>
      </c>
      <c r="F132" s="198" t="n">
        <v>22.9056877130704</v>
      </c>
      <c r="G132" s="198" t="n">
        <v>35.7535953748494</v>
      </c>
      <c r="H132" s="198" t="n">
        <v>31.8911780424361</v>
      </c>
      <c r="I132" s="199" t="n">
        <v>100</v>
      </c>
      <c r="J132" s="200" t="s">
        <v>121</v>
      </c>
      <c r="K132" s="198"/>
    </row>
    <row r="133" customFormat="false" ht="12.75" hidden="false" customHeight="true" outlineLevel="0" collapsed="false">
      <c r="B133" s="177"/>
      <c r="C133" s="177" t="s">
        <v>136</v>
      </c>
      <c r="D133" s="198" t="n">
        <v>16.5140352261192</v>
      </c>
      <c r="E133" s="198" t="n">
        <v>31.039133215439</v>
      </c>
      <c r="F133" s="198" t="n">
        <v>26.2307522255295</v>
      </c>
      <c r="G133" s="198" t="n">
        <v>15.1318071532236</v>
      </c>
      <c r="H133" s="198" t="n">
        <v>11.0842721796887</v>
      </c>
      <c r="I133" s="199" t="n">
        <v>100</v>
      </c>
      <c r="J133" s="200" t="n">
        <v>0.0317789866322979</v>
      </c>
      <c r="K133" s="198"/>
    </row>
    <row r="134" s="201" customFormat="true" ht="12.75" hidden="false" customHeight="true" outlineLevel="0" collapsed="false">
      <c r="A134" s="177" t="s">
        <v>72</v>
      </c>
      <c r="B134" s="177" t="s">
        <v>180</v>
      </c>
      <c r="C134" s="177" t="s">
        <v>178</v>
      </c>
      <c r="D134" s="198" t="n">
        <v>12.7309761009713</v>
      </c>
      <c r="E134" s="198" t="n">
        <v>54.5641689549364</v>
      </c>
      <c r="F134" s="198" t="n">
        <v>25.3852127261727</v>
      </c>
      <c r="G134" s="198" t="n">
        <v>5.16636226293392</v>
      </c>
      <c r="H134" s="198" t="n">
        <v>2.15327995498561</v>
      </c>
      <c r="I134" s="199" t="n">
        <v>100</v>
      </c>
      <c r="J134" s="200" t="n">
        <v>46.8373078265353</v>
      </c>
      <c r="K134" s="198"/>
    </row>
    <row r="135" s="201" customFormat="true" ht="12.75" hidden="false" customHeight="true" outlineLevel="0" collapsed="false">
      <c r="A135" s="177"/>
      <c r="B135" s="177"/>
      <c r="C135" s="177" t="s">
        <v>166</v>
      </c>
      <c r="D135" s="198" t="n">
        <v>5.55376355012664</v>
      </c>
      <c r="E135" s="198" t="n">
        <v>34.2700614113441</v>
      </c>
      <c r="F135" s="198" t="n">
        <v>33.9695142650228</v>
      </c>
      <c r="G135" s="198" t="n">
        <v>15.0767978850624</v>
      </c>
      <c r="H135" s="198" t="n">
        <v>11.129862888444</v>
      </c>
      <c r="I135" s="199" t="n">
        <v>100</v>
      </c>
      <c r="J135" s="200" t="n">
        <v>17.4496481529254</v>
      </c>
      <c r="K135" s="198"/>
    </row>
    <row r="136" s="201" customFormat="true" ht="12.75" hidden="false" customHeight="true" outlineLevel="0" collapsed="false">
      <c r="A136" s="177"/>
      <c r="B136" s="177"/>
      <c r="C136" s="177" t="s">
        <v>179</v>
      </c>
      <c r="D136" s="198" t="n">
        <v>4.8319599068188</v>
      </c>
      <c r="E136" s="198" t="n">
        <v>19.5937887999668</v>
      </c>
      <c r="F136" s="198" t="n">
        <v>32.0232594753231</v>
      </c>
      <c r="G136" s="198" t="n">
        <v>20.8889358167826</v>
      </c>
      <c r="H136" s="198" t="n">
        <v>22.6620560011087</v>
      </c>
      <c r="I136" s="199" t="n">
        <v>100</v>
      </c>
      <c r="J136" s="200" t="n">
        <v>11.9012676668137</v>
      </c>
      <c r="K136" s="198"/>
    </row>
    <row r="137" s="201" customFormat="true" ht="12.75" hidden="false" customHeight="true" outlineLevel="0" collapsed="false">
      <c r="A137" s="177"/>
      <c r="B137" s="177"/>
      <c r="C137" s="177" t="s">
        <v>97</v>
      </c>
      <c r="D137" s="198" t="n">
        <v>4.34270721916191</v>
      </c>
      <c r="E137" s="198" t="n">
        <v>11.9136979095885</v>
      </c>
      <c r="F137" s="198" t="n">
        <v>22.7761343688101</v>
      </c>
      <c r="G137" s="198" t="n">
        <v>21.2935807530326</v>
      </c>
      <c r="H137" s="198" t="n">
        <v>39.6738797494069</v>
      </c>
      <c r="I137" s="199" t="n">
        <v>100</v>
      </c>
      <c r="J137" s="200" t="n">
        <v>11.3578748125528</v>
      </c>
      <c r="K137" s="198"/>
    </row>
    <row r="138" s="201" customFormat="true" ht="12.75" hidden="false" customHeight="true" outlineLevel="0" collapsed="false">
      <c r="A138" s="177"/>
      <c r="B138" s="177"/>
      <c r="C138" s="177" t="s">
        <v>136</v>
      </c>
      <c r="D138" s="198" t="n">
        <v>6.06193745905602</v>
      </c>
      <c r="E138" s="198" t="n">
        <v>29.78895913586</v>
      </c>
      <c r="F138" s="198" t="n">
        <v>29.2804637789036</v>
      </c>
      <c r="G138" s="198" t="n">
        <v>16.0216072067517</v>
      </c>
      <c r="H138" s="198" t="n">
        <v>18.8470324194287</v>
      </c>
      <c r="I138" s="199" t="n">
        <v>100</v>
      </c>
      <c r="J138" s="200" t="n">
        <v>19.6518823245234</v>
      </c>
      <c r="K138" s="198"/>
    </row>
    <row r="139" s="180" customFormat="true" ht="12.75" hidden="false" customHeight="true" outlineLevel="0" collapsed="false">
      <c r="A139" s="177" t="s">
        <v>74</v>
      </c>
      <c r="B139" s="177" t="s">
        <v>180</v>
      </c>
      <c r="C139" s="177" t="s">
        <v>178</v>
      </c>
      <c r="D139" s="198" t="n">
        <v>34.4663940926293</v>
      </c>
      <c r="E139" s="198" t="n">
        <v>43.7197066219304</v>
      </c>
      <c r="F139" s="198" t="n">
        <v>13.9428325048747</v>
      </c>
      <c r="G139" s="198" t="n">
        <v>4.8119765896144</v>
      </c>
      <c r="H139" s="198" t="n">
        <v>3.05909019095119</v>
      </c>
      <c r="I139" s="199" t="n">
        <v>100</v>
      </c>
      <c r="J139" s="200" t="n">
        <v>25.1932793050818</v>
      </c>
      <c r="K139" s="198"/>
    </row>
    <row r="140" customFormat="false" ht="12.75" hidden="false" customHeight="true" outlineLevel="0" collapsed="false">
      <c r="B140" s="177"/>
      <c r="C140" s="177" t="s">
        <v>166</v>
      </c>
      <c r="D140" s="198" t="n">
        <v>17.003060859244</v>
      </c>
      <c r="E140" s="198" t="n">
        <v>33.2886257108496</v>
      </c>
      <c r="F140" s="198" t="n">
        <v>25.0294990839139</v>
      </c>
      <c r="G140" s="198" t="n">
        <v>13.0120683037666</v>
      </c>
      <c r="H140" s="198" t="n">
        <v>11.6667460422259</v>
      </c>
      <c r="I140" s="199" t="n">
        <v>100</v>
      </c>
      <c r="J140" s="200" t="n">
        <v>15.9633704453719</v>
      </c>
      <c r="K140" s="198"/>
    </row>
    <row r="141" customFormat="false" ht="12.75" hidden="false" customHeight="true" outlineLevel="0" collapsed="false">
      <c r="B141" s="177"/>
      <c r="C141" s="177" t="s">
        <v>179</v>
      </c>
      <c r="D141" s="198" t="n">
        <v>11.2084321096092</v>
      </c>
      <c r="E141" s="198" t="n">
        <v>25.727553669519</v>
      </c>
      <c r="F141" s="198" t="n">
        <v>28.0111803075513</v>
      </c>
      <c r="G141" s="198" t="n">
        <v>18.272940751562</v>
      </c>
      <c r="H141" s="198" t="n">
        <v>16.7798931617584</v>
      </c>
      <c r="I141" s="199" t="n">
        <v>100</v>
      </c>
      <c r="J141" s="200" t="n">
        <v>9.91195732155747</v>
      </c>
      <c r="K141" s="198"/>
    </row>
    <row r="142" customFormat="false" ht="12.75" hidden="false" customHeight="true" outlineLevel="0" collapsed="false">
      <c r="B142" s="177"/>
      <c r="C142" s="177" t="s">
        <v>97</v>
      </c>
      <c r="D142" s="198" t="n">
        <v>7.83531003206404</v>
      </c>
      <c r="E142" s="198" t="n">
        <v>14.0200992214517</v>
      </c>
      <c r="F142" s="198" t="n">
        <v>18.329144757549</v>
      </c>
      <c r="G142" s="198" t="n">
        <v>16.8993861859107</v>
      </c>
      <c r="H142" s="198" t="n">
        <v>42.9160598030246</v>
      </c>
      <c r="I142" s="199" t="n">
        <v>100</v>
      </c>
      <c r="J142" s="200" t="n">
        <v>7.7327909738658</v>
      </c>
      <c r="K142" s="198"/>
    </row>
    <row r="143" customFormat="false" ht="12.75" hidden="false" customHeight="true" outlineLevel="0" collapsed="false">
      <c r="B143" s="177"/>
      <c r="C143" s="177" t="s">
        <v>136</v>
      </c>
      <c r="D143" s="198" t="n">
        <v>15.205769130652</v>
      </c>
      <c r="E143" s="198" t="n">
        <v>26.8780827721035</v>
      </c>
      <c r="F143" s="198" t="n">
        <v>21.4553020371173</v>
      </c>
      <c r="G143" s="198" t="n">
        <v>13.8085978126316</v>
      </c>
      <c r="H143" s="198" t="n">
        <v>22.6522482474957</v>
      </c>
      <c r="I143" s="199" t="n">
        <v>100</v>
      </c>
      <c r="J143" s="200" t="n">
        <v>13.9881370811182</v>
      </c>
      <c r="K143" s="198"/>
    </row>
    <row r="144" customFormat="false" ht="12.75" hidden="false" customHeight="true" outlineLevel="0" collapsed="false">
      <c r="A144" s="201" t="s">
        <v>76</v>
      </c>
      <c r="B144" s="201"/>
      <c r="C144" s="201" t="s">
        <v>127</v>
      </c>
      <c r="D144" s="202" t="n">
        <v>15.6326611861629</v>
      </c>
      <c r="E144" s="202" t="n">
        <v>43.0710988651063</v>
      </c>
      <c r="F144" s="202" t="n">
        <v>28.7518305454091</v>
      </c>
      <c r="G144" s="202" t="n">
        <v>8.10408093566035</v>
      </c>
      <c r="H144" s="202" t="n">
        <v>4.44032846766136</v>
      </c>
      <c r="I144" s="203" t="n">
        <v>100</v>
      </c>
      <c r="J144" s="204" t="n">
        <v>25.5594861286108</v>
      </c>
      <c r="K144" s="202"/>
    </row>
    <row r="145" customFormat="false" ht="12.75" hidden="false" customHeight="true" outlineLevel="0" collapsed="false">
      <c r="A145" s="201"/>
      <c r="B145" s="201"/>
      <c r="C145" s="201" t="s">
        <v>166</v>
      </c>
      <c r="D145" s="202" t="n">
        <v>8.92590502202306</v>
      </c>
      <c r="E145" s="202" t="n">
        <v>31.5133192243552</v>
      </c>
      <c r="F145" s="202" t="n">
        <v>34.543855054117</v>
      </c>
      <c r="G145" s="202" t="n">
        <v>14.0747413612079</v>
      </c>
      <c r="H145" s="202" t="n">
        <v>10.9421793382969</v>
      </c>
      <c r="I145" s="203" t="n">
        <v>100</v>
      </c>
      <c r="J145" s="204" t="n">
        <v>13.6433820094091</v>
      </c>
      <c r="K145" s="205"/>
    </row>
    <row r="146" customFormat="false" ht="12.75" hidden="false" customHeight="true" outlineLevel="0" collapsed="false">
      <c r="A146" s="201"/>
      <c r="B146" s="201"/>
      <c r="C146" s="201" t="s">
        <v>179</v>
      </c>
      <c r="D146" s="202" t="n">
        <v>6.65770347918563</v>
      </c>
      <c r="E146" s="202" t="n">
        <v>19.3672029878624</v>
      </c>
      <c r="F146" s="202" t="n">
        <v>33.2602441245307</v>
      </c>
      <c r="G146" s="202" t="n">
        <v>20.9138875484865</v>
      </c>
      <c r="H146" s="202" t="n">
        <v>19.8009618599348</v>
      </c>
      <c r="I146" s="203" t="n">
        <v>100</v>
      </c>
      <c r="J146" s="204" t="n">
        <v>11.2636330193562</v>
      </c>
      <c r="K146" s="205"/>
    </row>
    <row r="147" customFormat="false" ht="12.75" hidden="false" customHeight="true" outlineLevel="0" collapsed="false">
      <c r="A147" s="201"/>
      <c r="B147" s="201"/>
      <c r="C147" s="201" t="s">
        <v>97</v>
      </c>
      <c r="D147" s="202" t="n">
        <v>5.75284539052372</v>
      </c>
      <c r="E147" s="202" t="n">
        <v>12.3682615161886</v>
      </c>
      <c r="F147" s="202" t="n">
        <v>24.1084181697102</v>
      </c>
      <c r="G147" s="202" t="n">
        <v>21.3199793886363</v>
      </c>
      <c r="H147" s="202" t="n">
        <v>36.4504955349412</v>
      </c>
      <c r="I147" s="203" t="n">
        <v>100</v>
      </c>
      <c r="J147" s="204" t="n">
        <v>9.914593686472</v>
      </c>
      <c r="K147" s="205"/>
    </row>
    <row r="148" customFormat="false" ht="12.75" hidden="false" customHeight="true" outlineLevel="0" collapsed="false">
      <c r="A148" s="201"/>
      <c r="B148" s="201"/>
      <c r="C148" s="201" t="s">
        <v>136</v>
      </c>
      <c r="D148" s="202" t="n">
        <v>9.49226503788216</v>
      </c>
      <c r="E148" s="202" t="n">
        <v>29.4327752417336</v>
      </c>
      <c r="F148" s="202" t="n">
        <v>31.0438271323446</v>
      </c>
      <c r="G148" s="202" t="n">
        <v>14.6860550301855</v>
      </c>
      <c r="H148" s="202" t="n">
        <v>15.3450775578541</v>
      </c>
      <c r="I148" s="203" t="n">
        <v>100</v>
      </c>
      <c r="J148" s="204" t="n">
        <v>14.9608468553098</v>
      </c>
      <c r="K148" s="205"/>
    </row>
    <row r="149" customFormat="false" ht="12.75" hidden="false" customHeight="true" outlineLevel="0" collapsed="false">
      <c r="A149" s="201" t="s">
        <v>80</v>
      </c>
      <c r="B149" s="201"/>
      <c r="C149" s="201"/>
      <c r="D149" s="202"/>
      <c r="E149" s="202"/>
      <c r="F149" s="202"/>
      <c r="G149" s="202"/>
      <c r="H149" s="202"/>
      <c r="I149" s="219"/>
      <c r="J149" s="204"/>
      <c r="K149" s="205"/>
    </row>
    <row r="150" customFormat="false" ht="12.75" hidden="false" customHeight="true" outlineLevel="0" collapsed="false">
      <c r="A150" s="180" t="s">
        <v>82</v>
      </c>
      <c r="B150" s="180" t="s">
        <v>180</v>
      </c>
      <c r="C150" s="180" t="s">
        <v>178</v>
      </c>
      <c r="D150" s="206" t="n">
        <v>18.8375340050577</v>
      </c>
      <c r="E150" s="206" t="n">
        <v>37.0505700440686</v>
      </c>
      <c r="F150" s="206" t="n">
        <v>20.9558018572706</v>
      </c>
      <c r="G150" s="206" t="n">
        <v>10.5609996497994</v>
      </c>
      <c r="H150" s="206" t="n">
        <v>12.5950944438036</v>
      </c>
      <c r="I150" s="220" t="n">
        <v>100</v>
      </c>
      <c r="J150" s="209" t="n">
        <v>14.8823692682622</v>
      </c>
      <c r="K150" s="206"/>
    </row>
    <row r="151" customFormat="false" ht="12.75" hidden="false" customHeight="true" outlineLevel="0" collapsed="false">
      <c r="B151" s="177"/>
      <c r="C151" s="177" t="s">
        <v>166</v>
      </c>
      <c r="D151" s="198" t="n">
        <v>3.35879490230768</v>
      </c>
      <c r="E151" s="198" t="n">
        <v>19.7885290304363</v>
      </c>
      <c r="F151" s="198" t="n">
        <v>21.4775046615203</v>
      </c>
      <c r="G151" s="198" t="n">
        <v>17.0611597228658</v>
      </c>
      <c r="H151" s="198" t="n">
        <v>38.3140116828699</v>
      </c>
      <c r="I151" s="199" t="n">
        <v>100</v>
      </c>
      <c r="J151" s="209" t="n">
        <v>10.7117183375103</v>
      </c>
      <c r="K151" s="206"/>
    </row>
    <row r="152" s="179" customFormat="true" ht="12.7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row>
    <row r="153" s="179" customFormat="true" ht="12.75" hidden="false" customHeight="true" outlineLevel="0" collapsed="false">
      <c r="A153" s="177"/>
      <c r="B153" s="177"/>
      <c r="C153" s="177" t="s">
        <v>97</v>
      </c>
      <c r="D153" s="198" t="n">
        <v>1.21401374263982</v>
      </c>
      <c r="E153" s="198" t="n">
        <v>4.55071904128183</v>
      </c>
      <c r="F153" s="198" t="n">
        <v>6.00978232897191</v>
      </c>
      <c r="G153" s="198" t="n">
        <v>8.07465738344876</v>
      </c>
      <c r="H153" s="198" t="n">
        <v>80.1508275036577</v>
      </c>
      <c r="I153" s="199" t="n">
        <v>100</v>
      </c>
      <c r="J153" s="209" t="n">
        <v>8.44452063204913</v>
      </c>
      <c r="K153" s="206"/>
    </row>
    <row r="154" customFormat="false" ht="12.75" hidden="false" customHeight="true" outlineLevel="0" collapsed="false">
      <c r="B154" s="177"/>
      <c r="C154" s="177" t="s">
        <v>136</v>
      </c>
      <c r="D154" s="198" t="n">
        <v>12.7945120527258</v>
      </c>
      <c r="E154" s="198" t="n">
        <v>29.056252108254</v>
      </c>
      <c r="F154" s="198" t="n">
        <v>19.6411790653624</v>
      </c>
      <c r="G154" s="198" t="n">
        <v>12.1327097226186</v>
      </c>
      <c r="H154" s="198" t="n">
        <v>26.3753470510392</v>
      </c>
      <c r="I154" s="199" t="n">
        <v>100</v>
      </c>
      <c r="J154" s="209" t="n">
        <v>13.1532519813133</v>
      </c>
      <c r="K154" s="206"/>
    </row>
    <row r="155" customFormat="false" ht="12.75" hidden="false" customHeight="true" outlineLevel="0" collapsed="false">
      <c r="A155" s="177" t="s">
        <v>84</v>
      </c>
      <c r="B155" s="177" t="s">
        <v>180</v>
      </c>
      <c r="C155" s="177" t="s">
        <v>178</v>
      </c>
      <c r="D155" s="198" t="n">
        <v>9.09414803598468</v>
      </c>
      <c r="E155" s="198" t="n">
        <v>37.7794602298032</v>
      </c>
      <c r="F155" s="198" t="n">
        <v>29.945666696357</v>
      </c>
      <c r="G155" s="198" t="n">
        <v>14.4651287075799</v>
      </c>
      <c r="H155" s="198" t="n">
        <v>8.71559633027523</v>
      </c>
      <c r="I155" s="199" t="n">
        <v>100</v>
      </c>
      <c r="J155" s="209" t="n">
        <v>50.3548765118182</v>
      </c>
      <c r="K155" s="206"/>
    </row>
    <row r="156" customFormat="false" ht="12.75" hidden="false" customHeight="true" outlineLevel="0" collapsed="false">
      <c r="B156" s="177"/>
      <c r="C156" s="177" t="s">
        <v>166</v>
      </c>
      <c r="D156" s="198" t="n">
        <v>5.1141109369904</v>
      </c>
      <c r="E156" s="198" t="n">
        <v>31.5405970837874</v>
      </c>
      <c r="F156" s="198" t="n">
        <v>31.9645854380285</v>
      </c>
      <c r="G156" s="198" t="n">
        <v>19.7580164027014</v>
      </c>
      <c r="H156" s="198" t="n">
        <v>11.6226901384923</v>
      </c>
      <c r="I156" s="199" t="n">
        <v>100</v>
      </c>
      <c r="J156" s="209" t="n">
        <v>37.8231602063477</v>
      </c>
      <c r="K156" s="206"/>
    </row>
    <row r="157" customFormat="false" ht="12.75" hidden="false" customHeight="true" outlineLevel="0" collapsed="false">
      <c r="B157" s="177"/>
      <c r="C157" s="177" t="s">
        <v>179</v>
      </c>
      <c r="D157" s="198" t="s">
        <v>121</v>
      </c>
      <c r="E157" s="198" t="s">
        <v>121</v>
      </c>
      <c r="F157" s="198" t="s">
        <v>121</v>
      </c>
      <c r="G157" s="198" t="s">
        <v>121</v>
      </c>
      <c r="H157" s="198" t="s">
        <v>121</v>
      </c>
      <c r="I157" s="199" t="s">
        <v>121</v>
      </c>
      <c r="J157" s="209" t="s">
        <v>121</v>
      </c>
      <c r="K157" s="206"/>
    </row>
    <row r="158" customFormat="false" ht="12.75" hidden="false" customHeight="true" outlineLevel="0" collapsed="false">
      <c r="B158" s="177"/>
      <c r="C158" s="177" t="s">
        <v>97</v>
      </c>
      <c r="D158" s="198" t="s">
        <v>121</v>
      </c>
      <c r="E158" s="198" t="s">
        <v>121</v>
      </c>
      <c r="F158" s="198" t="s">
        <v>121</v>
      </c>
      <c r="G158" s="198" t="s">
        <v>121</v>
      </c>
      <c r="H158" s="198" t="s">
        <v>121</v>
      </c>
      <c r="I158" s="199" t="s">
        <v>121</v>
      </c>
      <c r="J158" s="209" t="s">
        <v>121</v>
      </c>
      <c r="K158" s="206"/>
    </row>
    <row r="159" customFormat="false" ht="12.75" hidden="false" customHeight="true" outlineLevel="0" collapsed="false">
      <c r="B159" s="177"/>
      <c r="C159" s="177" t="s">
        <v>136</v>
      </c>
      <c r="D159" s="198" t="n">
        <v>5.0185521088131</v>
      </c>
      <c r="E159" s="198" t="n">
        <v>28.2288693182647</v>
      </c>
      <c r="F159" s="198" t="n">
        <v>30.3962808249488</v>
      </c>
      <c r="G159" s="198" t="n">
        <v>20.0036958329484</v>
      </c>
      <c r="H159" s="198" t="n">
        <v>16.352601915025</v>
      </c>
      <c r="I159" s="199" t="n">
        <v>100</v>
      </c>
      <c r="J159" s="209" t="n">
        <v>38.6068882333974</v>
      </c>
      <c r="K159" s="206"/>
    </row>
    <row r="160" customFormat="false" ht="12.75" hidden="false" customHeight="true" outlineLevel="0" collapsed="false">
      <c r="A160" s="177" t="s">
        <v>86</v>
      </c>
      <c r="B160" s="177" t="s">
        <v>181</v>
      </c>
      <c r="C160" s="177" t="s">
        <v>178</v>
      </c>
      <c r="D160" s="198" t="n">
        <v>12.7676954543365</v>
      </c>
      <c r="E160" s="198" t="n">
        <v>58.185296686124</v>
      </c>
      <c r="F160" s="198" t="n">
        <v>19.6551684515328</v>
      </c>
      <c r="G160" s="198" t="n">
        <v>3.86205589005837</v>
      </c>
      <c r="H160" s="198" t="n">
        <v>5.52978351794825</v>
      </c>
      <c r="I160" s="199" t="n">
        <v>100</v>
      </c>
      <c r="J160" s="209" t="n">
        <v>42.0400358348175</v>
      </c>
      <c r="K160" s="206"/>
    </row>
    <row r="161" customFormat="false" ht="12.75" hidden="false" customHeight="true" outlineLevel="0" collapsed="false">
      <c r="B161" s="177"/>
      <c r="C161" s="177" t="s">
        <v>166</v>
      </c>
      <c r="D161" s="198" t="n">
        <v>8.4279838055478</v>
      </c>
      <c r="E161" s="198" t="n">
        <v>41.2471146878832</v>
      </c>
      <c r="F161" s="198" t="n">
        <v>26.516522523065</v>
      </c>
      <c r="G161" s="198" t="n">
        <v>11.0921316193091</v>
      </c>
      <c r="H161" s="198" t="n">
        <v>12.716247364195</v>
      </c>
      <c r="I161" s="199" t="n">
        <v>100</v>
      </c>
      <c r="J161" s="209" t="n">
        <v>25.8336520503743</v>
      </c>
      <c r="K161" s="206"/>
    </row>
    <row r="162" customFormat="false" ht="12.75" hidden="false" customHeight="true" outlineLevel="0" collapsed="false">
      <c r="B162" s="177"/>
      <c r="C162" s="177" t="s">
        <v>179</v>
      </c>
      <c r="D162" s="198" t="n">
        <v>6.70083982377468</v>
      </c>
      <c r="E162" s="198" t="n">
        <v>31.0665958618519</v>
      </c>
      <c r="F162" s="198" t="n">
        <v>24.3226339391079</v>
      </c>
      <c r="G162" s="198" t="n">
        <v>14.9913952482102</v>
      </c>
      <c r="H162" s="198" t="n">
        <v>22.9185351270553</v>
      </c>
      <c r="I162" s="199" t="n">
        <v>100</v>
      </c>
      <c r="J162" s="209" t="n">
        <v>14.2265232873885</v>
      </c>
      <c r="K162" s="206"/>
    </row>
    <row r="163" customFormat="false" ht="12.75" hidden="false" customHeight="true" outlineLevel="0" collapsed="false">
      <c r="B163" s="177"/>
      <c r="C163" s="177" t="s">
        <v>97</v>
      </c>
      <c r="D163" s="198" t="n">
        <v>7.13167280636869</v>
      </c>
      <c r="E163" s="198" t="n">
        <v>15.7913624279531</v>
      </c>
      <c r="F163" s="198" t="n">
        <v>17.1731005373155</v>
      </c>
      <c r="G163" s="198" t="n">
        <v>13.9882674322375</v>
      </c>
      <c r="H163" s="198" t="n">
        <v>45.9155967961253</v>
      </c>
      <c r="I163" s="199" t="n">
        <v>100</v>
      </c>
      <c r="J163" s="209" t="n">
        <v>12.9210358102118</v>
      </c>
      <c r="K163" s="206"/>
    </row>
    <row r="164" customFormat="false" ht="12.75" hidden="false" customHeight="true" outlineLevel="0" collapsed="false">
      <c r="B164" s="177"/>
      <c r="C164" s="177" t="s">
        <v>136</v>
      </c>
      <c r="D164" s="198" t="n">
        <v>8.03452456438984</v>
      </c>
      <c r="E164" s="198" t="n">
        <v>32.070824106043</v>
      </c>
      <c r="F164" s="198" t="n">
        <v>22.371308323723</v>
      </c>
      <c r="G164" s="198" t="n">
        <v>12.1912099698902</v>
      </c>
      <c r="H164" s="198" t="n">
        <v>25.3321330359539</v>
      </c>
      <c r="I164" s="199" t="n">
        <v>100</v>
      </c>
      <c r="J164" s="209" t="n">
        <v>21.8214632725666</v>
      </c>
      <c r="K164" s="206"/>
    </row>
    <row r="165" customFormat="false" ht="12.75" hidden="false" customHeight="true" outlineLevel="0" collapsed="false">
      <c r="A165" s="177" t="s">
        <v>90</v>
      </c>
      <c r="B165" s="177" t="s">
        <v>181</v>
      </c>
      <c r="C165" s="177" t="s">
        <v>178</v>
      </c>
      <c r="D165" s="198" t="n">
        <v>4.75087844292955</v>
      </c>
      <c r="E165" s="198" t="n">
        <v>70.8648412325728</v>
      </c>
      <c r="F165" s="198" t="n">
        <v>21.7967194002299</v>
      </c>
      <c r="G165" s="198" t="n">
        <v>2.14064802370581</v>
      </c>
      <c r="H165" s="198" t="n">
        <v>0.44691290056188</v>
      </c>
      <c r="I165" s="199" t="n">
        <v>100</v>
      </c>
      <c r="J165" s="209" t="s">
        <v>121</v>
      </c>
      <c r="K165" s="206"/>
    </row>
    <row r="166" customFormat="false" ht="12.75" hidden="false" customHeight="true" outlineLevel="0" collapsed="false">
      <c r="B166" s="177"/>
      <c r="C166" s="177" t="s">
        <v>166</v>
      </c>
      <c r="D166" s="198" t="n">
        <v>1.90809133299491</v>
      </c>
      <c r="E166" s="198" t="n">
        <v>47.5316750488013</v>
      </c>
      <c r="F166" s="198" t="n">
        <v>35.7764508245194</v>
      </c>
      <c r="G166" s="198" t="n">
        <v>9.84556287647647</v>
      </c>
      <c r="H166" s="198" t="n">
        <v>4.93821991720789</v>
      </c>
      <c r="I166" s="199" t="n">
        <v>100</v>
      </c>
      <c r="J166" s="209" t="s">
        <v>121</v>
      </c>
      <c r="K166" s="206"/>
    </row>
    <row r="167" customFormat="false" ht="12.75" hidden="false" customHeight="true" outlineLevel="0" collapsed="false">
      <c r="B167" s="177"/>
      <c r="C167" s="177" t="s">
        <v>179</v>
      </c>
      <c r="D167" s="198" t="s">
        <v>121</v>
      </c>
      <c r="E167" s="198" t="s">
        <v>121</v>
      </c>
      <c r="F167" s="198" t="s">
        <v>121</v>
      </c>
      <c r="G167" s="198" t="s">
        <v>121</v>
      </c>
      <c r="H167" s="198" t="s">
        <v>121</v>
      </c>
      <c r="I167" s="199" t="s">
        <v>121</v>
      </c>
      <c r="J167" s="209" t="s">
        <v>121</v>
      </c>
      <c r="K167" s="206"/>
    </row>
    <row r="168" customFormat="false" ht="12.75" hidden="false" customHeight="true" outlineLevel="0" collapsed="false">
      <c r="B168" s="177"/>
      <c r="C168" s="177" t="s">
        <v>97</v>
      </c>
      <c r="D168" s="198" t="s">
        <v>121</v>
      </c>
      <c r="E168" s="198" t="s">
        <v>121</v>
      </c>
      <c r="F168" s="198" t="s">
        <v>121</v>
      </c>
      <c r="G168" s="198" t="s">
        <v>121</v>
      </c>
      <c r="H168" s="198" t="s">
        <v>121</v>
      </c>
      <c r="I168" s="199" t="s">
        <v>121</v>
      </c>
      <c r="J168" s="209" t="s">
        <v>121</v>
      </c>
      <c r="K168" s="206"/>
    </row>
    <row r="169" customFormat="false" ht="12.75" hidden="false" customHeight="true" outlineLevel="0" collapsed="false">
      <c r="B169" s="177"/>
      <c r="C169" s="177" t="s">
        <v>136</v>
      </c>
      <c r="D169" s="198" t="n">
        <v>2.2060102945038</v>
      </c>
      <c r="E169" s="198" t="n">
        <v>44.4049340221645</v>
      </c>
      <c r="F169" s="198" t="n">
        <v>30.1913056683044</v>
      </c>
      <c r="G169" s="198" t="n">
        <v>11.1774773720226</v>
      </c>
      <c r="H169" s="198" t="n">
        <v>12.0202726430047</v>
      </c>
      <c r="I169" s="199" t="n">
        <v>100</v>
      </c>
      <c r="J169" s="209" t="s">
        <v>121</v>
      </c>
      <c r="K169" s="206"/>
    </row>
    <row r="170" customFormat="false" ht="11.25" hidden="false" customHeight="false" outlineLevel="0" collapsed="false">
      <c r="B170" s="177"/>
      <c r="D170" s="198"/>
      <c r="E170" s="198"/>
      <c r="F170" s="198"/>
      <c r="G170" s="198"/>
      <c r="H170" s="198"/>
      <c r="I170" s="199"/>
      <c r="J170" s="209"/>
      <c r="K170" s="206"/>
    </row>
    <row r="171" customFormat="false" ht="11.25" hidden="false" customHeight="false" outlineLevel="0" collapsed="false">
      <c r="A171" s="210"/>
      <c r="B171" s="210"/>
      <c r="C171" s="210"/>
      <c r="D171" s="211"/>
      <c r="E171" s="211"/>
      <c r="F171" s="211"/>
      <c r="G171" s="211"/>
      <c r="H171" s="211"/>
      <c r="I171" s="212"/>
      <c r="J171" s="221"/>
      <c r="K171" s="199"/>
    </row>
    <row r="172" customFormat="false" ht="11.25" hidden="false" customHeight="false" outlineLevel="0" collapsed="false">
      <c r="B172" s="177"/>
      <c r="D172" s="198"/>
      <c r="E172" s="198"/>
      <c r="F172" s="198"/>
      <c r="G172" s="198"/>
      <c r="H172" s="198"/>
      <c r="I172" s="199"/>
    </row>
    <row r="173" customFormat="false" ht="11.25" hidden="false" customHeight="false" outlineLevel="0" collapsed="false">
      <c r="A173" s="104" t="s">
        <v>122</v>
      </c>
      <c r="B173" s="177"/>
      <c r="D173" s="198"/>
      <c r="E173" s="198"/>
      <c r="F173" s="198"/>
      <c r="G173" s="198"/>
      <c r="H173" s="198"/>
      <c r="I173" s="199"/>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row>
  </sheetData>
  <mergeCells count="3">
    <mergeCell ref="A4:J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77" width="13.14"/>
    <col collapsed="false" customWidth="true" hidden="false" outlineLevel="0" max="2" min="2" style="178" width="5.41"/>
    <col collapsed="false" customWidth="true" hidden="false" outlineLevel="0" max="3" min="3" style="177" width="40.56"/>
    <col collapsed="false" customWidth="true" hidden="false" outlineLevel="0" max="9" min="4" style="177" width="10.85"/>
    <col collapsed="false" customWidth="false" hidden="false" outlineLevel="0" max="11" min="10" style="177" width="9.14"/>
    <col collapsed="false" customWidth="true" hidden="false" outlineLevel="0" max="12" min="12" style="179" width="2.99"/>
    <col collapsed="false" customWidth="false" hidden="false" outlineLevel="0" max="257" min="13" style="177" width="9.14"/>
  </cols>
  <sheetData>
    <row r="1" customFormat="false" ht="12.75" hidden="false" customHeight="false" outlineLevel="0" collapsed="false">
      <c r="A1" s="1" t="s">
        <v>0</v>
      </c>
    </row>
    <row r="2" customFormat="false" ht="11.25" hidden="false" customHeight="false" outlineLevel="0" collapsed="false">
      <c r="A2" s="180"/>
      <c r="B2" s="181" t="s">
        <v>2</v>
      </c>
    </row>
    <row r="3" customFormat="false" ht="11.25" hidden="false" customHeight="false" outlineLevel="0" collapsed="false">
      <c r="A3" s="180" t="s">
        <v>3</v>
      </c>
    </row>
    <row r="4" customFormat="false" ht="27.75" hidden="false" customHeight="true" outlineLevel="0" collapsed="false">
      <c r="A4" s="218" t="s">
        <v>185</v>
      </c>
      <c r="B4" s="218"/>
      <c r="C4" s="218"/>
      <c r="D4" s="218"/>
      <c r="E4" s="218"/>
      <c r="F4" s="218"/>
      <c r="G4" s="218"/>
      <c r="H4" s="218"/>
      <c r="I4" s="218"/>
      <c r="L4" s="177"/>
    </row>
    <row r="5" customFormat="false" ht="11.25" hidden="false" customHeight="false" outlineLevel="0" collapsed="false">
      <c r="A5" s="183"/>
      <c r="B5" s="184"/>
      <c r="C5" s="183"/>
      <c r="D5" s="185" t="s">
        <v>168</v>
      </c>
      <c r="E5" s="185"/>
      <c r="F5" s="185"/>
      <c r="G5" s="185"/>
      <c r="H5" s="185"/>
      <c r="I5" s="185"/>
      <c r="J5" s="186"/>
      <c r="K5" s="187"/>
      <c r="L5" s="177"/>
    </row>
    <row r="6" customFormat="false" ht="78.75" hidden="false" customHeight="false" outlineLevel="0" collapsed="false">
      <c r="A6" s="188"/>
      <c r="B6" s="189"/>
      <c r="C6" s="188"/>
      <c r="D6" s="190" t="s">
        <v>169</v>
      </c>
      <c r="E6" s="190" t="s">
        <v>170</v>
      </c>
      <c r="F6" s="190" t="s">
        <v>171</v>
      </c>
      <c r="G6" s="190" t="s">
        <v>172</v>
      </c>
      <c r="H6" s="190" t="s">
        <v>173</v>
      </c>
      <c r="I6" s="190" t="s">
        <v>174</v>
      </c>
      <c r="J6" s="191" t="s">
        <v>175</v>
      </c>
      <c r="K6" s="192"/>
      <c r="L6" s="177"/>
    </row>
    <row r="7" customFormat="false" ht="11.25" hidden="false" customHeight="false" outlineLevel="0" collapsed="false">
      <c r="A7" s="188"/>
      <c r="B7" s="188"/>
      <c r="C7" s="188"/>
      <c r="D7" s="192" t="s">
        <v>176</v>
      </c>
      <c r="E7" s="192" t="s">
        <v>176</v>
      </c>
      <c r="F7" s="192" t="s">
        <v>176</v>
      </c>
      <c r="G7" s="192" t="s">
        <v>176</v>
      </c>
      <c r="H7" s="192" t="s">
        <v>176</v>
      </c>
      <c r="I7" s="192" t="s">
        <v>176</v>
      </c>
      <c r="J7" s="193" t="s">
        <v>176</v>
      </c>
      <c r="K7" s="192"/>
      <c r="L7" s="177"/>
    </row>
    <row r="8" customFormat="false" ht="11.25" hidden="false" customHeight="false" outlineLevel="0" collapsed="false">
      <c r="A8" s="194" t="s">
        <v>14</v>
      </c>
      <c r="B8" s="188"/>
      <c r="C8" s="188"/>
      <c r="D8" s="195" t="s">
        <v>102</v>
      </c>
      <c r="E8" s="195" t="s">
        <v>103</v>
      </c>
      <c r="F8" s="195" t="s">
        <v>104</v>
      </c>
      <c r="G8" s="195" t="s">
        <v>105</v>
      </c>
      <c r="H8" s="195" t="s">
        <v>106</v>
      </c>
      <c r="I8" s="195" t="s">
        <v>107</v>
      </c>
      <c r="J8" s="196" t="s">
        <v>108</v>
      </c>
      <c r="K8" s="197"/>
      <c r="L8" s="177"/>
    </row>
    <row r="9" customFormat="false" ht="11.25" hidden="false" customHeight="true" outlineLevel="0" collapsed="false">
      <c r="A9" s="177" t="s">
        <v>18</v>
      </c>
      <c r="B9" s="177" t="s">
        <v>177</v>
      </c>
      <c r="C9" s="177" t="s">
        <v>178</v>
      </c>
      <c r="D9" s="198" t="n">
        <v>38.9922036550606</v>
      </c>
      <c r="E9" s="198" t="n">
        <v>46.4960692263269</v>
      </c>
      <c r="F9" s="198" t="n">
        <v>12.1680498891559</v>
      </c>
      <c r="G9" s="198" t="n">
        <v>1.98471469289666</v>
      </c>
      <c r="H9" s="198" t="n">
        <v>0.358962536559921</v>
      </c>
      <c r="I9" s="199" t="n">
        <v>100</v>
      </c>
      <c r="J9" s="200" t="n">
        <v>54.5111965594678</v>
      </c>
      <c r="K9" s="198"/>
      <c r="L9" s="177"/>
    </row>
    <row r="10" customFormat="false" ht="11.25" hidden="false" customHeight="false" outlineLevel="0" collapsed="false">
      <c r="B10" s="177"/>
      <c r="C10" s="177" t="s">
        <v>166</v>
      </c>
      <c r="D10" s="198" t="n">
        <v>28.3170005268365</v>
      </c>
      <c r="E10" s="198" t="n">
        <v>49.1571273354556</v>
      </c>
      <c r="F10" s="198" t="n">
        <v>18.6117793277777</v>
      </c>
      <c r="G10" s="198" t="n">
        <v>2.6457438576254</v>
      </c>
      <c r="H10" s="198" t="n">
        <v>1.26834895230488</v>
      </c>
      <c r="I10" s="199" t="n">
        <v>100</v>
      </c>
      <c r="J10" s="200" t="n">
        <v>36.1868288212909</v>
      </c>
      <c r="K10" s="198"/>
      <c r="L10" s="177"/>
    </row>
    <row r="11" customFormat="false" ht="11.25" hidden="false" customHeight="false" outlineLevel="0" collapsed="false">
      <c r="B11" s="177"/>
      <c r="C11" s="177" t="s">
        <v>179</v>
      </c>
      <c r="D11" s="198" t="n">
        <v>19.9531874048078</v>
      </c>
      <c r="E11" s="198" t="n">
        <v>44.48589414782</v>
      </c>
      <c r="F11" s="198" t="n">
        <v>27.5900597420765</v>
      </c>
      <c r="G11" s="198" t="n">
        <v>5.72470197091321</v>
      </c>
      <c r="H11" s="198" t="n">
        <v>2.24615673438243</v>
      </c>
      <c r="I11" s="199" t="n">
        <v>100</v>
      </c>
      <c r="J11" s="200" t="n">
        <v>31.7504634327294</v>
      </c>
      <c r="K11" s="198"/>
      <c r="L11" s="177"/>
    </row>
    <row r="12" customFormat="false" ht="11.25" hidden="false" customHeight="false" outlineLevel="0" collapsed="false">
      <c r="B12" s="177"/>
      <c r="C12" s="177" t="s">
        <v>97</v>
      </c>
      <c r="D12" s="198" t="n">
        <v>12.8189178052954</v>
      </c>
      <c r="E12" s="198" t="n">
        <v>26.9129932076057</v>
      </c>
      <c r="F12" s="198" t="n">
        <v>36.8664588581336</v>
      </c>
      <c r="G12" s="198" t="n">
        <v>16.5019454942035</v>
      </c>
      <c r="H12" s="198" t="n">
        <v>6.89968463476186</v>
      </c>
      <c r="I12" s="199" t="n">
        <v>100</v>
      </c>
      <c r="J12" s="200" t="n">
        <v>22.9747312858366</v>
      </c>
      <c r="K12" s="198"/>
      <c r="L12" s="177"/>
    </row>
    <row r="13" customFormat="false" ht="11.25" hidden="false" customHeight="false" outlineLevel="0" collapsed="false">
      <c r="B13" s="177"/>
      <c r="C13" s="177" t="s">
        <v>136</v>
      </c>
      <c r="D13" s="198" t="n">
        <v>25.7795188280744</v>
      </c>
      <c r="E13" s="198" t="n">
        <v>40.9074328357258</v>
      </c>
      <c r="F13" s="198" t="n">
        <v>23.3613820593117</v>
      </c>
      <c r="G13" s="198" t="n">
        <v>7.09979617115962</v>
      </c>
      <c r="H13" s="198" t="n">
        <v>2.85187010572847</v>
      </c>
      <c r="I13" s="199" t="n">
        <v>100</v>
      </c>
      <c r="J13" s="200" t="n">
        <v>39.892122698468</v>
      </c>
      <c r="K13" s="198"/>
      <c r="L13" s="177"/>
    </row>
    <row r="14" customFormat="false" ht="11.25" hidden="false" customHeight="false" outlineLevel="0" collapsed="false">
      <c r="A14" s="177" t="s">
        <v>20</v>
      </c>
      <c r="B14" s="177" t="s">
        <v>180</v>
      </c>
      <c r="C14" s="177" t="s">
        <v>178</v>
      </c>
      <c r="D14" s="198" t="n">
        <v>44.434831723973</v>
      </c>
      <c r="E14" s="198" t="n">
        <v>44.8197852482716</v>
      </c>
      <c r="F14" s="198" t="n">
        <v>8.37440482863142</v>
      </c>
      <c r="G14" s="198" t="n">
        <v>1.70381894618294</v>
      </c>
      <c r="H14" s="198" t="n">
        <v>0.667159252941072</v>
      </c>
      <c r="I14" s="199" t="n">
        <v>100</v>
      </c>
      <c r="J14" s="200" t="n">
        <v>47.0116984645636</v>
      </c>
      <c r="K14" s="198"/>
      <c r="L14" s="177"/>
    </row>
    <row r="15" customFormat="false" ht="11.25" hidden="false" customHeight="false" outlineLevel="0" collapsed="false">
      <c r="B15" s="177"/>
      <c r="C15" s="177" t="s">
        <v>166</v>
      </c>
      <c r="D15" s="198" t="n">
        <v>33.658431754353</v>
      </c>
      <c r="E15" s="198" t="n">
        <v>36.9747582360547</v>
      </c>
      <c r="F15" s="198" t="n">
        <v>20.0742705035062</v>
      </c>
      <c r="G15" s="198" t="n">
        <v>6.54930768883404</v>
      </c>
      <c r="H15" s="198" t="n">
        <v>2.74323181725211</v>
      </c>
      <c r="I15" s="199" t="n">
        <v>100</v>
      </c>
      <c r="J15" s="200" t="n">
        <v>24.7528666968431</v>
      </c>
      <c r="K15" s="198"/>
      <c r="L15" s="177"/>
    </row>
    <row r="16" customFormat="false" ht="11.25" hidden="false" customHeight="false" outlineLevel="0" collapsed="false">
      <c r="B16" s="177"/>
      <c r="C16" s="177" t="s">
        <v>179</v>
      </c>
      <c r="D16" s="198" t="n">
        <v>20.8415369462573</v>
      </c>
      <c r="E16" s="198" t="n">
        <v>24.3620695597161</v>
      </c>
      <c r="F16" s="198" t="n">
        <v>26.2088864631635</v>
      </c>
      <c r="G16" s="198" t="n">
        <v>21.0455842373172</v>
      </c>
      <c r="H16" s="198" t="n">
        <v>7.5419227935459</v>
      </c>
      <c r="I16" s="199" t="n">
        <v>100</v>
      </c>
      <c r="J16" s="200" t="n">
        <v>15.3592968240466</v>
      </c>
      <c r="K16" s="198"/>
      <c r="L16" s="177"/>
    </row>
    <row r="17" customFormat="false" ht="11.25" hidden="false" customHeight="false" outlineLevel="0" collapsed="false">
      <c r="B17" s="177"/>
      <c r="C17" s="177" t="s">
        <v>97</v>
      </c>
      <c r="D17" s="198" t="n">
        <v>19.9594346323623</v>
      </c>
      <c r="E17" s="198" t="n">
        <v>20.7672060742208</v>
      </c>
      <c r="F17" s="198" t="n">
        <v>23.5360535356268</v>
      </c>
      <c r="G17" s="198" t="n">
        <v>15.200046799104</v>
      </c>
      <c r="H17" s="198" t="n">
        <v>20.5372589586859</v>
      </c>
      <c r="I17" s="199" t="n">
        <v>100</v>
      </c>
      <c r="J17" s="200" t="n">
        <v>17.9859435034807</v>
      </c>
      <c r="K17" s="198"/>
      <c r="L17" s="177"/>
    </row>
    <row r="18" customFormat="false" ht="11.25" hidden="false" customHeight="true" outlineLevel="0" collapsed="false">
      <c r="B18" s="177"/>
      <c r="C18" s="177" t="s">
        <v>136</v>
      </c>
      <c r="D18" s="198" t="n">
        <v>33.1421848512712</v>
      </c>
      <c r="E18" s="198" t="n">
        <v>35.7139541713361</v>
      </c>
      <c r="F18" s="198" t="n">
        <v>18.8998430678085</v>
      </c>
      <c r="G18" s="198" t="n">
        <v>7.61719713203435</v>
      </c>
      <c r="H18" s="198" t="n">
        <v>4.6268207775498</v>
      </c>
      <c r="I18" s="199" t="n">
        <v>100</v>
      </c>
      <c r="J18" s="200" t="n">
        <v>28.5922676805563</v>
      </c>
      <c r="K18" s="198"/>
      <c r="L18" s="177"/>
    </row>
    <row r="19" customFormat="false" ht="11.25" hidden="false" customHeight="true" outlineLevel="0" collapsed="false">
      <c r="A19" s="177" t="s">
        <v>22</v>
      </c>
      <c r="B19" s="177" t="s">
        <v>177</v>
      </c>
      <c r="C19" s="177" t="s">
        <v>178</v>
      </c>
      <c r="D19" s="198" t="n">
        <v>25.0541877724114</v>
      </c>
      <c r="E19" s="198" t="n">
        <v>66.3700082459654</v>
      </c>
      <c r="F19" s="198" t="n">
        <v>7.92319472258217</v>
      </c>
      <c r="G19" s="198" t="n">
        <v>0.305395217340087</v>
      </c>
      <c r="H19" s="198" t="n">
        <v>0.347214041701025</v>
      </c>
      <c r="I19" s="199" t="n">
        <v>100</v>
      </c>
      <c r="J19" s="200" t="n">
        <v>64.3093802837442</v>
      </c>
      <c r="K19" s="198"/>
      <c r="L19" s="177"/>
    </row>
    <row r="20" customFormat="false" ht="11.25" hidden="false" customHeight="true" outlineLevel="0" collapsed="false">
      <c r="B20" s="177"/>
      <c r="C20" s="177" t="s">
        <v>166</v>
      </c>
      <c r="D20" s="198" t="n">
        <v>10.6700965796985</v>
      </c>
      <c r="E20" s="198" t="n">
        <v>69.620970851139</v>
      </c>
      <c r="F20" s="198" t="n">
        <v>18.1175220390271</v>
      </c>
      <c r="G20" s="198" t="n">
        <v>0.892252565145129</v>
      </c>
      <c r="H20" s="198" t="n">
        <v>0.699157964990264</v>
      </c>
      <c r="I20" s="199" t="n">
        <v>100</v>
      </c>
      <c r="J20" s="200" t="n">
        <v>34.4658984001098</v>
      </c>
      <c r="K20" s="198"/>
      <c r="L20" s="177"/>
    </row>
    <row r="21" customFormat="false" ht="11.25" hidden="false" customHeight="false" outlineLevel="0" collapsed="false">
      <c r="B21" s="177"/>
      <c r="C21" s="177" t="s">
        <v>179</v>
      </c>
      <c r="D21" s="198" t="n">
        <v>2.34198773749148</v>
      </c>
      <c r="E21" s="198" t="n">
        <v>51.534759994377</v>
      </c>
      <c r="F21" s="198" t="n">
        <v>42.8154027487916</v>
      </c>
      <c r="G21" s="198" t="n">
        <v>2.50181126117846</v>
      </c>
      <c r="H21" s="198" t="n">
        <v>0.806038258161489</v>
      </c>
      <c r="I21" s="199" t="n">
        <v>100</v>
      </c>
      <c r="J21" s="200" t="n">
        <v>20.0523649489383</v>
      </c>
      <c r="K21" s="198"/>
      <c r="L21" s="177"/>
    </row>
    <row r="22" customFormat="false" ht="11.25" hidden="false" customHeight="false" outlineLevel="0" collapsed="false">
      <c r="B22" s="177"/>
      <c r="C22" s="177" t="s">
        <v>97</v>
      </c>
      <c r="D22" s="198" t="n">
        <v>2.08156475196717</v>
      </c>
      <c r="E22" s="198" t="n">
        <v>31.3608971894308</v>
      </c>
      <c r="F22" s="198" t="n">
        <v>48.5379938862601</v>
      </c>
      <c r="G22" s="198" t="n">
        <v>11.8726849825077</v>
      </c>
      <c r="H22" s="198" t="n">
        <v>6.14685918983429</v>
      </c>
      <c r="I22" s="199" t="n">
        <v>100</v>
      </c>
      <c r="J22" s="200" t="n">
        <v>18.2428963843525</v>
      </c>
      <c r="K22" s="198"/>
      <c r="L22" s="177"/>
    </row>
    <row r="23" customFormat="false" ht="11.25" hidden="false" customHeight="false" outlineLevel="0" collapsed="false">
      <c r="B23" s="177"/>
      <c r="C23" s="177" t="s">
        <v>136</v>
      </c>
      <c r="D23" s="198" t="n">
        <v>9.9431848584913</v>
      </c>
      <c r="E23" s="198" t="n">
        <v>58.0170825936148</v>
      </c>
      <c r="F23" s="198" t="n">
        <v>27.6002321120892</v>
      </c>
      <c r="G23" s="198" t="n">
        <v>2.93118804051973</v>
      </c>
      <c r="H23" s="198" t="n">
        <v>1.50831239528499</v>
      </c>
      <c r="I23" s="199" t="n">
        <v>100</v>
      </c>
      <c r="J23" s="200" t="n">
        <v>39.7797516176151</v>
      </c>
      <c r="K23" s="198"/>
      <c r="L23" s="177"/>
    </row>
    <row r="24" customFormat="false" ht="11.25" hidden="false" customHeight="false" outlineLevel="0" collapsed="false">
      <c r="A24" s="177" t="s">
        <v>24</v>
      </c>
      <c r="B24" s="177" t="s">
        <v>181</v>
      </c>
      <c r="C24" s="177" t="s">
        <v>178</v>
      </c>
      <c r="D24" s="198" t="n">
        <v>56.2581226611634</v>
      </c>
      <c r="E24" s="198" t="n">
        <v>31.1328949001117</v>
      </c>
      <c r="F24" s="198" t="n">
        <v>9.18326029741185</v>
      </c>
      <c r="G24" s="198" t="n">
        <v>1.95107137492571</v>
      </c>
      <c r="H24" s="198" t="n">
        <v>1.47465076638737</v>
      </c>
      <c r="I24" s="199" t="n">
        <v>100</v>
      </c>
      <c r="J24" s="200" t="n">
        <v>45.0305324602593</v>
      </c>
      <c r="K24" s="198"/>
      <c r="L24" s="177"/>
    </row>
    <row r="25" customFormat="false" ht="11.25" hidden="false" customHeight="false" outlineLevel="0" collapsed="false">
      <c r="B25" s="177"/>
      <c r="C25" s="177" t="s">
        <v>166</v>
      </c>
      <c r="D25" s="198" t="n">
        <v>38.397641525704</v>
      </c>
      <c r="E25" s="198" t="n">
        <v>31.9259588403221</v>
      </c>
      <c r="F25" s="198" t="n">
        <v>19.0224830124518</v>
      </c>
      <c r="G25" s="198" t="n">
        <v>6.52576051734934</v>
      </c>
      <c r="H25" s="198" t="n">
        <v>4.17910932291255</v>
      </c>
      <c r="I25" s="199" t="n">
        <v>100</v>
      </c>
      <c r="J25" s="200" t="n">
        <v>23.1553652972308</v>
      </c>
      <c r="K25" s="198"/>
      <c r="L25" s="177"/>
    </row>
    <row r="26" customFormat="false" ht="11.25" hidden="false" customHeight="false" outlineLevel="0" collapsed="false">
      <c r="B26" s="177"/>
      <c r="C26" s="177" t="s">
        <v>179</v>
      </c>
      <c r="D26" s="198" t="n">
        <v>29.0288628723774</v>
      </c>
      <c r="E26" s="198" t="n">
        <v>29.7831356336051</v>
      </c>
      <c r="F26" s="198" t="n">
        <v>23.3402624834177</v>
      </c>
      <c r="G26" s="198" t="n">
        <v>10.9121491956777</v>
      </c>
      <c r="H26" s="198" t="n">
        <v>6.93558981492214</v>
      </c>
      <c r="I26" s="199" t="n">
        <v>100</v>
      </c>
      <c r="J26" s="200" t="n">
        <v>14.6736337649013</v>
      </c>
      <c r="K26" s="198"/>
      <c r="L26" s="177"/>
    </row>
    <row r="27" customFormat="false" ht="11.25" hidden="false" customHeight="false" outlineLevel="0" collapsed="false">
      <c r="B27" s="177"/>
      <c r="C27" s="177" t="s">
        <v>97</v>
      </c>
      <c r="D27" s="198" t="n">
        <v>20.9442934511821</v>
      </c>
      <c r="E27" s="198" t="n">
        <v>18.5425040813735</v>
      </c>
      <c r="F27" s="198" t="n">
        <v>21.5441856015634</v>
      </c>
      <c r="G27" s="198" t="n">
        <v>18.4593106849134</v>
      </c>
      <c r="H27" s="198" t="n">
        <v>20.5097061809676</v>
      </c>
      <c r="I27" s="199" t="n">
        <v>100</v>
      </c>
      <c r="J27" s="200" t="n">
        <v>11.0923680546766</v>
      </c>
      <c r="K27" s="198"/>
      <c r="L27" s="177"/>
    </row>
    <row r="28" customFormat="false" ht="11.25" hidden="false" customHeight="false" outlineLevel="0" collapsed="false">
      <c r="B28" s="177"/>
      <c r="C28" s="177" t="s">
        <v>136</v>
      </c>
      <c r="D28" s="198" t="n">
        <v>32.8242805329078</v>
      </c>
      <c r="E28" s="198" t="n">
        <v>27.9980110464537</v>
      </c>
      <c r="F28" s="198" t="n">
        <v>19.9234571161905</v>
      </c>
      <c r="G28" s="198" t="n">
        <v>10.5221338087762</v>
      </c>
      <c r="H28" s="198" t="n">
        <v>8.73211749567185</v>
      </c>
      <c r="I28" s="199" t="n">
        <v>100</v>
      </c>
      <c r="J28" s="200" t="n">
        <v>21.5317288281966</v>
      </c>
      <c r="K28" s="198"/>
      <c r="L28" s="177"/>
    </row>
    <row r="29" customFormat="false" ht="11.25" hidden="false" customHeight="false" outlineLevel="0" collapsed="false">
      <c r="A29" s="177" t="s">
        <v>27</v>
      </c>
      <c r="B29" s="177" t="s">
        <v>180</v>
      </c>
      <c r="C29" s="177" t="s">
        <v>178</v>
      </c>
      <c r="D29" s="198" t="n">
        <v>24.5582636178281</v>
      </c>
      <c r="E29" s="198" t="n">
        <v>67.9003090685746</v>
      </c>
      <c r="F29" s="198" t="n">
        <v>6.89437849760514</v>
      </c>
      <c r="G29" s="198" t="n">
        <v>0.441167993099047</v>
      </c>
      <c r="H29" s="198" t="n">
        <v>0.20588082289316</v>
      </c>
      <c r="I29" s="199" t="n">
        <v>100</v>
      </c>
      <c r="J29" s="200" t="s">
        <v>121</v>
      </c>
      <c r="K29" s="198"/>
      <c r="L29" s="177"/>
    </row>
    <row r="30" customFormat="false" ht="11.25" hidden="false" customHeight="false" outlineLevel="0" collapsed="false">
      <c r="B30" s="177"/>
      <c r="C30" s="177" t="s">
        <v>166</v>
      </c>
      <c r="D30" s="198" t="n">
        <v>8.848665850413</v>
      </c>
      <c r="E30" s="198" t="n">
        <v>60.5486024353529</v>
      </c>
      <c r="F30" s="198" t="n">
        <v>24.4073168556896</v>
      </c>
      <c r="G30" s="198" t="n">
        <v>4.2789580541397</v>
      </c>
      <c r="H30" s="198" t="n">
        <v>1.91645680440474</v>
      </c>
      <c r="I30" s="199" t="n">
        <v>100</v>
      </c>
      <c r="J30" s="200" t="s">
        <v>121</v>
      </c>
      <c r="K30" s="198"/>
      <c r="L30" s="177"/>
    </row>
    <row r="31" customFormat="false" ht="11.25" hidden="false" customHeight="false" outlineLevel="0" collapsed="false">
      <c r="B31" s="177"/>
      <c r="C31" s="177" t="s">
        <v>179</v>
      </c>
      <c r="D31" s="198" t="n">
        <v>2.27531330169798</v>
      </c>
      <c r="E31" s="198" t="n">
        <v>46.1614504600213</v>
      </c>
      <c r="F31" s="198" t="n">
        <v>38.9903492900968</v>
      </c>
      <c r="G31" s="198" t="n">
        <v>8.60053355446287</v>
      </c>
      <c r="H31" s="198" t="n">
        <v>3.97235339372109</v>
      </c>
      <c r="I31" s="199" t="n">
        <v>100</v>
      </c>
      <c r="J31" s="200" t="s">
        <v>121</v>
      </c>
      <c r="K31" s="198"/>
      <c r="L31" s="177"/>
    </row>
    <row r="32" customFormat="false" ht="11.25" hidden="false" customHeight="false" outlineLevel="0" collapsed="false">
      <c r="B32" s="177"/>
      <c r="C32" s="177" t="s">
        <v>97</v>
      </c>
      <c r="D32" s="198" t="n">
        <v>0.691150267724983</v>
      </c>
      <c r="E32" s="198" t="n">
        <v>17.9691471802843</v>
      </c>
      <c r="F32" s="198" t="n">
        <v>48.8598766805934</v>
      </c>
      <c r="G32" s="198" t="n">
        <v>17.1096738451007</v>
      </c>
      <c r="H32" s="198" t="n">
        <v>15.3701520262967</v>
      </c>
      <c r="I32" s="199" t="n">
        <v>100</v>
      </c>
      <c r="J32" s="200" t="s">
        <v>121</v>
      </c>
      <c r="K32" s="198"/>
      <c r="L32" s="177"/>
    </row>
    <row r="33" customFormat="false" ht="11.25" hidden="false" customHeight="false" outlineLevel="0" collapsed="false">
      <c r="B33" s="177"/>
      <c r="C33" s="177" t="s">
        <v>136</v>
      </c>
      <c r="D33" s="198" t="n">
        <v>9.1488572385856</v>
      </c>
      <c r="E33" s="198" t="n">
        <v>54.5685882205844</v>
      </c>
      <c r="F33" s="198" t="n">
        <v>26.5241578346955</v>
      </c>
      <c r="G33" s="198" t="n">
        <v>5.8981233137367</v>
      </c>
      <c r="H33" s="198" t="n">
        <v>3.8602733923979</v>
      </c>
      <c r="I33" s="199" t="n">
        <v>100</v>
      </c>
      <c r="J33" s="200" t="s">
        <v>121</v>
      </c>
      <c r="K33" s="198"/>
      <c r="L33" s="177"/>
    </row>
    <row r="34" customFormat="false" ht="11.25" hidden="false" customHeight="false" outlineLevel="0" collapsed="false">
      <c r="A34" s="177" t="s">
        <v>29</v>
      </c>
      <c r="B34" s="177" t="s">
        <v>180</v>
      </c>
      <c r="C34" s="177" t="s">
        <v>178</v>
      </c>
      <c r="D34" s="198" t="n">
        <v>25.8710431773392</v>
      </c>
      <c r="E34" s="198" t="n">
        <v>55.9768413310577</v>
      </c>
      <c r="F34" s="198" t="n">
        <v>15.9805188069891</v>
      </c>
      <c r="G34" s="198" t="n">
        <v>1.59781614506228</v>
      </c>
      <c r="H34" s="198" t="n">
        <v>0.573780539551725</v>
      </c>
      <c r="I34" s="199" t="n">
        <v>100</v>
      </c>
      <c r="J34" s="200" t="n">
        <v>35.987372639915</v>
      </c>
      <c r="K34" s="198"/>
      <c r="L34" s="177"/>
    </row>
    <row r="35" customFormat="false" ht="11.25" hidden="false" customHeight="false" outlineLevel="0" collapsed="false">
      <c r="B35" s="177"/>
      <c r="C35" s="177" t="s">
        <v>166</v>
      </c>
      <c r="D35" s="198" t="n">
        <v>16.0576043439341</v>
      </c>
      <c r="E35" s="198" t="n">
        <v>53.4111096902389</v>
      </c>
      <c r="F35" s="198" t="n">
        <v>26.3640208933788</v>
      </c>
      <c r="G35" s="198" t="n">
        <v>3.11630057348587</v>
      </c>
      <c r="H35" s="198" t="n">
        <v>1.05096449896222</v>
      </c>
      <c r="I35" s="199" t="n">
        <v>100</v>
      </c>
      <c r="J35" s="200" t="n">
        <v>14.6528824874656</v>
      </c>
      <c r="K35" s="198"/>
      <c r="L35" s="177"/>
    </row>
    <row r="36" customFormat="false" ht="11.25" hidden="false" customHeight="false" outlineLevel="0" collapsed="false">
      <c r="B36" s="177"/>
      <c r="C36" s="177" t="s">
        <v>179</v>
      </c>
      <c r="D36" s="198" t="n">
        <v>13.1780918836612</v>
      </c>
      <c r="E36" s="198" t="n">
        <v>40.2910008151714</v>
      </c>
      <c r="F36" s="198" t="n">
        <v>39.0867004014335</v>
      </c>
      <c r="G36" s="198" t="n">
        <v>5.60776412322931</v>
      </c>
      <c r="H36" s="198" t="n">
        <v>1.83644277650461</v>
      </c>
      <c r="I36" s="199" t="n">
        <v>100</v>
      </c>
      <c r="J36" s="200" t="n">
        <v>9.95124788787014</v>
      </c>
      <c r="K36" s="198"/>
      <c r="L36" s="177"/>
    </row>
    <row r="37" customFormat="false" ht="11.25" hidden="false" customHeight="false" outlineLevel="0" collapsed="false">
      <c r="B37" s="177"/>
      <c r="C37" s="177" t="s">
        <v>97</v>
      </c>
      <c r="D37" s="198" t="n">
        <v>12.6358988226693</v>
      </c>
      <c r="E37" s="198" t="n">
        <v>32.230869001297</v>
      </c>
      <c r="F37" s="198" t="n">
        <v>42.2950187541627</v>
      </c>
      <c r="G37" s="198" t="n">
        <v>8.46992072673007</v>
      </c>
      <c r="H37" s="198" t="n">
        <v>4.36829269514094</v>
      </c>
      <c r="I37" s="199" t="n">
        <v>100</v>
      </c>
      <c r="J37" s="200" t="n">
        <v>7.1203153525041</v>
      </c>
      <c r="K37" s="198"/>
      <c r="L37" s="177"/>
    </row>
    <row r="38" customFormat="false" ht="11.25" hidden="false" customHeight="false" outlineLevel="0" collapsed="false">
      <c r="B38" s="177"/>
      <c r="C38" s="177" t="s">
        <v>136</v>
      </c>
      <c r="D38" s="198" t="n">
        <v>17.0984323136233</v>
      </c>
      <c r="E38" s="198" t="n">
        <v>45.8742179347026</v>
      </c>
      <c r="F38" s="198" t="n">
        <v>30.1840406582993</v>
      </c>
      <c r="G38" s="198" t="n">
        <v>4.73150538576927</v>
      </c>
      <c r="H38" s="198" t="n">
        <v>2.11180370760557</v>
      </c>
      <c r="I38" s="199" t="n">
        <v>100</v>
      </c>
      <c r="J38" s="200" t="n">
        <v>18.0184192775332</v>
      </c>
      <c r="K38" s="198"/>
      <c r="L38" s="177"/>
    </row>
    <row r="39" customFormat="false" ht="11.25" hidden="false" customHeight="false" outlineLevel="0" collapsed="false">
      <c r="A39" s="177" t="s">
        <v>31</v>
      </c>
      <c r="B39" s="177" t="s">
        <v>181</v>
      </c>
      <c r="C39" s="177" t="s">
        <v>178</v>
      </c>
      <c r="D39" s="198" t="n">
        <v>30.9809001702213</v>
      </c>
      <c r="E39" s="198" t="n">
        <v>46.4597727045159</v>
      </c>
      <c r="F39" s="198" t="n">
        <v>17.7762341043356</v>
      </c>
      <c r="G39" s="198" t="n">
        <v>3.73422949834785</v>
      </c>
      <c r="H39" s="198" t="n">
        <v>1.04886352257935</v>
      </c>
      <c r="I39" s="199" t="n">
        <v>100</v>
      </c>
      <c r="J39" s="200" t="n">
        <v>42.0618931408692</v>
      </c>
      <c r="K39" s="198"/>
      <c r="L39" s="177"/>
    </row>
    <row r="40" customFormat="false" ht="11.25" hidden="false" customHeight="false" outlineLevel="0" collapsed="false">
      <c r="B40" s="177"/>
      <c r="C40" s="177" t="s">
        <v>166</v>
      </c>
      <c r="D40" s="198" t="n">
        <v>26.3679530270875</v>
      </c>
      <c r="E40" s="198" t="n">
        <v>49.2764086311854</v>
      </c>
      <c r="F40" s="198" t="n">
        <v>20.4302505905422</v>
      </c>
      <c r="G40" s="198" t="n">
        <v>3.00211351932594</v>
      </c>
      <c r="H40" s="198" t="n">
        <v>0.923274231858959</v>
      </c>
      <c r="I40" s="199" t="n">
        <v>100</v>
      </c>
      <c r="J40" s="200" t="n">
        <v>20.5678646648622</v>
      </c>
      <c r="K40" s="198"/>
      <c r="L40" s="177"/>
    </row>
    <row r="41" customFormat="false" ht="11.25" hidden="false" customHeight="false" outlineLevel="0" collapsed="false">
      <c r="B41" s="177"/>
      <c r="C41" s="177" t="s">
        <v>179</v>
      </c>
      <c r="D41" s="198" t="n">
        <v>14.0810104529617</v>
      </c>
      <c r="E41" s="198" t="n">
        <v>35.058362369338</v>
      </c>
      <c r="F41" s="198" t="n">
        <v>41.272212543554</v>
      </c>
      <c r="G41" s="198" t="n">
        <v>6.78571428571429</v>
      </c>
      <c r="H41" s="198" t="n">
        <v>2.80270034843206</v>
      </c>
      <c r="I41" s="199" t="n">
        <v>100</v>
      </c>
      <c r="J41" s="200" t="n">
        <v>12.4929983456556</v>
      </c>
      <c r="K41" s="198"/>
      <c r="L41" s="177"/>
    </row>
    <row r="42" customFormat="false" ht="11.25" hidden="false" customHeight="false" outlineLevel="0" collapsed="false">
      <c r="B42" s="177"/>
      <c r="C42" s="177" t="s">
        <v>97</v>
      </c>
      <c r="D42" s="198" t="n">
        <v>15.7168003129278</v>
      </c>
      <c r="E42" s="198" t="n">
        <v>25.268566754974</v>
      </c>
      <c r="F42" s="198" t="n">
        <v>32.455950073787</v>
      </c>
      <c r="G42" s="198" t="n">
        <v>16.1936596554238</v>
      </c>
      <c r="H42" s="198" t="n">
        <v>10.3650232028875</v>
      </c>
      <c r="I42" s="199" t="n">
        <v>100</v>
      </c>
      <c r="J42" s="200" t="n">
        <v>9.67344360624252</v>
      </c>
      <c r="K42" s="198"/>
      <c r="L42" s="177"/>
    </row>
    <row r="43" customFormat="false" ht="11.25" hidden="false" customHeight="false" outlineLevel="0" collapsed="false">
      <c r="B43" s="177"/>
      <c r="C43" s="177" t="s">
        <v>136</v>
      </c>
      <c r="D43" s="198" t="n">
        <v>21.8694091847905</v>
      </c>
      <c r="E43" s="198" t="n">
        <v>40.0070322491506</v>
      </c>
      <c r="F43" s="198" t="n">
        <v>27.2880494276777</v>
      </c>
      <c r="G43" s="198" t="n">
        <v>7.16067183663926</v>
      </c>
      <c r="H43" s="198" t="n">
        <v>3.67483730174194</v>
      </c>
      <c r="I43" s="199" t="n">
        <v>100</v>
      </c>
      <c r="J43" s="200" t="n">
        <v>21.1720886184989</v>
      </c>
      <c r="K43" s="198"/>
      <c r="L43" s="177"/>
    </row>
    <row r="44" customFormat="false" ht="11.25" hidden="false" customHeight="false" outlineLevel="0" collapsed="false">
      <c r="A44" s="177" t="s">
        <v>33</v>
      </c>
      <c r="B44" s="177" t="s">
        <v>181</v>
      </c>
      <c r="C44" s="177" t="s">
        <v>127</v>
      </c>
      <c r="D44" s="198" t="n">
        <v>27.6595631085622</v>
      </c>
      <c r="E44" s="198" t="n">
        <v>55.0507890684261</v>
      </c>
      <c r="F44" s="198" t="n">
        <v>13.7071453450178</v>
      </c>
      <c r="G44" s="198" t="n">
        <v>2.37376495076621</v>
      </c>
      <c r="H44" s="198" t="n">
        <v>1.20873752722762</v>
      </c>
      <c r="I44" s="199" t="n">
        <v>100</v>
      </c>
      <c r="J44" s="200" t="n">
        <v>48.1927740696961</v>
      </c>
      <c r="K44" s="198"/>
      <c r="L44" s="177"/>
    </row>
    <row r="45" customFormat="false" ht="11.25" hidden="false" customHeight="false" outlineLevel="0" collapsed="false">
      <c r="B45" s="177"/>
      <c r="C45" s="177" t="s">
        <v>166</v>
      </c>
      <c r="D45" s="198" t="n">
        <v>15.9240113550087</v>
      </c>
      <c r="E45" s="198" t="n">
        <v>52.8820562172646</v>
      </c>
      <c r="F45" s="198" t="n">
        <v>23.5357678024849</v>
      </c>
      <c r="G45" s="198" t="n">
        <v>5.66384383943832</v>
      </c>
      <c r="H45" s="198" t="n">
        <v>1.99432078580336</v>
      </c>
      <c r="I45" s="199" t="n">
        <v>100</v>
      </c>
      <c r="J45" s="200" t="n">
        <v>29.785768727988</v>
      </c>
      <c r="K45" s="198"/>
      <c r="L45" s="177"/>
    </row>
    <row r="46" customFormat="false" ht="11.25" hidden="false" customHeight="false" outlineLevel="0" collapsed="false">
      <c r="B46" s="177"/>
      <c r="C46" s="177" t="s">
        <v>179</v>
      </c>
      <c r="D46" s="198" t="n">
        <v>7.38564897408879</v>
      </c>
      <c r="E46" s="198" t="n">
        <v>34.9036540202094</v>
      </c>
      <c r="F46" s="198" t="n">
        <v>38.691873790416</v>
      </c>
      <c r="G46" s="198" t="n">
        <v>13.7695788804986</v>
      </c>
      <c r="H46" s="198" t="n">
        <v>5.24924433478716</v>
      </c>
      <c r="I46" s="199" t="n">
        <v>100</v>
      </c>
      <c r="J46" s="200" t="n">
        <v>17.6803838015445</v>
      </c>
      <c r="K46" s="198"/>
      <c r="L46" s="177"/>
    </row>
    <row r="47" customFormat="false" ht="11.25" hidden="false" customHeight="false" outlineLevel="0" collapsed="false">
      <c r="B47" s="177"/>
      <c r="C47" s="177" t="s">
        <v>97</v>
      </c>
      <c r="D47" s="198" t="n">
        <v>6.64559493523115</v>
      </c>
      <c r="E47" s="198" t="n">
        <v>23.7258198194303</v>
      </c>
      <c r="F47" s="198" t="n">
        <v>38.3695308843425</v>
      </c>
      <c r="G47" s="198" t="n">
        <v>16.8288737222796</v>
      </c>
      <c r="H47" s="198" t="n">
        <v>14.4301806387165</v>
      </c>
      <c r="I47" s="199" t="n">
        <v>100</v>
      </c>
      <c r="J47" s="200" t="n">
        <v>21.1351112281465</v>
      </c>
      <c r="K47" s="198"/>
      <c r="L47" s="177"/>
    </row>
    <row r="48" customFormat="false" ht="11.25" hidden="false" customHeight="false" outlineLevel="0" collapsed="false">
      <c r="B48" s="177"/>
      <c r="C48" s="177" t="s">
        <v>136</v>
      </c>
      <c r="D48" s="198" t="n">
        <v>15.8358553529952</v>
      </c>
      <c r="E48" s="198" t="n">
        <v>45.2027877736196</v>
      </c>
      <c r="F48" s="198" t="n">
        <v>26.140615187062</v>
      </c>
      <c r="G48" s="198" t="n">
        <v>8.16765248425983</v>
      </c>
      <c r="H48" s="198" t="n">
        <v>4.6530892020634</v>
      </c>
      <c r="I48" s="199" t="n">
        <v>100</v>
      </c>
      <c r="J48" s="200" t="n">
        <v>32.9049903023456</v>
      </c>
      <c r="K48" s="198"/>
      <c r="L48" s="177"/>
    </row>
    <row r="49" customFormat="false" ht="11.25" hidden="false" customHeight="false" outlineLevel="0" collapsed="false">
      <c r="A49" s="177" t="s">
        <v>34</v>
      </c>
      <c r="B49" s="177" t="s">
        <v>180</v>
      </c>
      <c r="C49" s="177" t="s">
        <v>178</v>
      </c>
      <c r="D49" s="198" t="n">
        <v>49.5535306603826</v>
      </c>
      <c r="E49" s="198" t="n">
        <v>37.8969204121164</v>
      </c>
      <c r="F49" s="198" t="n">
        <v>9.73018803906152</v>
      </c>
      <c r="G49" s="198" t="n">
        <v>1.78365002327565</v>
      </c>
      <c r="H49" s="198" t="n">
        <v>1.03571086516381</v>
      </c>
      <c r="I49" s="199" t="n">
        <v>100</v>
      </c>
      <c r="J49" s="200" t="n">
        <v>54.5100350403175</v>
      </c>
      <c r="K49" s="198"/>
      <c r="L49" s="177"/>
    </row>
    <row r="50" customFormat="false" ht="11.25" hidden="false" customHeight="false" outlineLevel="0" collapsed="false">
      <c r="B50" s="177"/>
      <c r="C50" s="177" t="s">
        <v>166</v>
      </c>
      <c r="D50" s="198" t="n">
        <v>39.9582651246618</v>
      </c>
      <c r="E50" s="198" t="n">
        <v>35.5263123764261</v>
      </c>
      <c r="F50" s="198" t="n">
        <v>18.0563737027795</v>
      </c>
      <c r="G50" s="198" t="n">
        <v>5.35305236610236</v>
      </c>
      <c r="H50" s="198" t="n">
        <v>1.10599643003029</v>
      </c>
      <c r="I50" s="199" t="n">
        <v>100</v>
      </c>
      <c r="J50" s="200" t="n">
        <v>33.4444720393546</v>
      </c>
      <c r="K50" s="198"/>
      <c r="L50" s="177"/>
    </row>
    <row r="51" customFormat="false" ht="11.25" hidden="false" customHeight="false" outlineLevel="0" collapsed="false">
      <c r="B51" s="177"/>
      <c r="C51" s="177" t="s">
        <v>179</v>
      </c>
      <c r="D51" s="198" t="n">
        <v>32.6871313585557</v>
      </c>
      <c r="E51" s="198" t="n">
        <v>35.8664363845711</v>
      </c>
      <c r="F51" s="198" t="n">
        <v>23.9082782068411</v>
      </c>
      <c r="G51" s="198" t="n">
        <v>5.50048337515343</v>
      </c>
      <c r="H51" s="198" t="n">
        <v>2.03767067487861</v>
      </c>
      <c r="I51" s="199" t="n">
        <v>100</v>
      </c>
      <c r="J51" s="200" t="n">
        <v>27.7013124497386</v>
      </c>
      <c r="K51" s="198"/>
      <c r="L51" s="177"/>
    </row>
    <row r="52" customFormat="false" ht="11.25" hidden="false" customHeight="false" outlineLevel="0" collapsed="false">
      <c r="B52" s="177"/>
      <c r="C52" s="177" t="s">
        <v>97</v>
      </c>
      <c r="D52" s="198" t="n">
        <v>18.972101823927</v>
      </c>
      <c r="E52" s="198" t="n">
        <v>25.4363718672008</v>
      </c>
      <c r="F52" s="198" t="n">
        <v>29.3934985615948</v>
      </c>
      <c r="G52" s="198" t="n">
        <v>14.4954872949569</v>
      </c>
      <c r="H52" s="198" t="n">
        <v>11.7025404523205</v>
      </c>
      <c r="I52" s="199" t="n">
        <v>100</v>
      </c>
      <c r="J52" s="200" t="n">
        <v>23.1286533295915</v>
      </c>
      <c r="K52" s="198"/>
      <c r="L52" s="177"/>
    </row>
    <row r="53" customFormat="false" ht="11.25" hidden="false" customHeight="false" outlineLevel="0" collapsed="false">
      <c r="B53" s="177"/>
      <c r="C53" s="177" t="s">
        <v>136</v>
      </c>
      <c r="D53" s="198" t="n">
        <v>35.8388546470541</v>
      </c>
      <c r="E53" s="198" t="n">
        <v>33.5608913312695</v>
      </c>
      <c r="F53" s="198" t="n">
        <v>20.1471331130192</v>
      </c>
      <c r="G53" s="198" t="n">
        <v>7.00692017166543</v>
      </c>
      <c r="H53" s="198" t="n">
        <v>3.44620073699184</v>
      </c>
      <c r="I53" s="199" t="n">
        <v>100</v>
      </c>
      <c r="J53" s="200" t="n">
        <v>34.5116524390569</v>
      </c>
      <c r="K53" s="198"/>
      <c r="L53" s="177"/>
    </row>
    <row r="54" customFormat="false" ht="11.25" hidden="false" customHeight="false" outlineLevel="0" collapsed="false">
      <c r="A54" s="177" t="s">
        <v>38</v>
      </c>
      <c r="B54" s="177" t="s">
        <v>180</v>
      </c>
      <c r="C54" s="177" t="s">
        <v>178</v>
      </c>
      <c r="D54" s="198" t="n">
        <v>11.7665678842554</v>
      </c>
      <c r="E54" s="198" t="n">
        <v>75.0593513106407</v>
      </c>
      <c r="F54" s="198" t="n">
        <v>10.9566612636508</v>
      </c>
      <c r="G54" s="198" t="n">
        <v>1.45990580196582</v>
      </c>
      <c r="H54" s="198" t="n">
        <v>0.757513739487314</v>
      </c>
      <c r="I54" s="199" t="n">
        <v>100</v>
      </c>
      <c r="J54" s="200" t="s">
        <v>121</v>
      </c>
      <c r="K54" s="198"/>
      <c r="L54" s="177"/>
    </row>
    <row r="55" customFormat="false" ht="11.25" hidden="false" customHeight="false" outlineLevel="0" collapsed="false">
      <c r="B55" s="177"/>
      <c r="C55" s="177" t="s">
        <v>166</v>
      </c>
      <c r="D55" s="198" t="n">
        <v>3.62487483302874</v>
      </c>
      <c r="E55" s="198" t="n">
        <v>55.1354360728752</v>
      </c>
      <c r="F55" s="198" t="n">
        <v>26.3250977236825</v>
      </c>
      <c r="G55" s="198" t="n">
        <v>8.74585153869307</v>
      </c>
      <c r="H55" s="198" t="n">
        <v>6.16873983172051</v>
      </c>
      <c r="I55" s="199" t="n">
        <v>100</v>
      </c>
      <c r="J55" s="200" t="s">
        <v>121</v>
      </c>
      <c r="K55" s="198"/>
      <c r="L55" s="177"/>
    </row>
    <row r="56" customFormat="false" ht="11.25" hidden="false" customHeight="false" outlineLevel="0" collapsed="false">
      <c r="B56" s="177"/>
      <c r="C56" s="177" t="s">
        <v>179</v>
      </c>
      <c r="D56" s="198" t="n">
        <v>3.89231268245216</v>
      </c>
      <c r="E56" s="198" t="n">
        <v>32.3710671423938</v>
      </c>
      <c r="F56" s="198" t="n">
        <v>35.2903016542329</v>
      </c>
      <c r="G56" s="198" t="n">
        <v>13.2014271813169</v>
      </c>
      <c r="H56" s="198" t="n">
        <v>15.2448913396043</v>
      </c>
      <c r="I56" s="199" t="n">
        <v>100</v>
      </c>
      <c r="J56" s="200" t="s">
        <v>121</v>
      </c>
      <c r="K56" s="198"/>
      <c r="L56" s="177"/>
    </row>
    <row r="57" customFormat="false" ht="11.25" hidden="false" customHeight="false" outlineLevel="0" collapsed="false">
      <c r="B57" s="177"/>
      <c r="C57" s="177" t="s">
        <v>97</v>
      </c>
      <c r="D57" s="198" t="n">
        <v>0.297953635328263</v>
      </c>
      <c r="E57" s="198" t="n">
        <v>9.95481097762592</v>
      </c>
      <c r="F57" s="198" t="n">
        <v>34.699658326904</v>
      </c>
      <c r="G57" s="198" t="n">
        <v>24.7003931077556</v>
      </c>
      <c r="H57" s="198" t="n">
        <v>30.3471839523862</v>
      </c>
      <c r="I57" s="199" t="n">
        <v>100</v>
      </c>
      <c r="J57" s="200" t="s">
        <v>121</v>
      </c>
      <c r="K57" s="198"/>
      <c r="L57" s="177"/>
    </row>
    <row r="58" customFormat="false" ht="11.25" hidden="false" customHeight="false" outlineLevel="0" collapsed="false">
      <c r="B58" s="177"/>
      <c r="C58" s="177" t="s">
        <v>136</v>
      </c>
      <c r="D58" s="198" t="n">
        <v>4.23209991466915</v>
      </c>
      <c r="E58" s="198" t="n">
        <v>46.119101181703</v>
      </c>
      <c r="F58" s="198" t="n">
        <v>25.7987743386859</v>
      </c>
      <c r="G58" s="198" t="n">
        <v>11.8709176945156</v>
      </c>
      <c r="H58" s="198" t="n">
        <v>11.9791068704264</v>
      </c>
      <c r="I58" s="199" t="n">
        <v>100</v>
      </c>
      <c r="J58" s="200" t="s">
        <v>121</v>
      </c>
      <c r="K58" s="198"/>
      <c r="L58" s="177"/>
    </row>
    <row r="59" customFormat="false" ht="11.25" hidden="false" customHeight="false" outlineLevel="0" collapsed="false">
      <c r="A59" s="177" t="s">
        <v>42</v>
      </c>
      <c r="B59" s="177" t="s">
        <v>177</v>
      </c>
      <c r="C59" s="177" t="s">
        <v>127</v>
      </c>
      <c r="D59" s="198" t="n">
        <v>66.7533155058437</v>
      </c>
      <c r="E59" s="198" t="n">
        <v>24.6935617423883</v>
      </c>
      <c r="F59" s="198" t="n">
        <v>6.58350188003095</v>
      </c>
      <c r="G59" s="198" t="n">
        <v>0.768301456514952</v>
      </c>
      <c r="H59" s="198" t="n">
        <v>1.20131941522214</v>
      </c>
      <c r="I59" s="199" t="n">
        <v>100</v>
      </c>
      <c r="J59" s="200" t="n">
        <v>18.1919291008723</v>
      </c>
      <c r="K59" s="198"/>
      <c r="L59" s="177"/>
    </row>
    <row r="60" customFormat="false" ht="11.25" hidden="false" customHeight="false" outlineLevel="0" collapsed="false">
      <c r="B60" s="177"/>
      <c r="C60" s="177" t="s">
        <v>166</v>
      </c>
      <c r="D60" s="198" t="n">
        <v>36.3057023560221</v>
      </c>
      <c r="E60" s="198" t="n">
        <v>42.1082505923381</v>
      </c>
      <c r="F60" s="198" t="n">
        <v>14.999591490972</v>
      </c>
      <c r="G60" s="198" t="n">
        <v>5.42671993051046</v>
      </c>
      <c r="H60" s="198" t="n">
        <v>1.15973563015743</v>
      </c>
      <c r="I60" s="199" t="n">
        <v>100</v>
      </c>
      <c r="J60" s="200" t="n">
        <v>3.07829569004883</v>
      </c>
      <c r="K60" s="198"/>
      <c r="L60" s="177"/>
    </row>
    <row r="61" customFormat="false" ht="11.25" hidden="false" customHeight="false" outlineLevel="0" collapsed="false">
      <c r="B61" s="177"/>
      <c r="C61" s="177" t="s">
        <v>179</v>
      </c>
      <c r="D61" s="198" t="n">
        <v>26.6735916416225</v>
      </c>
      <c r="E61" s="198" t="n">
        <v>32.8536275439198</v>
      </c>
      <c r="F61" s="198" t="n">
        <v>25.9575626777466</v>
      </c>
      <c r="G61" s="198" t="n">
        <v>8.9604469634321</v>
      </c>
      <c r="H61" s="198" t="n">
        <v>5.55477117327901</v>
      </c>
      <c r="I61" s="199" t="n">
        <v>100</v>
      </c>
      <c r="J61" s="200" t="s">
        <v>121</v>
      </c>
      <c r="K61" s="198"/>
      <c r="L61" s="177"/>
    </row>
    <row r="62" customFormat="false" ht="11.25" hidden="false" customHeight="false" outlineLevel="0" collapsed="false">
      <c r="B62" s="177"/>
      <c r="C62" s="177" t="s">
        <v>97</v>
      </c>
      <c r="D62" s="198" t="n">
        <v>11.8679978726072</v>
      </c>
      <c r="E62" s="198" t="n">
        <v>24.1683926509822</v>
      </c>
      <c r="F62" s="198" t="n">
        <v>26.6901314054197</v>
      </c>
      <c r="G62" s="198" t="n">
        <v>21.1299395941523</v>
      </c>
      <c r="H62" s="198" t="n">
        <v>16.1435384768387</v>
      </c>
      <c r="I62" s="199" t="n">
        <v>100</v>
      </c>
      <c r="J62" s="200" t="s">
        <v>121</v>
      </c>
      <c r="K62" s="198"/>
      <c r="L62" s="177"/>
    </row>
    <row r="63" customFormat="false" ht="11.25" hidden="false" customHeight="false" outlineLevel="0" collapsed="false">
      <c r="B63" s="177"/>
      <c r="C63" s="177" t="s">
        <v>136</v>
      </c>
      <c r="D63" s="198" t="n">
        <v>33.1707391620866</v>
      </c>
      <c r="E63" s="198" t="n">
        <v>31.9299571540509</v>
      </c>
      <c r="F63" s="198" t="n">
        <v>18.3624900665196</v>
      </c>
      <c r="G63" s="198" t="n">
        <v>9.96404496879637</v>
      </c>
      <c r="H63" s="198" t="n">
        <v>6.57276864854652</v>
      </c>
      <c r="I63" s="199" t="n">
        <v>100</v>
      </c>
      <c r="J63" s="200" t="n">
        <v>6.97042918772366</v>
      </c>
      <c r="K63" s="198"/>
      <c r="L63" s="177"/>
    </row>
    <row r="64" customFormat="false" ht="11.25" hidden="false" customHeight="false" outlineLevel="0" collapsed="false">
      <c r="A64" s="177" t="s">
        <v>44</v>
      </c>
      <c r="B64" s="177" t="s">
        <v>182</v>
      </c>
      <c r="C64" s="177" t="s">
        <v>178</v>
      </c>
      <c r="D64" s="198" t="n">
        <v>30.4039688164422</v>
      </c>
      <c r="E64" s="198" t="n">
        <v>50.1063075832743</v>
      </c>
      <c r="F64" s="198" t="n">
        <v>13.8908575478384</v>
      </c>
      <c r="G64" s="198" t="n">
        <v>3.33097094259391</v>
      </c>
      <c r="H64" s="198" t="n">
        <v>2.26789510985117</v>
      </c>
      <c r="I64" s="199" t="n">
        <v>100</v>
      </c>
      <c r="J64" s="200" t="n">
        <v>64.3759474482062</v>
      </c>
      <c r="K64" s="198"/>
      <c r="L64" s="177"/>
    </row>
    <row r="65" customFormat="false" ht="11.25" hidden="false" customHeight="false" outlineLevel="0" collapsed="false">
      <c r="B65" s="177"/>
      <c r="C65" s="177" t="s">
        <v>166</v>
      </c>
      <c r="D65" s="198" t="n">
        <v>15.7894736842105</v>
      </c>
      <c r="E65" s="198" t="n">
        <v>41.0479323308271</v>
      </c>
      <c r="F65" s="198" t="n">
        <v>30.3571428571429</v>
      </c>
      <c r="G65" s="198" t="n">
        <v>6.57894736842105</v>
      </c>
      <c r="H65" s="198" t="n">
        <v>6.2265037593985</v>
      </c>
      <c r="I65" s="199" t="n">
        <v>100</v>
      </c>
      <c r="J65" s="200" t="n">
        <v>34.0257324445822</v>
      </c>
      <c r="K65" s="198"/>
      <c r="L65" s="177"/>
    </row>
    <row r="66" customFormat="false" ht="11.25" hidden="false" customHeight="false" outlineLevel="0" collapsed="false">
      <c r="B66" s="177"/>
      <c r="C66" s="177" t="s">
        <v>179</v>
      </c>
      <c r="D66" s="198" t="s">
        <v>121</v>
      </c>
      <c r="E66" s="198" t="s">
        <v>121</v>
      </c>
      <c r="F66" s="198" t="s">
        <v>121</v>
      </c>
      <c r="G66" s="198" t="s">
        <v>121</v>
      </c>
      <c r="H66" s="198" t="s">
        <v>121</v>
      </c>
      <c r="I66" s="199" t="s">
        <v>121</v>
      </c>
      <c r="J66" s="200" t="s">
        <v>121</v>
      </c>
      <c r="K66" s="198"/>
      <c r="L66" s="177"/>
    </row>
    <row r="67" customFormat="false" ht="11.25" hidden="false" customHeight="false" outlineLevel="0" collapsed="false">
      <c r="B67" s="177"/>
      <c r="C67" s="177" t="s">
        <v>97</v>
      </c>
      <c r="D67" s="198" t="n">
        <v>10.7648725212465</v>
      </c>
      <c r="E67" s="198" t="n">
        <v>25.5524079320113</v>
      </c>
      <c r="F67" s="198" t="n">
        <v>35.8640226628895</v>
      </c>
      <c r="G67" s="198" t="n">
        <v>11.1048158640227</v>
      </c>
      <c r="H67" s="198" t="n">
        <v>16.71388101983</v>
      </c>
      <c r="I67" s="199" t="n">
        <v>100</v>
      </c>
      <c r="J67" s="200" t="n">
        <v>24.3578767123288</v>
      </c>
      <c r="K67" s="198"/>
      <c r="L67" s="177"/>
    </row>
    <row r="68" customFormat="false" ht="11.25" hidden="false" customHeight="false" outlineLevel="0" collapsed="false">
      <c r="B68" s="177"/>
      <c r="C68" s="177" t="s">
        <v>136</v>
      </c>
      <c r="D68" s="198" t="n">
        <v>19.4504127558521</v>
      </c>
      <c r="E68" s="198" t="n">
        <v>40.8458667872894</v>
      </c>
      <c r="F68" s="198" t="n">
        <v>26.2015153228542</v>
      </c>
      <c r="G68" s="198" t="n">
        <v>6.44577632025331</v>
      </c>
      <c r="H68" s="198" t="n">
        <v>7.05642881375099</v>
      </c>
      <c r="I68" s="199" t="n">
        <v>100</v>
      </c>
      <c r="J68" s="200" t="n">
        <v>47.0574148356583</v>
      </c>
      <c r="K68" s="198"/>
      <c r="L68" s="177"/>
    </row>
    <row r="69" customFormat="false" ht="11.25" hidden="false" customHeight="false" outlineLevel="0" collapsed="false">
      <c r="A69" s="177" t="s">
        <v>46</v>
      </c>
      <c r="B69" s="177" t="s">
        <v>181</v>
      </c>
      <c r="C69" s="177" t="s">
        <v>178</v>
      </c>
      <c r="D69" s="198" t="n">
        <v>69.7458679035735</v>
      </c>
      <c r="E69" s="198" t="n">
        <v>24.0282223819168</v>
      </c>
      <c r="F69" s="198" t="n">
        <v>4.10923107075194</v>
      </c>
      <c r="G69" s="198" t="n">
        <v>1.30005879662899</v>
      </c>
      <c r="H69" s="198" t="n">
        <v>0.816619847128765</v>
      </c>
      <c r="I69" s="199" t="n">
        <v>100</v>
      </c>
      <c r="J69" s="200" t="n">
        <v>48.4874995793937</v>
      </c>
      <c r="K69" s="198"/>
      <c r="L69" s="177"/>
    </row>
    <row r="70" customFormat="false" ht="11.25" hidden="false" customHeight="false" outlineLevel="0" collapsed="false">
      <c r="B70" s="177"/>
      <c r="C70" s="177" t="s">
        <v>166</v>
      </c>
      <c r="D70" s="198" t="n">
        <v>56.9519591587399</v>
      </c>
      <c r="E70" s="198" t="n">
        <v>29.2772056898508</v>
      </c>
      <c r="F70" s="198" t="n">
        <v>8.68640370014836</v>
      </c>
      <c r="G70" s="198" t="n">
        <v>2.97146347848852</v>
      </c>
      <c r="H70" s="198" t="n">
        <v>2.11296797277249</v>
      </c>
      <c r="I70" s="199" t="n">
        <v>100</v>
      </c>
      <c r="J70" s="200" t="n">
        <v>37.4361039262389</v>
      </c>
      <c r="K70" s="198"/>
      <c r="L70" s="177"/>
    </row>
    <row r="71" customFormat="false" ht="11.25" hidden="false" customHeight="false" outlineLevel="0" collapsed="false">
      <c r="B71" s="177"/>
      <c r="C71" s="177" t="s">
        <v>179</v>
      </c>
      <c r="D71" s="198" t="n">
        <v>42.1687716193388</v>
      </c>
      <c r="E71" s="198" t="n">
        <v>30.4212586812539</v>
      </c>
      <c r="F71" s="198" t="n">
        <v>15.5900571152763</v>
      </c>
      <c r="G71" s="198" t="n">
        <v>6.47306465020245</v>
      </c>
      <c r="H71" s="198" t="n">
        <v>5.34684793392862</v>
      </c>
      <c r="I71" s="199" t="n">
        <v>100</v>
      </c>
      <c r="J71" s="200" t="n">
        <v>36.6848333588007</v>
      </c>
      <c r="K71" s="198"/>
      <c r="L71" s="177"/>
    </row>
    <row r="72" customFormat="false" ht="11.25" hidden="false" customHeight="false" outlineLevel="0" collapsed="false">
      <c r="B72" s="177"/>
      <c r="C72" s="177" t="s">
        <v>97</v>
      </c>
      <c r="D72" s="198" t="n">
        <v>24.8537563933723</v>
      </c>
      <c r="E72" s="198" t="n">
        <v>27.3988545526936</v>
      </c>
      <c r="F72" s="198" t="n">
        <v>22.9395730605494</v>
      </c>
      <c r="G72" s="198" t="n">
        <v>12.0792625034455</v>
      </c>
      <c r="H72" s="198" t="n">
        <v>12.7285534899391</v>
      </c>
      <c r="I72" s="199" t="n">
        <v>100</v>
      </c>
      <c r="J72" s="200" t="n">
        <v>29.9199416196261</v>
      </c>
      <c r="K72" s="198"/>
      <c r="L72" s="177"/>
    </row>
    <row r="73" customFormat="false" ht="11.25" hidden="false" customHeight="false" outlineLevel="0" collapsed="false">
      <c r="B73" s="177"/>
      <c r="C73" s="177" t="s">
        <v>136</v>
      </c>
      <c r="D73" s="198" t="n">
        <v>47.4552040106503</v>
      </c>
      <c r="E73" s="198" t="n">
        <v>29.3271606418959</v>
      </c>
      <c r="F73" s="198" t="n">
        <v>13.1996449902852</v>
      </c>
      <c r="G73" s="198" t="n">
        <v>5.50025186500036</v>
      </c>
      <c r="H73" s="198" t="n">
        <v>4.5177384921682</v>
      </c>
      <c r="I73" s="199" t="n">
        <v>100</v>
      </c>
      <c r="J73" s="200" t="n">
        <v>35.9358144137887</v>
      </c>
      <c r="K73" s="198"/>
      <c r="L73" s="177"/>
    </row>
    <row r="74" customFormat="false" ht="11.25" hidden="false" customHeight="false" outlineLevel="0" collapsed="false">
      <c r="A74" s="177" t="s">
        <v>48</v>
      </c>
      <c r="B74" s="177" t="s">
        <v>181</v>
      </c>
      <c r="C74" s="177" t="s">
        <v>178</v>
      </c>
      <c r="D74" s="198" t="n">
        <v>52.8369709921204</v>
      </c>
      <c r="E74" s="198" t="n">
        <v>31.4834652705675</v>
      </c>
      <c r="F74" s="198" t="n">
        <v>10.0080022999745</v>
      </c>
      <c r="G74" s="198" t="n">
        <v>1.97603704863457</v>
      </c>
      <c r="H74" s="198" t="n">
        <v>3.69552438870302</v>
      </c>
      <c r="I74" s="199" t="n">
        <v>100</v>
      </c>
      <c r="J74" s="200" t="n">
        <v>47.9688249690226</v>
      </c>
      <c r="K74" s="198"/>
      <c r="L74" s="177"/>
    </row>
    <row r="75" customFormat="false" ht="11.25" hidden="false" customHeight="false" outlineLevel="0" collapsed="false">
      <c r="B75" s="177"/>
      <c r="C75" s="177" t="s">
        <v>166</v>
      </c>
      <c r="D75" s="198" t="n">
        <v>28.2042446602135</v>
      </c>
      <c r="E75" s="198" t="n">
        <v>36.07613285644</v>
      </c>
      <c r="F75" s="198" t="n">
        <v>18.5170029935606</v>
      </c>
      <c r="G75" s="198" t="n">
        <v>5.900478605236</v>
      </c>
      <c r="H75" s="198" t="n">
        <v>11.3021408845499</v>
      </c>
      <c r="I75" s="199" t="n">
        <v>100</v>
      </c>
      <c r="J75" s="200" t="n">
        <v>52.589219266701</v>
      </c>
      <c r="K75" s="198"/>
      <c r="L75" s="177"/>
    </row>
    <row r="76" customFormat="false" ht="11.25" hidden="false" customHeight="false" outlineLevel="0" collapsed="false">
      <c r="B76" s="177"/>
      <c r="C76" s="177" t="s">
        <v>179</v>
      </c>
      <c r="D76" s="198" t="n">
        <v>32.1041933490082</v>
      </c>
      <c r="E76" s="198" t="n">
        <v>52.3400811780373</v>
      </c>
      <c r="F76" s="198" t="n">
        <v>15.5557254729545</v>
      </c>
      <c r="G76" s="198" t="n">
        <v>0</v>
      </c>
      <c r="H76" s="198" t="n">
        <v>0</v>
      </c>
      <c r="I76" s="199" t="n">
        <v>100</v>
      </c>
      <c r="J76" s="200" t="n">
        <v>49.0759310732664</v>
      </c>
      <c r="K76" s="198"/>
      <c r="L76" s="177"/>
    </row>
    <row r="77" customFormat="false" ht="11.25" hidden="false" customHeight="false" outlineLevel="0" collapsed="false">
      <c r="B77" s="177"/>
      <c r="C77" s="177" t="s">
        <v>97</v>
      </c>
      <c r="D77" s="198" t="n">
        <v>27.6853923913882</v>
      </c>
      <c r="E77" s="198" t="n">
        <v>28.6774635388533</v>
      </c>
      <c r="F77" s="198" t="n">
        <v>14.8716625511228</v>
      </c>
      <c r="G77" s="198" t="n">
        <v>7.69445944903156</v>
      </c>
      <c r="H77" s="198" t="n">
        <v>21.0710220696041</v>
      </c>
      <c r="I77" s="199" t="n">
        <v>100</v>
      </c>
      <c r="J77" s="200" t="n">
        <v>43.5713153390753</v>
      </c>
      <c r="K77" s="198"/>
      <c r="L77" s="177"/>
    </row>
    <row r="78" customFormat="false" ht="11.25" hidden="false" customHeight="false" outlineLevel="0" collapsed="false">
      <c r="B78" s="177"/>
      <c r="C78" s="177" t="s">
        <v>136</v>
      </c>
      <c r="D78" s="198" t="n">
        <v>36.2494764280805</v>
      </c>
      <c r="E78" s="198" t="n">
        <v>34.319536596007</v>
      </c>
      <c r="F78" s="198" t="n">
        <v>14.6693668744688</v>
      </c>
      <c r="G78" s="198" t="n">
        <v>4.54968748347953</v>
      </c>
      <c r="H78" s="198" t="n">
        <v>10.2119326179642</v>
      </c>
      <c r="I78" s="199" t="n">
        <v>100</v>
      </c>
      <c r="J78" s="200" t="n">
        <v>49.2120893610032</v>
      </c>
      <c r="K78" s="198"/>
      <c r="L78" s="177"/>
    </row>
    <row r="79" customFormat="false" ht="11.25" hidden="false" customHeight="false" outlineLevel="0" collapsed="false">
      <c r="A79" s="177" t="s">
        <v>50</v>
      </c>
      <c r="B79" s="177" t="s">
        <v>182</v>
      </c>
      <c r="C79" s="177" t="s">
        <v>178</v>
      </c>
      <c r="D79" s="198" t="n">
        <v>28.3366733466934</v>
      </c>
      <c r="E79" s="198" t="n">
        <v>56.5731462925852</v>
      </c>
      <c r="F79" s="198" t="n">
        <v>13.687374749499</v>
      </c>
      <c r="G79" s="198" t="n">
        <v>0.62124248496994</v>
      </c>
      <c r="H79" s="198" t="n">
        <v>0.781563126252505</v>
      </c>
      <c r="I79" s="199" t="n">
        <v>100</v>
      </c>
      <c r="J79" s="200" t="s">
        <v>121</v>
      </c>
      <c r="K79" s="198"/>
      <c r="L79" s="177"/>
    </row>
    <row r="80" customFormat="false" ht="11.25" hidden="false" customHeight="false" outlineLevel="0" collapsed="false">
      <c r="B80" s="177"/>
      <c r="C80" s="177" t="s">
        <v>166</v>
      </c>
      <c r="D80" s="198" t="n">
        <v>9.29374665318022</v>
      </c>
      <c r="E80" s="198" t="n">
        <v>50.806211697507</v>
      </c>
      <c r="F80" s="198" t="n">
        <v>30.2314511810555</v>
      </c>
      <c r="G80" s="198" t="n">
        <v>7.74677217825906</v>
      </c>
      <c r="H80" s="198" t="n">
        <v>1.92181828999822</v>
      </c>
      <c r="I80" s="199" t="n">
        <v>100</v>
      </c>
      <c r="J80" s="200" t="s">
        <v>121</v>
      </c>
      <c r="K80" s="198"/>
      <c r="L80" s="177"/>
    </row>
    <row r="81" customFormat="false" ht="11.25" hidden="false" customHeight="false" outlineLevel="0" collapsed="false">
      <c r="B81" s="177"/>
      <c r="C81" s="177" t="s">
        <v>179</v>
      </c>
      <c r="D81" s="198" t="n">
        <v>0.95413973530317</v>
      </c>
      <c r="E81" s="198" t="n">
        <v>41.2280701754386</v>
      </c>
      <c r="F81" s="198" t="n">
        <v>36.4112034472145</v>
      </c>
      <c r="G81" s="198" t="n">
        <v>14.5275469375192</v>
      </c>
      <c r="H81" s="198" t="n">
        <v>6.87903970452447</v>
      </c>
      <c r="I81" s="199" t="n">
        <v>100</v>
      </c>
      <c r="J81" s="200" t="s">
        <v>121</v>
      </c>
      <c r="K81" s="198"/>
      <c r="L81" s="177"/>
    </row>
    <row r="82" customFormat="false" ht="11.25" hidden="false" customHeight="false" outlineLevel="0" collapsed="false">
      <c r="B82" s="177"/>
      <c r="C82" s="177" t="s">
        <v>97</v>
      </c>
      <c r="D82" s="198" t="n">
        <v>0.297555791710946</v>
      </c>
      <c r="E82" s="198" t="n">
        <v>26.8225292242295</v>
      </c>
      <c r="F82" s="198" t="n">
        <v>37.4282678002125</v>
      </c>
      <c r="G82" s="198" t="n">
        <v>21.2964930924548</v>
      </c>
      <c r="H82" s="198" t="n">
        <v>14.1551540913921</v>
      </c>
      <c r="I82" s="199" t="n">
        <v>100</v>
      </c>
      <c r="J82" s="200" t="s">
        <v>121</v>
      </c>
      <c r="K82" s="198"/>
      <c r="L82" s="177"/>
    </row>
    <row r="83" customFormat="false" ht="11.25" hidden="false" customHeight="false" outlineLevel="0" collapsed="false">
      <c r="B83" s="177"/>
      <c r="C83" s="177" t="s">
        <v>136</v>
      </c>
      <c r="D83" s="198" t="n">
        <v>9.24848484848485</v>
      </c>
      <c r="E83" s="198" t="n">
        <v>46.3727272727273</v>
      </c>
      <c r="F83" s="198" t="n">
        <v>29.9727272727273</v>
      </c>
      <c r="G83" s="198" t="n">
        <v>9.93636363636364</v>
      </c>
      <c r="H83" s="198" t="n">
        <v>4.46969696969697</v>
      </c>
      <c r="I83" s="199" t="n">
        <v>100</v>
      </c>
      <c r="J83" s="200" t="s">
        <v>121</v>
      </c>
      <c r="K83" s="198"/>
      <c r="L83" s="177"/>
    </row>
    <row r="84" customFormat="false" ht="11.25" hidden="false" customHeight="false" outlineLevel="0" collapsed="false">
      <c r="A84" s="177" t="s">
        <v>53</v>
      </c>
      <c r="B84" s="177" t="s">
        <v>182</v>
      </c>
      <c r="C84" s="177" t="s">
        <v>178</v>
      </c>
      <c r="D84" s="198" t="n">
        <v>55.313274288519</v>
      </c>
      <c r="E84" s="198" t="n">
        <v>35.8266302120317</v>
      </c>
      <c r="F84" s="198" t="n">
        <v>7.6794241022259</v>
      </c>
      <c r="G84" s="198" t="n">
        <v>0.851432744740531</v>
      </c>
      <c r="H84" s="198" t="n">
        <v>0.329238652482868</v>
      </c>
      <c r="I84" s="199" t="n">
        <v>100</v>
      </c>
      <c r="J84" s="200" t="s">
        <v>121</v>
      </c>
      <c r="K84" s="198"/>
      <c r="L84" s="177"/>
    </row>
    <row r="85" customFormat="false" ht="11.25" hidden="false" customHeight="false" outlineLevel="0" collapsed="false">
      <c r="B85" s="177"/>
      <c r="C85" s="177" t="s">
        <v>166</v>
      </c>
      <c r="D85" s="198" t="n">
        <v>37.4881171835098</v>
      </c>
      <c r="E85" s="198" t="n">
        <v>42.1196256474964</v>
      </c>
      <c r="F85" s="198" t="n">
        <v>16.8447222373826</v>
      </c>
      <c r="G85" s="198" t="n">
        <v>2.71494355305784</v>
      </c>
      <c r="H85" s="198" t="n">
        <v>0.832591378553339</v>
      </c>
      <c r="I85" s="199" t="n">
        <v>100</v>
      </c>
      <c r="J85" s="200" t="s">
        <v>121</v>
      </c>
      <c r="K85" s="198"/>
      <c r="L85" s="177"/>
    </row>
    <row r="86" customFormat="false" ht="11.25" hidden="false" customHeight="false" outlineLevel="0" collapsed="false">
      <c r="B86" s="177"/>
      <c r="C86" s="177" t="s">
        <v>179</v>
      </c>
      <c r="D86" s="198" t="n">
        <v>20.5050377302812</v>
      </c>
      <c r="E86" s="198" t="n">
        <v>34.0521057291008</v>
      </c>
      <c r="F86" s="198" t="n">
        <v>29.5497660300999</v>
      </c>
      <c r="G86" s="198" t="n">
        <v>10.4106066354707</v>
      </c>
      <c r="H86" s="198" t="n">
        <v>5.48248387504743</v>
      </c>
      <c r="I86" s="199" t="n">
        <v>100</v>
      </c>
      <c r="J86" s="200" t="s">
        <v>121</v>
      </c>
      <c r="K86" s="198"/>
      <c r="L86" s="177"/>
    </row>
    <row r="87" customFormat="false" ht="11.25" hidden="false" customHeight="false" outlineLevel="0" collapsed="false">
      <c r="B87" s="177"/>
      <c r="C87" s="177" t="s">
        <v>97</v>
      </c>
      <c r="D87" s="198" t="n">
        <v>18.7592774548175</v>
      </c>
      <c r="E87" s="198" t="n">
        <v>29.8479025037696</v>
      </c>
      <c r="F87" s="198" t="n">
        <v>30.8928399740173</v>
      </c>
      <c r="G87" s="198" t="n">
        <v>13.2406428147651</v>
      </c>
      <c r="H87" s="198" t="n">
        <v>7.25933725263052</v>
      </c>
      <c r="I87" s="199" t="n">
        <v>100</v>
      </c>
      <c r="J87" s="200" t="s">
        <v>121</v>
      </c>
      <c r="K87" s="198"/>
      <c r="L87" s="177"/>
    </row>
    <row r="88" customFormat="false" ht="11.25" hidden="false" customHeight="false" outlineLevel="0" collapsed="false">
      <c r="B88" s="177"/>
      <c r="C88" s="177" t="s">
        <v>136</v>
      </c>
      <c r="D88" s="198" t="n">
        <v>35.2054092675275</v>
      </c>
      <c r="E88" s="198" t="n">
        <v>36.7609375436451</v>
      </c>
      <c r="F88" s="198" t="n">
        <v>19.4726427257745</v>
      </c>
      <c r="G88" s="198" t="n">
        <v>5.74247687822606</v>
      </c>
      <c r="H88" s="198" t="n">
        <v>2.81853358482688</v>
      </c>
      <c r="I88" s="199" t="n">
        <v>100</v>
      </c>
      <c r="J88" s="200" t="s">
        <v>121</v>
      </c>
      <c r="K88" s="198"/>
      <c r="L88" s="177"/>
    </row>
    <row r="89" customFormat="false" ht="11.25" hidden="false" customHeight="false" outlineLevel="0" collapsed="false">
      <c r="A89" s="177" t="s">
        <v>55</v>
      </c>
      <c r="B89" s="177" t="s">
        <v>180</v>
      </c>
      <c r="C89" s="177" t="s">
        <v>178</v>
      </c>
      <c r="D89" s="198" t="n">
        <v>30.7223321134976</v>
      </c>
      <c r="E89" s="198" t="n">
        <v>50.7754340215799</v>
      </c>
      <c r="F89" s="198" t="n">
        <v>15.1487911486264</v>
      </c>
      <c r="G89" s="198" t="n">
        <v>2.46086280992038</v>
      </c>
      <c r="H89" s="198" t="n">
        <v>0.892579906375796</v>
      </c>
      <c r="I89" s="199" t="n">
        <v>100</v>
      </c>
      <c r="J89" s="200" t="n">
        <v>42.6406099321386</v>
      </c>
      <c r="K89" s="198"/>
      <c r="L89" s="177"/>
    </row>
    <row r="90" customFormat="false" ht="11.25" hidden="false" customHeight="false" outlineLevel="0" collapsed="false">
      <c r="B90" s="177"/>
      <c r="C90" s="177" t="s">
        <v>166</v>
      </c>
      <c r="D90" s="198" t="n">
        <v>27.0898700220368</v>
      </c>
      <c r="E90" s="198" t="n">
        <v>41.8322025255645</v>
      </c>
      <c r="F90" s="198" t="n">
        <v>21.0503778798176</v>
      </c>
      <c r="G90" s="198" t="n">
        <v>6.68381110907983</v>
      </c>
      <c r="H90" s="198" t="n">
        <v>3.34373846350127</v>
      </c>
      <c r="I90" s="199" t="n">
        <v>100</v>
      </c>
      <c r="J90" s="200" t="n">
        <v>29.5764246476447</v>
      </c>
      <c r="K90" s="198"/>
      <c r="L90" s="177"/>
    </row>
    <row r="91" customFormat="false" ht="11.25" hidden="false" customHeight="false" outlineLevel="0" collapsed="false">
      <c r="B91" s="177"/>
      <c r="C91" s="177" t="s">
        <v>179</v>
      </c>
      <c r="D91" s="198" t="n">
        <v>27.877016606497</v>
      </c>
      <c r="E91" s="198" t="n">
        <v>38.4327850636355</v>
      </c>
      <c r="F91" s="198" t="n">
        <v>25.1674108664354</v>
      </c>
      <c r="G91" s="198" t="n">
        <v>7.21962785884586</v>
      </c>
      <c r="H91" s="198" t="n">
        <v>1.30315960458617</v>
      </c>
      <c r="I91" s="199" t="n">
        <v>100</v>
      </c>
      <c r="J91" s="200" t="n">
        <v>24.5861523573124</v>
      </c>
      <c r="K91" s="198"/>
      <c r="L91" s="177"/>
    </row>
    <row r="92" customFormat="false" ht="11.25" hidden="false" customHeight="false" outlineLevel="0" collapsed="false">
      <c r="B92" s="177"/>
      <c r="C92" s="177" t="s">
        <v>97</v>
      </c>
      <c r="D92" s="198" t="n">
        <v>18.09905115203</v>
      </c>
      <c r="E92" s="198" t="n">
        <v>28.313421911374</v>
      </c>
      <c r="F92" s="198" t="n">
        <v>33.2255738313913</v>
      </c>
      <c r="G92" s="198" t="n">
        <v>17.4040533336579</v>
      </c>
      <c r="H92" s="198" t="n">
        <v>2.95789977154687</v>
      </c>
      <c r="I92" s="199" t="n">
        <v>100</v>
      </c>
      <c r="J92" s="200" t="n">
        <v>21.1808819952319</v>
      </c>
      <c r="K92" s="198"/>
      <c r="L92" s="177"/>
    </row>
    <row r="93" customFormat="false" ht="11.25" hidden="false" customHeight="false" outlineLevel="0" collapsed="false">
      <c r="B93" s="177"/>
      <c r="C93" s="177" t="s">
        <v>136</v>
      </c>
      <c r="D93" s="198" t="n">
        <v>25.2423890011209</v>
      </c>
      <c r="E93" s="198" t="n">
        <v>39.202497330438</v>
      </c>
      <c r="F93" s="198" t="n">
        <v>22.7226035271262</v>
      </c>
      <c r="G93" s="198" t="n">
        <v>8.27903711099038</v>
      </c>
      <c r="H93" s="198" t="n">
        <v>4.55347303032458</v>
      </c>
      <c r="I93" s="199" t="n">
        <v>100</v>
      </c>
      <c r="J93" s="200" t="n">
        <v>32.4322260242872</v>
      </c>
      <c r="K93" s="198"/>
      <c r="L93" s="177"/>
    </row>
    <row r="94" customFormat="false" ht="11.25" hidden="false" customHeight="false" outlineLevel="0" collapsed="false">
      <c r="A94" s="177" t="s">
        <v>57</v>
      </c>
      <c r="B94" s="177" t="s">
        <v>181</v>
      </c>
      <c r="C94" s="177" t="s">
        <v>178</v>
      </c>
      <c r="D94" s="198" t="n">
        <v>36.3620314247043</v>
      </c>
      <c r="E94" s="198" t="n">
        <v>49.9580040979441</v>
      </c>
      <c r="F94" s="198" t="n">
        <v>11.878153036277</v>
      </c>
      <c r="G94" s="198" t="n">
        <v>1.35938327546637</v>
      </c>
      <c r="H94" s="198" t="n">
        <v>0.442428165608299</v>
      </c>
      <c r="I94" s="199" t="n">
        <v>100</v>
      </c>
      <c r="J94" s="200" t="n">
        <v>28.3355889445656</v>
      </c>
      <c r="K94" s="198"/>
      <c r="L94" s="177"/>
    </row>
    <row r="95" customFormat="false" ht="11.25" hidden="false" customHeight="false" outlineLevel="0" collapsed="false">
      <c r="B95" s="177"/>
      <c r="C95" s="177" t="s">
        <v>166</v>
      </c>
      <c r="D95" s="198" t="n">
        <v>23.0263249513747</v>
      </c>
      <c r="E95" s="198" t="n">
        <v>53.407946226726</v>
      </c>
      <c r="F95" s="198" t="n">
        <v>19.8279663731356</v>
      </c>
      <c r="G95" s="198" t="n">
        <v>2.74135073785065</v>
      </c>
      <c r="H95" s="198" t="n">
        <v>0.996411710912948</v>
      </c>
      <c r="I95" s="199" t="n">
        <v>100</v>
      </c>
      <c r="J95" s="200" t="n">
        <v>13.0694623512724</v>
      </c>
      <c r="K95" s="198"/>
      <c r="L95" s="177"/>
    </row>
    <row r="96" customFormat="false" ht="11.25" hidden="false" customHeight="false" outlineLevel="0" collapsed="false">
      <c r="B96" s="177"/>
      <c r="C96" s="177" t="s">
        <v>179</v>
      </c>
      <c r="D96" s="198" t="n">
        <v>9.17896948123942</v>
      </c>
      <c r="E96" s="198" t="n">
        <v>31.3998949641127</v>
      </c>
      <c r="F96" s="198" t="n">
        <v>41.3666335998133</v>
      </c>
      <c r="G96" s="198" t="n">
        <v>11.6648188130945</v>
      </c>
      <c r="H96" s="198" t="n">
        <v>6.38968314174009</v>
      </c>
      <c r="I96" s="199" t="n">
        <v>100</v>
      </c>
      <c r="J96" s="200" t="n">
        <v>3.63810166441745</v>
      </c>
      <c r="K96" s="198"/>
      <c r="L96" s="177"/>
    </row>
    <row r="97" customFormat="false" ht="11.25" hidden="false" customHeight="false" outlineLevel="0" collapsed="false">
      <c r="B97" s="177"/>
      <c r="C97" s="177" t="s">
        <v>97</v>
      </c>
      <c r="D97" s="198" t="n">
        <v>13.4076920111538</v>
      </c>
      <c r="E97" s="198" t="n">
        <v>34.770820215623</v>
      </c>
      <c r="F97" s="198" t="n">
        <v>40.6895311034297</v>
      </c>
      <c r="G97" s="198" t="n">
        <v>7.04205805630871</v>
      </c>
      <c r="H97" s="198" t="n">
        <v>4.08989861348479</v>
      </c>
      <c r="I97" s="199" t="n">
        <v>100</v>
      </c>
      <c r="J97" s="200" t="n">
        <v>5.259480017336</v>
      </c>
      <c r="K97" s="198"/>
      <c r="L97" s="177"/>
    </row>
    <row r="98" customFormat="false" ht="11.25" hidden="false" customHeight="false" outlineLevel="0" collapsed="false">
      <c r="B98" s="177"/>
      <c r="C98" s="177" t="s">
        <v>136</v>
      </c>
      <c r="D98" s="198" t="n">
        <v>22.3677330305871</v>
      </c>
      <c r="E98" s="198" t="n">
        <v>45.081331643733</v>
      </c>
      <c r="F98" s="198" t="n">
        <v>26.1904380555778</v>
      </c>
      <c r="G98" s="198" t="n">
        <v>4.21002548532827</v>
      </c>
      <c r="H98" s="198" t="n">
        <v>2.15047178477381</v>
      </c>
      <c r="I98" s="199" t="n">
        <v>100</v>
      </c>
      <c r="J98" s="200" t="n">
        <v>14.6461990279239</v>
      </c>
      <c r="K98" s="198"/>
      <c r="L98" s="177"/>
    </row>
    <row r="99" customFormat="false" ht="11.25" hidden="false" customHeight="false" outlineLevel="0" collapsed="false">
      <c r="A99" s="177" t="s">
        <v>59</v>
      </c>
      <c r="B99" s="177" t="s">
        <v>180</v>
      </c>
      <c r="C99" s="177" t="s">
        <v>178</v>
      </c>
      <c r="D99" s="198" t="n">
        <v>26.4278651593766</v>
      </c>
      <c r="E99" s="198" t="n">
        <v>65.3010672674081</v>
      </c>
      <c r="F99" s="198" t="n">
        <v>7.05854170701624</v>
      </c>
      <c r="G99" s="198" t="n">
        <v>1.03006085564877</v>
      </c>
      <c r="H99" s="198" t="n">
        <v>0.182465010550351</v>
      </c>
      <c r="I99" s="199" t="n">
        <v>100</v>
      </c>
      <c r="J99" s="200" t="s">
        <v>121</v>
      </c>
      <c r="K99" s="198"/>
      <c r="L99" s="177"/>
    </row>
    <row r="100" customFormat="false" ht="11.25" hidden="false" customHeight="false" outlineLevel="0" collapsed="false">
      <c r="B100" s="177"/>
      <c r="C100" s="177" t="s">
        <v>166</v>
      </c>
      <c r="D100" s="198" t="n">
        <v>16.2935666677936</v>
      </c>
      <c r="E100" s="198" t="n">
        <v>53.7845282540938</v>
      </c>
      <c r="F100" s="198" t="n">
        <v>22.5793576507239</v>
      </c>
      <c r="G100" s="198" t="n">
        <v>5.15087402028137</v>
      </c>
      <c r="H100" s="198" t="n">
        <v>2.19167340710731</v>
      </c>
      <c r="I100" s="199" t="n">
        <v>100</v>
      </c>
      <c r="J100" s="200" t="s">
        <v>121</v>
      </c>
      <c r="K100" s="198"/>
      <c r="L100" s="177"/>
    </row>
    <row r="101" customFormat="false" ht="11.25" hidden="false" customHeight="false" outlineLevel="0" collapsed="false">
      <c r="B101" s="177"/>
      <c r="C101" s="177" t="s">
        <v>179</v>
      </c>
      <c r="D101" s="198"/>
      <c r="E101" s="198"/>
      <c r="F101" s="198"/>
      <c r="G101" s="198"/>
      <c r="H101" s="198"/>
      <c r="I101" s="199"/>
      <c r="J101" s="200" t="s">
        <v>121</v>
      </c>
      <c r="K101" s="198"/>
      <c r="L101" s="177"/>
    </row>
    <row r="102" customFormat="false" ht="11.25" hidden="false" customHeight="false" outlineLevel="0" collapsed="false">
      <c r="B102" s="177"/>
      <c r="C102" s="177" t="s">
        <v>97</v>
      </c>
      <c r="D102" s="198" t="n">
        <v>2.02086001486459</v>
      </c>
      <c r="E102" s="198" t="n">
        <v>29.7395614477759</v>
      </c>
      <c r="F102" s="198" t="n">
        <v>38.1914663331852</v>
      </c>
      <c r="G102" s="198" t="n">
        <v>16.2277324401178</v>
      </c>
      <c r="H102" s="198" t="n">
        <v>13.8203797640565</v>
      </c>
      <c r="I102" s="199" t="n">
        <v>100</v>
      </c>
      <c r="J102" s="200" t="s">
        <v>121</v>
      </c>
      <c r="K102" s="198"/>
      <c r="L102" s="177"/>
    </row>
    <row r="103" customFormat="false" ht="11.25" hidden="false" customHeight="false" outlineLevel="0" collapsed="false">
      <c r="B103" s="177"/>
      <c r="C103" s="177" t="s">
        <v>136</v>
      </c>
      <c r="D103" s="198" t="n">
        <v>11.0326312927127</v>
      </c>
      <c r="E103" s="198" t="n">
        <v>44.6244821067649</v>
      </c>
      <c r="F103" s="198" t="n">
        <v>28.0968830224748</v>
      </c>
      <c r="G103" s="198" t="n">
        <v>9.43398077140003</v>
      </c>
      <c r="H103" s="198" t="n">
        <v>6.81202280664756</v>
      </c>
      <c r="I103" s="199" t="n">
        <v>100</v>
      </c>
      <c r="J103" s="200" t="s">
        <v>121</v>
      </c>
      <c r="K103" s="198"/>
      <c r="L103" s="177"/>
    </row>
    <row r="104" customFormat="false" ht="11.25" hidden="false" customHeight="false" outlineLevel="0" collapsed="false">
      <c r="A104" s="177" t="s">
        <v>61</v>
      </c>
      <c r="B104" s="177" t="s">
        <v>182</v>
      </c>
      <c r="C104" s="177" t="s">
        <v>178</v>
      </c>
      <c r="D104" s="198" t="n">
        <v>0.0917682129181102</v>
      </c>
      <c r="E104" s="198" t="n">
        <v>80.0042415545496</v>
      </c>
      <c r="F104" s="198" t="n">
        <v>10.370600873681</v>
      </c>
      <c r="G104" s="198" t="n">
        <v>6.76468489610173</v>
      </c>
      <c r="H104" s="198" t="n">
        <v>2.76870446274964</v>
      </c>
      <c r="I104" s="199" t="n">
        <v>100</v>
      </c>
      <c r="J104" s="200" t="s">
        <v>121</v>
      </c>
      <c r="K104" s="198"/>
      <c r="L104" s="177"/>
    </row>
    <row r="105" customFormat="false" ht="11.25" hidden="false" customHeight="false" outlineLevel="0" collapsed="false">
      <c r="B105" s="177"/>
      <c r="C105" s="177" t="s">
        <v>166</v>
      </c>
      <c r="D105" s="198" t="n">
        <v>0.0113986093696569</v>
      </c>
      <c r="E105" s="198" t="n">
        <v>45.6555754743376</v>
      </c>
      <c r="F105" s="198" t="n">
        <v>18.6444980985047</v>
      </c>
      <c r="G105" s="198" t="n">
        <v>22.0122690486306</v>
      </c>
      <c r="H105" s="198" t="n">
        <v>13.6762587691574</v>
      </c>
      <c r="I105" s="199" t="n">
        <v>100</v>
      </c>
      <c r="J105" s="200" t="s">
        <v>121</v>
      </c>
      <c r="K105" s="198"/>
      <c r="L105" s="177"/>
    </row>
    <row r="106" customFormat="false" ht="11.25" hidden="false" customHeight="false" outlineLevel="0" collapsed="false">
      <c r="B106" s="177"/>
      <c r="C106" s="177" t="s">
        <v>179</v>
      </c>
      <c r="D106" s="198" t="n">
        <v>0</v>
      </c>
      <c r="E106" s="198" t="n">
        <v>14.1061347384268</v>
      </c>
      <c r="F106" s="198" t="n">
        <v>12.5856228829507</v>
      </c>
      <c r="G106" s="198" t="n">
        <v>37.237485886338</v>
      </c>
      <c r="H106" s="198" t="n">
        <v>36.0707564922845</v>
      </c>
      <c r="I106" s="199" t="n">
        <v>100</v>
      </c>
      <c r="J106" s="200" t="s">
        <v>121</v>
      </c>
      <c r="K106" s="198"/>
      <c r="L106" s="177"/>
    </row>
    <row r="107" customFormat="false" ht="11.25" hidden="false" customHeight="false" outlineLevel="0" collapsed="false">
      <c r="B107" s="177"/>
      <c r="C107" s="177" t="s">
        <v>97</v>
      </c>
      <c r="D107" s="198" t="n">
        <v>0.00184885602033742</v>
      </c>
      <c r="E107" s="198" t="n">
        <v>9.14536630459903</v>
      </c>
      <c r="F107" s="198" t="n">
        <v>10.1067714351745</v>
      </c>
      <c r="G107" s="198" t="n">
        <v>35.3473538248209</v>
      </c>
      <c r="H107" s="198" t="n">
        <v>45.3986595793853</v>
      </c>
      <c r="I107" s="199" t="n">
        <v>100</v>
      </c>
      <c r="J107" s="200" t="s">
        <v>121</v>
      </c>
      <c r="K107" s="198"/>
      <c r="L107" s="177"/>
    </row>
    <row r="108" customFormat="false" ht="11.25" hidden="false" customHeight="false" outlineLevel="0" collapsed="false">
      <c r="B108" s="177"/>
      <c r="C108" s="177" t="s">
        <v>136</v>
      </c>
      <c r="D108" s="198" t="n">
        <v>0.0587938653620483</v>
      </c>
      <c r="E108" s="198" t="n">
        <v>60.845078164771</v>
      </c>
      <c r="F108" s="198" t="n">
        <v>12.29962883385</v>
      </c>
      <c r="G108" s="198" t="n">
        <v>14.9393777888249</v>
      </c>
      <c r="H108" s="198" t="n">
        <v>11.8571213471921</v>
      </c>
      <c r="I108" s="199" t="n">
        <v>100</v>
      </c>
      <c r="J108" s="200" t="s">
        <v>121</v>
      </c>
      <c r="K108" s="198"/>
      <c r="L108" s="177"/>
    </row>
    <row r="109" customFormat="false" ht="11.25" hidden="false" customHeight="false" outlineLevel="0" collapsed="false">
      <c r="A109" s="177" t="s">
        <v>62</v>
      </c>
      <c r="B109" s="177" t="s">
        <v>180</v>
      </c>
      <c r="C109" s="177" t="s">
        <v>178</v>
      </c>
      <c r="D109" s="198" t="n">
        <v>32.7857838691256</v>
      </c>
      <c r="E109" s="198" t="n">
        <v>56.5756323692432</v>
      </c>
      <c r="F109" s="198" t="n">
        <v>9.32513688736605</v>
      </c>
      <c r="G109" s="198" t="n">
        <v>1.07830293258087</v>
      </c>
      <c r="H109" s="198" t="n">
        <v>0.235143941684302</v>
      </c>
      <c r="I109" s="199" t="n">
        <v>100</v>
      </c>
      <c r="J109" s="200" t="s">
        <v>121</v>
      </c>
      <c r="K109" s="198"/>
      <c r="L109" s="177"/>
    </row>
    <row r="110" customFormat="false" ht="11.25" hidden="false" customHeight="false" outlineLevel="0" collapsed="false">
      <c r="B110" s="177"/>
      <c r="C110" s="177" t="s">
        <v>166</v>
      </c>
      <c r="D110" s="198" t="n">
        <v>19.7021818760949</v>
      </c>
      <c r="E110" s="198" t="n">
        <v>47.9841535276318</v>
      </c>
      <c r="F110" s="198" t="n">
        <v>23.8660614747571</v>
      </c>
      <c r="G110" s="198" t="n">
        <v>5.87115782767957</v>
      </c>
      <c r="H110" s="198" t="n">
        <v>2.5764452938366</v>
      </c>
      <c r="I110" s="199" t="n">
        <v>100</v>
      </c>
      <c r="J110" s="200" t="s">
        <v>121</v>
      </c>
      <c r="K110" s="198"/>
      <c r="L110" s="177"/>
    </row>
    <row r="111" customFormat="false" ht="11.25" hidden="false" customHeight="false" outlineLevel="0" collapsed="false">
      <c r="B111" s="177"/>
      <c r="C111" s="177" t="s">
        <v>179</v>
      </c>
      <c r="D111" s="198" t="n">
        <v>9.99502116006971</v>
      </c>
      <c r="E111" s="198" t="n">
        <v>26.4749813293503</v>
      </c>
      <c r="F111" s="198" t="n">
        <v>41.9716206123973</v>
      </c>
      <c r="G111" s="198" t="n">
        <v>16.0692058750311</v>
      </c>
      <c r="H111" s="198" t="n">
        <v>5.48917102315161</v>
      </c>
      <c r="I111" s="199" t="n">
        <v>100</v>
      </c>
      <c r="J111" s="200" t="s">
        <v>121</v>
      </c>
      <c r="K111" s="198"/>
      <c r="L111" s="177"/>
    </row>
    <row r="112" customFormat="false" ht="11.25" hidden="false" customHeight="false" outlineLevel="0" collapsed="false">
      <c r="B112" s="177"/>
      <c r="C112" s="177" t="s">
        <v>97</v>
      </c>
      <c r="D112" s="198" t="n">
        <v>10.5846802140223</v>
      </c>
      <c r="E112" s="198" t="n">
        <v>16.7946549859998</v>
      </c>
      <c r="F112" s="198" t="n">
        <v>31.5669097058579</v>
      </c>
      <c r="G112" s="198" t="n">
        <v>18.3873471764021</v>
      </c>
      <c r="H112" s="198" t="n">
        <v>22.6664079177178</v>
      </c>
      <c r="I112" s="199" t="n">
        <v>100</v>
      </c>
      <c r="J112" s="200" t="s">
        <v>121</v>
      </c>
      <c r="K112" s="198"/>
      <c r="L112" s="177"/>
    </row>
    <row r="113" customFormat="false" ht="11.25" hidden="false" customHeight="false" outlineLevel="0" collapsed="false">
      <c r="B113" s="177"/>
      <c r="C113" s="177" t="s">
        <v>136</v>
      </c>
      <c r="D113" s="198" t="n">
        <v>20.6403736093582</v>
      </c>
      <c r="E113" s="198" t="n">
        <v>41.56478791545</v>
      </c>
      <c r="F113" s="198" t="n">
        <v>23.4668399290023</v>
      </c>
      <c r="G113" s="198" t="n">
        <v>7.92998807576742</v>
      </c>
      <c r="H113" s="198" t="n">
        <v>6.39801047042218</v>
      </c>
      <c r="I113" s="199" t="n">
        <v>100</v>
      </c>
      <c r="J113" s="200" t="s">
        <v>121</v>
      </c>
      <c r="K113" s="198"/>
      <c r="L113" s="177"/>
    </row>
    <row r="114" customFormat="false" ht="11.25" hidden="false" customHeight="false" outlineLevel="0" collapsed="false">
      <c r="A114" s="177" t="s">
        <v>64</v>
      </c>
      <c r="B114" s="177" t="s">
        <v>181</v>
      </c>
      <c r="C114" s="177" t="s">
        <v>178</v>
      </c>
      <c r="D114" s="198" t="n">
        <v>44.9787453645721</v>
      </c>
      <c r="E114" s="198" t="n">
        <v>41.6712222027309</v>
      </c>
      <c r="F114" s="198" t="n">
        <v>10.9198919182071</v>
      </c>
      <c r="G114" s="198" t="n">
        <v>1.58638044301568</v>
      </c>
      <c r="H114" s="198" t="n">
        <v>0.843760071474321</v>
      </c>
      <c r="I114" s="199" t="n">
        <v>100</v>
      </c>
      <c r="J114" s="200" t="n">
        <v>51.2998888406547</v>
      </c>
      <c r="K114" s="198"/>
      <c r="L114" s="177"/>
    </row>
    <row r="115" customFormat="false" ht="11.25" hidden="false" customHeight="false" outlineLevel="0" collapsed="false">
      <c r="B115" s="177"/>
      <c r="C115" s="177" t="s">
        <v>166</v>
      </c>
      <c r="D115" s="198" t="n">
        <v>26.5155839218179</v>
      </c>
      <c r="E115" s="198" t="n">
        <v>40.3588747216391</v>
      </c>
      <c r="F115" s="198" t="n">
        <v>22.3896013805366</v>
      </c>
      <c r="G115" s="198" t="n">
        <v>7.29955871997347</v>
      </c>
      <c r="H115" s="198" t="n">
        <v>3.43638125603294</v>
      </c>
      <c r="I115" s="199" t="n">
        <v>100</v>
      </c>
      <c r="J115" s="200" t="n">
        <v>27.7221595867112</v>
      </c>
      <c r="K115" s="198"/>
      <c r="L115" s="177"/>
    </row>
    <row r="116" customFormat="false" ht="11.25" hidden="false" customHeight="false" outlineLevel="0" collapsed="false">
      <c r="B116" s="177"/>
      <c r="C116" s="177" t="s">
        <v>179</v>
      </c>
      <c r="D116" s="198" t="n">
        <v>19.7352499289398</v>
      </c>
      <c r="E116" s="198" t="n">
        <v>42.2149131711807</v>
      </c>
      <c r="F116" s="198" t="n">
        <v>30.0630744034325</v>
      </c>
      <c r="G116" s="198" t="n">
        <v>4.38827303366224</v>
      </c>
      <c r="H116" s="198" t="n">
        <v>3.59848946278475</v>
      </c>
      <c r="I116" s="199" t="n">
        <v>100</v>
      </c>
      <c r="J116" s="200" t="n">
        <v>21.2127158137204</v>
      </c>
      <c r="K116" s="198"/>
      <c r="L116" s="177"/>
    </row>
    <row r="117" customFormat="false" ht="11.25" hidden="false" customHeight="false" outlineLevel="0" collapsed="false">
      <c r="B117" s="177"/>
      <c r="C117" s="177" t="s">
        <v>97</v>
      </c>
      <c r="D117" s="198" t="n">
        <v>11.8213520135176</v>
      </c>
      <c r="E117" s="198" t="n">
        <v>23.0568867292542</v>
      </c>
      <c r="F117" s="198" t="n">
        <v>25.1825785266394</v>
      </c>
      <c r="G117" s="198" t="n">
        <v>21.5064964933045</v>
      </c>
      <c r="H117" s="198" t="n">
        <v>18.4326862372842</v>
      </c>
      <c r="I117" s="199" t="n">
        <v>100</v>
      </c>
      <c r="J117" s="200" t="n">
        <v>11.8670873416135</v>
      </c>
      <c r="K117" s="198"/>
      <c r="L117" s="177"/>
    </row>
    <row r="118" customFormat="false" ht="11.25" hidden="false" customHeight="false" outlineLevel="0" collapsed="false">
      <c r="B118" s="177"/>
      <c r="C118" s="177" t="s">
        <v>136</v>
      </c>
      <c r="D118" s="198" t="n">
        <v>27.7212511311917</v>
      </c>
      <c r="E118" s="198" t="n">
        <v>35.5747331146521</v>
      </c>
      <c r="F118" s="198" t="n">
        <v>19.954553129488</v>
      </c>
      <c r="G118" s="198" t="n">
        <v>9.50665814201886</v>
      </c>
      <c r="H118" s="198" t="n">
        <v>7.24280448264937</v>
      </c>
      <c r="I118" s="199" t="n">
        <v>100</v>
      </c>
      <c r="J118" s="200" t="n">
        <v>34.6154421655895</v>
      </c>
      <c r="K118" s="198"/>
      <c r="L118" s="177"/>
    </row>
    <row r="119" customFormat="false" ht="11.25" hidden="false" customHeight="false" outlineLevel="0" collapsed="false">
      <c r="A119" s="177" t="s">
        <v>66</v>
      </c>
      <c r="B119" s="177" t="s">
        <v>180</v>
      </c>
      <c r="C119" s="177" t="s">
        <v>178</v>
      </c>
      <c r="D119" s="198" t="n">
        <v>30.411823543614</v>
      </c>
      <c r="E119" s="198" t="n">
        <v>51.8018142310213</v>
      </c>
      <c r="F119" s="198" t="n">
        <v>15.6675749318801</v>
      </c>
      <c r="G119" s="198" t="n">
        <v>1.63453247335564</v>
      </c>
      <c r="H119" s="198" t="n">
        <v>0.484254820128997</v>
      </c>
      <c r="I119" s="199" t="n">
        <v>100</v>
      </c>
      <c r="J119" s="200" t="n">
        <v>7.84111787106085</v>
      </c>
      <c r="K119" s="198"/>
      <c r="L119" s="177"/>
    </row>
    <row r="120" customFormat="false" ht="11.25" hidden="false" customHeight="false" outlineLevel="0" collapsed="false">
      <c r="B120" s="177"/>
      <c r="C120" s="177" t="s">
        <v>166</v>
      </c>
      <c r="D120" s="198" t="n">
        <v>15.8078999854488</v>
      </c>
      <c r="E120" s="198" t="n">
        <v>54.6518041288764</v>
      </c>
      <c r="F120" s="198" t="n">
        <v>24.5297223163741</v>
      </c>
      <c r="G120" s="198" t="n">
        <v>3.60154852471044</v>
      </c>
      <c r="H120" s="198" t="n">
        <v>1.40902504459023</v>
      </c>
      <c r="I120" s="199" t="n">
        <v>100</v>
      </c>
      <c r="J120" s="200" t="n">
        <v>3.19578663603138</v>
      </c>
      <c r="K120" s="198"/>
      <c r="L120" s="177"/>
    </row>
    <row r="121" customFormat="false" ht="11.25" hidden="false" customHeight="false" outlineLevel="0" collapsed="false">
      <c r="B121" s="177"/>
      <c r="C121" s="177" t="s">
        <v>179</v>
      </c>
      <c r="D121" s="198" t="n">
        <v>13.9387548506833</v>
      </c>
      <c r="E121" s="198" t="n">
        <v>38.4233170237894</v>
      </c>
      <c r="F121" s="198" t="n">
        <v>38.1951240087734</v>
      </c>
      <c r="G121" s="198" t="n">
        <v>7.1005567740847</v>
      </c>
      <c r="H121" s="198" t="n">
        <v>2.34224734266914</v>
      </c>
      <c r="I121" s="199" t="n">
        <v>100</v>
      </c>
      <c r="J121" s="200" t="n">
        <v>3.5209089577263</v>
      </c>
      <c r="K121" s="198"/>
      <c r="L121" s="177"/>
    </row>
    <row r="122" customFormat="false" ht="11.25" hidden="false" customHeight="false" outlineLevel="0" collapsed="false">
      <c r="B122" s="177"/>
      <c r="C122" s="177" t="s">
        <v>97</v>
      </c>
      <c r="D122" s="198" t="n">
        <v>11.0800485842047</v>
      </c>
      <c r="E122" s="198" t="n">
        <v>31.6503022941787</v>
      </c>
      <c r="F122" s="198" t="n">
        <v>40.1503328289442</v>
      </c>
      <c r="G122" s="198" t="n">
        <v>10.2990371370604</v>
      </c>
      <c r="H122" s="198" t="n">
        <v>6.82027915561195</v>
      </c>
      <c r="I122" s="199" t="n">
        <v>100</v>
      </c>
      <c r="J122" s="200" t="n">
        <v>3.69430081440276</v>
      </c>
      <c r="K122" s="198"/>
      <c r="L122" s="177"/>
    </row>
    <row r="123" customFormat="false" ht="11.25" hidden="false" customHeight="false" outlineLevel="0" collapsed="false">
      <c r="B123" s="177"/>
      <c r="C123" s="177" t="s">
        <v>136</v>
      </c>
      <c r="D123" s="198" t="n">
        <v>16.608165624738</v>
      </c>
      <c r="E123" s="198" t="n">
        <v>46.4105144741249</v>
      </c>
      <c r="F123" s="198" t="n">
        <v>28.7539826722211</v>
      </c>
      <c r="G123" s="198" t="n">
        <v>5.43794141878158</v>
      </c>
      <c r="H123" s="198" t="n">
        <v>2.78939581013446</v>
      </c>
      <c r="I123" s="199" t="n">
        <v>100</v>
      </c>
      <c r="J123" s="200" t="n">
        <v>4.65144503904872</v>
      </c>
      <c r="K123" s="198"/>
      <c r="L123" s="177"/>
    </row>
    <row r="124" customFormat="false" ht="11.25" hidden="false" customHeight="false" outlineLevel="0" collapsed="false">
      <c r="A124" s="177" t="s">
        <v>68</v>
      </c>
      <c r="B124" s="177" t="s">
        <v>180</v>
      </c>
      <c r="C124" s="177" t="s">
        <v>178</v>
      </c>
      <c r="D124" s="198" t="n">
        <v>50.3440105383096</v>
      </c>
      <c r="E124" s="198" t="n">
        <v>44.315379383398</v>
      </c>
      <c r="F124" s="198" t="n">
        <v>4.64328917776201</v>
      </c>
      <c r="G124" s="198" t="n">
        <v>0.400304453490448</v>
      </c>
      <c r="H124" s="198" t="n">
        <v>0.297016447039935</v>
      </c>
      <c r="I124" s="199" t="n">
        <v>100</v>
      </c>
      <c r="J124" s="200" t="n">
        <v>47.8889072066879</v>
      </c>
      <c r="K124" s="198"/>
      <c r="L124" s="177"/>
    </row>
    <row r="125" customFormat="false" ht="11.25" hidden="false" customHeight="false" outlineLevel="0" collapsed="false">
      <c r="B125" s="177"/>
      <c r="C125" s="177" t="s">
        <v>166</v>
      </c>
      <c r="D125" s="198" t="n">
        <v>41.2013859930091</v>
      </c>
      <c r="E125" s="198" t="n">
        <v>39.0138538716234</v>
      </c>
      <c r="F125" s="198" t="n">
        <v>16.8620022348198</v>
      </c>
      <c r="G125" s="198" t="n">
        <v>2.27403095680199</v>
      </c>
      <c r="H125" s="198" t="n">
        <v>0.648726943745698</v>
      </c>
      <c r="I125" s="199" t="n">
        <v>100</v>
      </c>
      <c r="J125" s="200" t="n">
        <v>33.6916730006196</v>
      </c>
      <c r="K125" s="198"/>
      <c r="L125" s="177"/>
    </row>
    <row r="126" customFormat="false" ht="11.25" hidden="false" customHeight="false" outlineLevel="0" collapsed="false">
      <c r="B126" s="177"/>
      <c r="C126" s="177" t="s">
        <v>179</v>
      </c>
      <c r="D126" s="198" t="n">
        <v>22.9469406287662</v>
      </c>
      <c r="E126" s="198" t="n">
        <v>38.5647457857471</v>
      </c>
      <c r="F126" s="198" t="n">
        <v>25.8127757319814</v>
      </c>
      <c r="G126" s="198" t="n">
        <v>10.2595585584058</v>
      </c>
      <c r="H126" s="198" t="n">
        <v>2.41597929509951</v>
      </c>
      <c r="I126" s="199" t="n">
        <v>100</v>
      </c>
      <c r="J126" s="200" t="n">
        <v>19.8540837947906</v>
      </c>
      <c r="K126" s="198"/>
      <c r="L126" s="177"/>
    </row>
    <row r="127" customFormat="false" ht="11.25" hidden="false" customHeight="false" outlineLevel="0" collapsed="false">
      <c r="B127" s="177"/>
      <c r="C127" s="177" t="s">
        <v>97</v>
      </c>
      <c r="D127" s="198" t="n">
        <v>16.360700949323</v>
      </c>
      <c r="E127" s="198" t="n">
        <v>33.7861510098824</v>
      </c>
      <c r="F127" s="198" t="n">
        <v>31.1310114580696</v>
      </c>
      <c r="G127" s="198" t="n">
        <v>12.2766997753768</v>
      </c>
      <c r="H127" s="198" t="n">
        <v>6.4454368073482</v>
      </c>
      <c r="I127" s="199" t="n">
        <v>100</v>
      </c>
      <c r="J127" s="200" t="n">
        <v>25.2057181579516</v>
      </c>
      <c r="K127" s="198"/>
      <c r="L127" s="177"/>
    </row>
    <row r="128" customFormat="false" ht="11.25" hidden="false" customHeight="false" outlineLevel="0" collapsed="false">
      <c r="B128" s="177"/>
      <c r="C128" s="177" t="s">
        <v>136</v>
      </c>
      <c r="D128" s="198" t="n">
        <v>35.6433387235853</v>
      </c>
      <c r="E128" s="198" t="n">
        <v>38.5482696650748</v>
      </c>
      <c r="F128" s="198" t="n">
        <v>19.0264396982111</v>
      </c>
      <c r="G128" s="198" t="n">
        <v>4.80572645438972</v>
      </c>
      <c r="H128" s="198" t="n">
        <v>1.97622545873904</v>
      </c>
      <c r="I128" s="199" t="n">
        <v>100</v>
      </c>
      <c r="J128" s="200" t="n">
        <v>33.5476760388188</v>
      </c>
      <c r="K128" s="198"/>
      <c r="L128" s="177"/>
    </row>
    <row r="129" customFormat="false" ht="11.25" hidden="false" customHeight="false" outlineLevel="0" collapsed="false">
      <c r="A129" s="177" t="s">
        <v>70</v>
      </c>
      <c r="B129" s="177" t="s">
        <v>177</v>
      </c>
      <c r="C129" s="177" t="s">
        <v>178</v>
      </c>
      <c r="D129" s="198" t="n">
        <v>59.6088198851999</v>
      </c>
      <c r="E129" s="198" t="n">
        <v>32.9620451614535</v>
      </c>
      <c r="F129" s="198" t="n">
        <v>5.5187498419602</v>
      </c>
      <c r="G129" s="198" t="n">
        <v>1.42969125344527</v>
      </c>
      <c r="H129" s="198" t="n">
        <v>0.480693857941184</v>
      </c>
      <c r="I129" s="199" t="n">
        <v>100</v>
      </c>
      <c r="J129" s="200" t="n">
        <v>0.308298860831928</v>
      </c>
      <c r="K129" s="198"/>
      <c r="L129" s="177"/>
    </row>
    <row r="130" customFormat="false" ht="11.25" hidden="false" customHeight="false" outlineLevel="0" collapsed="false">
      <c r="B130" s="177"/>
      <c r="C130" s="177" t="s">
        <v>166</v>
      </c>
      <c r="D130" s="198" t="n">
        <v>20.8643488416645</v>
      </c>
      <c r="E130" s="198" t="n">
        <v>32.4165437586988</v>
      </c>
      <c r="F130" s="198" t="n">
        <v>25.1113096103644</v>
      </c>
      <c r="G130" s="198" t="n">
        <v>17.1505662999047</v>
      </c>
      <c r="H130" s="198" t="n">
        <v>4.4572314893676</v>
      </c>
      <c r="I130" s="199" t="n">
        <v>100</v>
      </c>
      <c r="J130" s="200" t="s">
        <v>121</v>
      </c>
      <c r="K130" s="198"/>
      <c r="L130" s="177"/>
    </row>
    <row r="131" customFormat="false" ht="11.25" hidden="false" customHeight="false" outlineLevel="0" collapsed="false">
      <c r="B131" s="177"/>
      <c r="C131" s="177" t="s">
        <v>179</v>
      </c>
      <c r="D131" s="198" t="n">
        <v>16.7200361049623</v>
      </c>
      <c r="E131" s="198" t="n">
        <v>20.7202366880861</v>
      </c>
      <c r="F131" s="198" t="n">
        <v>26.3716662010273</v>
      </c>
      <c r="G131" s="198" t="n">
        <v>20.9387290193634</v>
      </c>
      <c r="H131" s="198" t="n">
        <v>15.2493319865609</v>
      </c>
      <c r="I131" s="199" t="n">
        <v>100</v>
      </c>
      <c r="J131" s="200" t="s">
        <v>121</v>
      </c>
      <c r="K131" s="198"/>
      <c r="L131" s="177"/>
    </row>
    <row r="132" customFormat="false" ht="11.25" hidden="false" customHeight="false" outlineLevel="0" collapsed="false">
      <c r="B132" s="177"/>
      <c r="C132" s="177" t="s">
        <v>97</v>
      </c>
      <c r="D132" s="198" t="n">
        <v>7.73867700881717</v>
      </c>
      <c r="E132" s="198" t="n">
        <v>4.35217725835967</v>
      </c>
      <c r="F132" s="198" t="n">
        <v>45.7169668108468</v>
      </c>
      <c r="G132" s="198" t="n">
        <v>24.314277990351</v>
      </c>
      <c r="H132" s="198" t="n">
        <v>17.8779009316254</v>
      </c>
      <c r="I132" s="199" t="n">
        <v>100</v>
      </c>
      <c r="J132" s="200" t="s">
        <v>121</v>
      </c>
      <c r="K132" s="198"/>
      <c r="L132" s="177"/>
    </row>
    <row r="133" customFormat="false" ht="11.25" hidden="false" customHeight="false" outlineLevel="0" collapsed="false">
      <c r="B133" s="177"/>
      <c r="C133" s="177" t="s">
        <v>136</v>
      </c>
      <c r="D133" s="198" t="n">
        <v>35.1718742136063</v>
      </c>
      <c r="E133" s="198" t="n">
        <v>25.5547650312727</v>
      </c>
      <c r="F133" s="198" t="n">
        <v>20.8827855838873</v>
      </c>
      <c r="G133" s="198" t="n">
        <v>11.9177254862487</v>
      </c>
      <c r="H133" s="198" t="n">
        <v>6.47284968498497</v>
      </c>
      <c r="I133" s="199" t="n">
        <v>100</v>
      </c>
      <c r="J133" s="200" t="n">
        <v>0.139696790571894</v>
      </c>
      <c r="K133" s="198"/>
      <c r="L133" s="177"/>
    </row>
    <row r="134" s="201" customFormat="true" ht="21" hidden="false" customHeight="true" outlineLevel="0" collapsed="false">
      <c r="A134" s="177" t="s">
        <v>72</v>
      </c>
      <c r="B134" s="177" t="s">
        <v>180</v>
      </c>
      <c r="C134" s="177" t="s">
        <v>178</v>
      </c>
      <c r="D134" s="198" t="n">
        <v>52.0718845295921</v>
      </c>
      <c r="E134" s="198" t="n">
        <v>40.9306863832016</v>
      </c>
      <c r="F134" s="198" t="n">
        <v>6.46596531527579</v>
      </c>
      <c r="G134" s="198" t="n">
        <v>0.531463771930524</v>
      </c>
      <c r="H134" s="198" t="n">
        <v>0</v>
      </c>
      <c r="I134" s="199" t="n">
        <v>100</v>
      </c>
      <c r="J134" s="200" t="n">
        <v>59.9671973068159</v>
      </c>
      <c r="K134" s="198"/>
      <c r="L134" s="177"/>
    </row>
    <row r="135" s="201" customFormat="true" ht="11.25" hidden="false" customHeight="false" outlineLevel="0" collapsed="false">
      <c r="A135" s="177"/>
      <c r="B135" s="177"/>
      <c r="C135" s="177" t="s">
        <v>166</v>
      </c>
      <c r="D135" s="198" t="n">
        <v>36.3865698073656</v>
      </c>
      <c r="E135" s="198" t="n">
        <v>44.0240636879475</v>
      </c>
      <c r="F135" s="198" t="n">
        <v>14.077586008628</v>
      </c>
      <c r="G135" s="198" t="n">
        <v>3.66773010381381</v>
      </c>
      <c r="H135" s="198" t="n">
        <v>1.84405039224512</v>
      </c>
      <c r="I135" s="199" t="n">
        <v>100</v>
      </c>
      <c r="J135" s="200" t="n">
        <v>25.4104692323301</v>
      </c>
      <c r="K135" s="198"/>
      <c r="L135" s="177"/>
    </row>
    <row r="136" s="201" customFormat="true" ht="11.25" hidden="false" customHeight="false" outlineLevel="0" collapsed="false">
      <c r="A136" s="177"/>
      <c r="B136" s="177"/>
      <c r="C136" s="177" t="s">
        <v>179</v>
      </c>
      <c r="D136" s="198" t="n">
        <v>21.1680961397715</v>
      </c>
      <c r="E136" s="198" t="n">
        <v>36.9907529195024</v>
      </c>
      <c r="F136" s="198" t="n">
        <v>27.8125198055604</v>
      </c>
      <c r="G136" s="198" t="n">
        <v>10.4997035134739</v>
      </c>
      <c r="H136" s="198" t="n">
        <v>3.52892762169187</v>
      </c>
      <c r="I136" s="199" t="n">
        <v>100</v>
      </c>
      <c r="J136" s="200" t="n">
        <v>16.4079656871639</v>
      </c>
      <c r="K136" s="198"/>
      <c r="L136" s="177"/>
    </row>
    <row r="137" s="201" customFormat="true" ht="11.25" hidden="false" customHeight="false" outlineLevel="0" collapsed="false">
      <c r="A137" s="177"/>
      <c r="B137" s="177"/>
      <c r="C137" s="177" t="s">
        <v>97</v>
      </c>
      <c r="D137" s="198" t="n">
        <v>9.57434525475489</v>
      </c>
      <c r="E137" s="198" t="n">
        <v>23.6154418959496</v>
      </c>
      <c r="F137" s="198" t="n">
        <v>31.0565442370945</v>
      </c>
      <c r="G137" s="198" t="n">
        <v>20.0035734303397</v>
      </c>
      <c r="H137" s="198" t="n">
        <v>15.7500951818613</v>
      </c>
      <c r="I137" s="199" t="n">
        <v>100</v>
      </c>
      <c r="J137" s="200" t="n">
        <v>14.6330538783195</v>
      </c>
      <c r="K137" s="198"/>
      <c r="L137" s="177"/>
    </row>
    <row r="138" s="201" customFormat="true" ht="11.25" hidden="false" customHeight="true" outlineLevel="0" collapsed="false">
      <c r="A138" s="177"/>
      <c r="B138" s="177"/>
      <c r="C138" s="177" t="s">
        <v>136</v>
      </c>
      <c r="D138" s="198" t="n">
        <v>28.4519774057499</v>
      </c>
      <c r="E138" s="198" t="n">
        <v>36.913740978537</v>
      </c>
      <c r="F138" s="198" t="n">
        <v>19.8920761791876</v>
      </c>
      <c r="G138" s="198" t="n">
        <v>8.90353122808424</v>
      </c>
      <c r="H138" s="198" t="n">
        <v>5.83867420844127</v>
      </c>
      <c r="I138" s="199" t="n">
        <v>100</v>
      </c>
      <c r="J138" s="200" t="n">
        <v>27.8571315325387</v>
      </c>
      <c r="K138" s="198"/>
      <c r="L138" s="177"/>
    </row>
    <row r="139" s="180" customFormat="true" ht="22.5" hidden="false" customHeight="true" outlineLevel="0" collapsed="false">
      <c r="A139" s="177" t="s">
        <v>74</v>
      </c>
      <c r="B139" s="177" t="s">
        <v>180</v>
      </c>
      <c r="C139" s="177" t="s">
        <v>178</v>
      </c>
      <c r="D139" s="198" t="n">
        <v>62.1826725442042</v>
      </c>
      <c r="E139" s="198" t="n">
        <v>31.8848185407934</v>
      </c>
      <c r="F139" s="198" t="n">
        <v>3.47285240029794</v>
      </c>
      <c r="G139" s="198" t="n">
        <v>1.3578662493901</v>
      </c>
      <c r="H139" s="198" t="n">
        <v>1.10179026531435</v>
      </c>
      <c r="I139" s="199" t="n">
        <v>100</v>
      </c>
      <c r="J139" s="200" t="n">
        <v>50.8235427383765</v>
      </c>
      <c r="K139" s="198"/>
      <c r="L139" s="177"/>
    </row>
    <row r="140" customFormat="false" ht="11.25" hidden="false" customHeight="false" outlineLevel="0" collapsed="false">
      <c r="B140" s="177"/>
      <c r="C140" s="177" t="s">
        <v>166</v>
      </c>
      <c r="D140" s="198" t="n">
        <v>32.6769955821353</v>
      </c>
      <c r="E140" s="198" t="n">
        <v>42.885823098102</v>
      </c>
      <c r="F140" s="198" t="n">
        <v>16.2229656363414</v>
      </c>
      <c r="G140" s="198" t="n">
        <v>4.97789820516034</v>
      </c>
      <c r="H140" s="198" t="n">
        <v>3.23631747826099</v>
      </c>
      <c r="I140" s="199" t="n">
        <v>100</v>
      </c>
      <c r="J140" s="200" t="n">
        <v>28.0036577679851</v>
      </c>
      <c r="K140" s="198"/>
      <c r="L140" s="177"/>
    </row>
    <row r="141" customFormat="false" ht="11.25" hidden="false" customHeight="false" outlineLevel="0" collapsed="false">
      <c r="B141" s="177"/>
      <c r="C141" s="177" t="s">
        <v>179</v>
      </c>
      <c r="D141" s="198" t="n">
        <v>24.1183156488958</v>
      </c>
      <c r="E141" s="198" t="n">
        <v>38.3938696197614</v>
      </c>
      <c r="F141" s="198" t="n">
        <v>23.2893978591708</v>
      </c>
      <c r="G141" s="198" t="n">
        <v>9.61851067706766</v>
      </c>
      <c r="H141" s="198" t="n">
        <v>4.57990619510431</v>
      </c>
      <c r="I141" s="199" t="n">
        <v>100</v>
      </c>
      <c r="J141" s="200" t="n">
        <v>18.6480660613443</v>
      </c>
      <c r="K141" s="198"/>
      <c r="L141" s="177"/>
    </row>
    <row r="142" customFormat="false" ht="11.25" hidden="false" customHeight="false" outlineLevel="0" collapsed="false">
      <c r="B142" s="177"/>
      <c r="C142" s="177" t="s">
        <v>97</v>
      </c>
      <c r="D142" s="198" t="n">
        <v>17.0309548302882</v>
      </c>
      <c r="E142" s="198" t="n">
        <v>23.9080204530021</v>
      </c>
      <c r="F142" s="198" t="n">
        <v>25.4628885642257</v>
      </c>
      <c r="G142" s="198" t="n">
        <v>16.2396246949878</v>
      </c>
      <c r="H142" s="198" t="n">
        <v>17.3585114574961</v>
      </c>
      <c r="I142" s="199" t="n">
        <v>100</v>
      </c>
      <c r="J142" s="200" t="n">
        <v>17.6732712368217</v>
      </c>
      <c r="K142" s="198"/>
      <c r="L142" s="177"/>
    </row>
    <row r="143" customFormat="false" ht="11.25" hidden="false" customHeight="false" outlineLevel="0" collapsed="false">
      <c r="B143" s="177"/>
      <c r="C143" s="177" t="s">
        <v>136</v>
      </c>
      <c r="D143" s="198" t="n">
        <v>27.5489408938976</v>
      </c>
      <c r="E143" s="198" t="n">
        <v>33.768105455658</v>
      </c>
      <c r="F143" s="198" t="n">
        <v>19.6808613818069</v>
      </c>
      <c r="G143" s="198" t="n">
        <v>9.79757704394239</v>
      </c>
      <c r="H143" s="198" t="n">
        <v>9.20451522469518</v>
      </c>
      <c r="I143" s="199" t="n">
        <v>100</v>
      </c>
      <c r="J143" s="200" t="n">
        <v>25.9298186138553</v>
      </c>
      <c r="K143" s="198"/>
      <c r="L143" s="177"/>
    </row>
    <row r="144" customFormat="false" ht="19.5" hidden="false" customHeight="true" outlineLevel="0" collapsed="false">
      <c r="A144" s="201" t="s">
        <v>76</v>
      </c>
      <c r="B144" s="201"/>
      <c r="C144" s="201" t="s">
        <v>127</v>
      </c>
      <c r="D144" s="202" t="n">
        <v>38.8037657542039</v>
      </c>
      <c r="E144" s="202" t="n">
        <v>48.6524027760512</v>
      </c>
      <c r="F144" s="202" t="n">
        <v>9.95325309832252</v>
      </c>
      <c r="G144" s="202" t="n">
        <v>1.70700180500039</v>
      </c>
      <c r="H144" s="202" t="n">
        <v>0.88357656642201</v>
      </c>
      <c r="I144" s="203" t="n">
        <v>100</v>
      </c>
      <c r="J144" s="204" t="n">
        <v>44.0755295714939</v>
      </c>
      <c r="K144" s="202"/>
      <c r="L144" s="201"/>
    </row>
    <row r="145" customFormat="false" ht="11.25" hidden="false" customHeight="false" outlineLevel="0" collapsed="false">
      <c r="A145" s="201"/>
      <c r="B145" s="201"/>
      <c r="C145" s="201" t="s">
        <v>166</v>
      </c>
      <c r="D145" s="202" t="n">
        <v>24.6457005509153</v>
      </c>
      <c r="E145" s="202" t="n">
        <v>45.6262766213339</v>
      </c>
      <c r="F145" s="202" t="n">
        <v>20.7312090953921</v>
      </c>
      <c r="G145" s="202" t="n">
        <v>5.90901130325922</v>
      </c>
      <c r="H145" s="202" t="n">
        <v>3.08968958534918</v>
      </c>
      <c r="I145" s="203" t="n">
        <v>100</v>
      </c>
      <c r="J145" s="204" t="n">
        <v>26.56899640449</v>
      </c>
      <c r="K145" s="205"/>
      <c r="L145" s="201"/>
    </row>
    <row r="146" customFormat="false" ht="11.25" hidden="false" customHeight="false" outlineLevel="0" collapsed="false">
      <c r="A146" s="201"/>
      <c r="B146" s="201"/>
      <c r="C146" s="201" t="s">
        <v>179</v>
      </c>
      <c r="D146" s="202" t="n">
        <v>17.3499687295892</v>
      </c>
      <c r="E146" s="202" t="n">
        <v>35.6573842055426</v>
      </c>
      <c r="F146" s="202" t="n">
        <v>30.1157795215543</v>
      </c>
      <c r="G146" s="202" t="n">
        <v>10.7607153304581</v>
      </c>
      <c r="H146" s="202" t="n">
        <v>6.11615221285569</v>
      </c>
      <c r="I146" s="203" t="n">
        <v>100</v>
      </c>
      <c r="J146" s="204" t="n">
        <v>20.1935564837628</v>
      </c>
      <c r="K146" s="205"/>
      <c r="L146" s="201"/>
    </row>
    <row r="147" customFormat="false" ht="11.25" hidden="false" customHeight="false" outlineLevel="0" collapsed="false">
      <c r="A147" s="201"/>
      <c r="B147" s="201"/>
      <c r="C147" s="201" t="s">
        <v>97</v>
      </c>
      <c r="D147" s="202" t="n">
        <v>11.9523249538057</v>
      </c>
      <c r="E147" s="202" t="n">
        <v>24.2136867059993</v>
      </c>
      <c r="F147" s="202" t="n">
        <v>32.5083443500755</v>
      </c>
      <c r="G147" s="202" t="n">
        <v>16.4972542216139</v>
      </c>
      <c r="H147" s="202" t="n">
        <v>14.8283897685056</v>
      </c>
      <c r="I147" s="203" t="n">
        <v>100</v>
      </c>
      <c r="J147" s="204" t="n">
        <v>18.2620216587521</v>
      </c>
      <c r="K147" s="205"/>
      <c r="L147" s="201"/>
    </row>
    <row r="148" customFormat="false" ht="11.25" hidden="false" customHeight="false" outlineLevel="0" collapsed="false">
      <c r="A148" s="201"/>
      <c r="B148" s="201"/>
      <c r="C148" s="201" t="s">
        <v>136</v>
      </c>
      <c r="D148" s="202" t="n">
        <v>23.5918471476687</v>
      </c>
      <c r="E148" s="202" t="n">
        <v>40.5782811560834</v>
      </c>
      <c r="F148" s="202" t="n">
        <v>22.5449320066779</v>
      </c>
      <c r="G148" s="202" t="n">
        <v>7.78912134062858</v>
      </c>
      <c r="H148" s="202" t="n">
        <v>5.4958183489415</v>
      </c>
      <c r="I148" s="203" t="n">
        <v>100</v>
      </c>
      <c r="J148" s="204" t="n">
        <v>27.4699202246539</v>
      </c>
      <c r="K148" s="205"/>
      <c r="L148" s="201"/>
    </row>
    <row r="149" customFormat="false" ht="11.25" hidden="false" customHeight="false" outlineLevel="0" collapsed="false">
      <c r="A149" s="201" t="s">
        <v>80</v>
      </c>
      <c r="B149" s="201"/>
      <c r="C149" s="201"/>
      <c r="D149" s="202"/>
      <c r="E149" s="202"/>
      <c r="F149" s="202"/>
      <c r="G149" s="202"/>
      <c r="H149" s="202"/>
      <c r="I149" s="219"/>
      <c r="J149" s="204"/>
      <c r="K149" s="205"/>
      <c r="L149" s="201"/>
    </row>
    <row r="150" customFormat="false" ht="23.25" hidden="false" customHeight="true" outlineLevel="0" collapsed="false">
      <c r="A150" s="180" t="s">
        <v>82</v>
      </c>
      <c r="B150" s="180" t="s">
        <v>180</v>
      </c>
      <c r="C150" s="180" t="s">
        <v>178</v>
      </c>
      <c r="D150" s="206" t="n">
        <v>45.9098996923818</v>
      </c>
      <c r="E150" s="206" t="n">
        <v>39.7853220720435</v>
      </c>
      <c r="F150" s="206" t="n">
        <v>9.06195611555253</v>
      </c>
      <c r="G150" s="206" t="n">
        <v>2.69055453969711</v>
      </c>
      <c r="H150" s="206" t="n">
        <v>2.55226758032506</v>
      </c>
      <c r="I150" s="220" t="n">
        <v>100</v>
      </c>
      <c r="J150" s="209" t="n">
        <v>46.3068578721244</v>
      </c>
      <c r="K150" s="206"/>
      <c r="L150" s="180"/>
    </row>
    <row r="151" customFormat="false" ht="11.25" hidden="false" customHeight="false" outlineLevel="0" collapsed="false">
      <c r="B151" s="177"/>
      <c r="C151" s="177" t="s">
        <v>166</v>
      </c>
      <c r="D151" s="198" t="n">
        <v>12.5873606469808</v>
      </c>
      <c r="E151" s="198" t="n">
        <v>40.4060873503281</v>
      </c>
      <c r="F151" s="198" t="n">
        <v>21.5366380703381</v>
      </c>
      <c r="G151" s="198" t="n">
        <v>11.0781780691083</v>
      </c>
      <c r="H151" s="198" t="n">
        <v>14.3917358632447</v>
      </c>
      <c r="I151" s="199" t="n">
        <v>100</v>
      </c>
      <c r="J151" s="209" t="n">
        <v>32.6695367039272</v>
      </c>
      <c r="K151" s="206"/>
      <c r="L151" s="177"/>
    </row>
    <row r="152" s="179" customFormat="true" ht="11.25" hidden="false" customHeight="true" outlineLevel="0" collapsed="false">
      <c r="A152" s="177"/>
      <c r="B152" s="177"/>
      <c r="C152" s="177" t="s">
        <v>179</v>
      </c>
      <c r="D152" s="198" t="s">
        <v>121</v>
      </c>
      <c r="E152" s="198" t="s">
        <v>121</v>
      </c>
      <c r="F152" s="198" t="s">
        <v>121</v>
      </c>
      <c r="G152" s="198" t="s">
        <v>121</v>
      </c>
      <c r="H152" s="198" t="s">
        <v>121</v>
      </c>
      <c r="I152" s="199" t="s">
        <v>121</v>
      </c>
      <c r="J152" s="209" t="s">
        <v>121</v>
      </c>
      <c r="K152" s="206"/>
      <c r="L152" s="177"/>
    </row>
    <row r="153" s="179" customFormat="true" ht="11.25" hidden="false" customHeight="false" outlineLevel="0" collapsed="false">
      <c r="A153" s="177"/>
      <c r="B153" s="177"/>
      <c r="C153" s="177" t="s">
        <v>97</v>
      </c>
      <c r="D153" s="198" t="n">
        <v>3.43296013804814</v>
      </c>
      <c r="E153" s="198" t="n">
        <v>9.39548211859995</v>
      </c>
      <c r="F153" s="198" t="n">
        <v>11.6962067908278</v>
      </c>
      <c r="G153" s="198" t="n">
        <v>14.0226544560848</v>
      </c>
      <c r="H153" s="198" t="n">
        <v>61.4526964964394</v>
      </c>
      <c r="I153" s="199" t="n">
        <v>100</v>
      </c>
      <c r="J153" s="209" t="n">
        <v>18.75558935733</v>
      </c>
      <c r="K153" s="206"/>
      <c r="L153" s="177"/>
    </row>
    <row r="154" customFormat="false" ht="11.25" hidden="false" customHeight="false" outlineLevel="0" collapsed="false">
      <c r="B154" s="177"/>
      <c r="C154" s="177" t="s">
        <v>136</v>
      </c>
      <c r="D154" s="198" t="n">
        <v>28.5954077499974</v>
      </c>
      <c r="E154" s="198" t="n">
        <v>35.1942257416785</v>
      </c>
      <c r="F154" s="198" t="n">
        <v>13.4530952532717</v>
      </c>
      <c r="G154" s="198" t="n">
        <v>7.14967750220482</v>
      </c>
      <c r="H154" s="198" t="n">
        <v>15.6075937528475</v>
      </c>
      <c r="I154" s="199" t="n">
        <v>100</v>
      </c>
      <c r="J154" s="209" t="n">
        <v>39.1237483344461</v>
      </c>
      <c r="K154" s="206"/>
      <c r="L154" s="177"/>
    </row>
    <row r="155" customFormat="false" ht="11.25" hidden="false" customHeight="false" outlineLevel="0" collapsed="false">
      <c r="A155" s="177" t="s">
        <v>84</v>
      </c>
      <c r="B155" s="177" t="s">
        <v>180</v>
      </c>
      <c r="C155" s="177" t="s">
        <v>178</v>
      </c>
      <c r="D155" s="198" t="n">
        <v>32.8073348718269</v>
      </c>
      <c r="E155" s="198" t="n">
        <v>58.1737666063744</v>
      </c>
      <c r="F155" s="198" t="n">
        <v>6.81095241065303</v>
      </c>
      <c r="G155" s="198" t="n">
        <v>2.04578057755879</v>
      </c>
      <c r="H155" s="198" t="n">
        <v>0.162165533586977</v>
      </c>
      <c r="I155" s="199" t="n">
        <v>100</v>
      </c>
      <c r="J155" s="209" t="n">
        <v>56.8223443223443</v>
      </c>
      <c r="K155" s="206"/>
      <c r="L155" s="177"/>
    </row>
    <row r="156" customFormat="false" ht="11.25" hidden="false" customHeight="false" outlineLevel="0" collapsed="false">
      <c r="B156" s="177"/>
      <c r="C156" s="177" t="s">
        <v>166</v>
      </c>
      <c r="D156" s="198" t="n">
        <v>21.7805848762762</v>
      </c>
      <c r="E156" s="198" t="n">
        <v>58.6416335006057</v>
      </c>
      <c r="F156" s="198" t="n">
        <v>14.6694929918671</v>
      </c>
      <c r="G156" s="198" t="n">
        <v>3.63730749264579</v>
      </c>
      <c r="H156" s="198" t="n">
        <v>1.2709811386053</v>
      </c>
      <c r="I156" s="199" t="n">
        <v>100</v>
      </c>
      <c r="J156" s="209" t="n">
        <v>36.1968270090641</v>
      </c>
      <c r="K156" s="206"/>
      <c r="L156" s="177"/>
    </row>
    <row r="157" customFormat="false" ht="11.25" hidden="false" customHeight="false" outlineLevel="0" collapsed="false">
      <c r="B157" s="177"/>
      <c r="C157" s="177" t="s">
        <v>179</v>
      </c>
      <c r="D157" s="198" t="s">
        <v>121</v>
      </c>
      <c r="E157" s="198" t="s">
        <v>121</v>
      </c>
      <c r="F157" s="198" t="s">
        <v>121</v>
      </c>
      <c r="G157" s="198" t="s">
        <v>121</v>
      </c>
      <c r="H157" s="198" t="s">
        <v>121</v>
      </c>
      <c r="I157" s="199" t="s">
        <v>121</v>
      </c>
      <c r="J157" s="209" t="s">
        <v>121</v>
      </c>
      <c r="K157" s="206"/>
      <c r="L157" s="177"/>
    </row>
    <row r="158" customFormat="false" ht="11.25" hidden="false" customHeight="false" outlineLevel="0" collapsed="false">
      <c r="B158" s="177"/>
      <c r="C158" s="177" t="s">
        <v>97</v>
      </c>
      <c r="D158" s="198" t="s">
        <v>121</v>
      </c>
      <c r="E158" s="198" t="s">
        <v>121</v>
      </c>
      <c r="F158" s="198" t="s">
        <v>121</v>
      </c>
      <c r="G158" s="198" t="s">
        <v>121</v>
      </c>
      <c r="H158" s="198" t="s">
        <v>121</v>
      </c>
      <c r="I158" s="199" t="s">
        <v>121</v>
      </c>
      <c r="J158" s="209" t="s">
        <v>121</v>
      </c>
      <c r="K158" s="206"/>
      <c r="L158" s="177"/>
    </row>
    <row r="159" customFormat="false" ht="11.25" hidden="false" customHeight="false" outlineLevel="0" collapsed="false">
      <c r="B159" s="177"/>
      <c r="C159" s="177" t="s">
        <v>136</v>
      </c>
      <c r="D159" s="198" t="n">
        <v>16.868894993895</v>
      </c>
      <c r="E159" s="198" t="n">
        <v>51.5648317731651</v>
      </c>
      <c r="F159" s="198" t="n">
        <v>19.7717406050739</v>
      </c>
      <c r="G159" s="198" t="n">
        <v>7.32134377967711</v>
      </c>
      <c r="H159" s="198" t="n">
        <v>4.47318884818885</v>
      </c>
      <c r="I159" s="199" t="n">
        <v>100</v>
      </c>
      <c r="J159" s="209" t="n">
        <v>36.792685410481</v>
      </c>
      <c r="K159" s="206"/>
      <c r="L159" s="177"/>
    </row>
    <row r="160" customFormat="false" ht="11.25" hidden="false" customHeight="false" outlineLevel="0" collapsed="false">
      <c r="A160" s="177" t="s">
        <v>86</v>
      </c>
      <c r="B160" s="177" t="s">
        <v>181</v>
      </c>
      <c r="C160" s="177" t="s">
        <v>178</v>
      </c>
      <c r="D160" s="198" t="n">
        <v>60.0522496371553</v>
      </c>
      <c r="E160" s="198" t="n">
        <v>33.9678717508906</v>
      </c>
      <c r="F160" s="198" t="n">
        <v>4.30129304657607</v>
      </c>
      <c r="G160" s="198" t="n">
        <v>0.877325504683995</v>
      </c>
      <c r="H160" s="198" t="n">
        <v>0.801260060694023</v>
      </c>
      <c r="I160" s="199" t="n">
        <v>100</v>
      </c>
      <c r="J160" s="209" t="n">
        <v>78.7050538024423</v>
      </c>
      <c r="K160" s="206"/>
      <c r="L160" s="177"/>
    </row>
    <row r="161" customFormat="false" ht="11.25" hidden="false" customHeight="false" outlineLevel="0" collapsed="false">
      <c r="B161" s="177"/>
      <c r="C161" s="177" t="s">
        <v>166</v>
      </c>
      <c r="D161" s="198" t="n">
        <v>30.2763737015104</v>
      </c>
      <c r="E161" s="198" t="n">
        <v>47.2871126375555</v>
      </c>
      <c r="F161" s="198" t="n">
        <v>13.533219124996</v>
      </c>
      <c r="G161" s="198" t="n">
        <v>4.86747423613505</v>
      </c>
      <c r="H161" s="198" t="n">
        <v>4.03582029980303</v>
      </c>
      <c r="I161" s="199" t="n">
        <v>100</v>
      </c>
      <c r="J161" s="209" t="n">
        <v>42.7943641596787</v>
      </c>
      <c r="K161" s="206"/>
      <c r="L161" s="177"/>
    </row>
    <row r="162" customFormat="false" ht="11.25" hidden="false" customHeight="false" outlineLevel="0" collapsed="false">
      <c r="B162" s="177"/>
      <c r="C162" s="177" t="s">
        <v>179</v>
      </c>
      <c r="D162" s="198" t="n">
        <v>22.9770165900553</v>
      </c>
      <c r="E162" s="198" t="n">
        <v>42.4452481508272</v>
      </c>
      <c r="F162" s="198" t="n">
        <v>21.5154117180391</v>
      </c>
      <c r="G162" s="198" t="n">
        <v>7.83041276804256</v>
      </c>
      <c r="H162" s="198" t="n">
        <v>5.23191077303591</v>
      </c>
      <c r="I162" s="199" t="n">
        <v>100</v>
      </c>
      <c r="J162" s="209" t="n">
        <v>29.0739420481744</v>
      </c>
      <c r="K162" s="206"/>
      <c r="L162" s="177"/>
    </row>
    <row r="163" customFormat="false" ht="11.25" hidden="false" customHeight="false" outlineLevel="0" collapsed="false">
      <c r="B163" s="177"/>
      <c r="C163" s="177" t="s">
        <v>97</v>
      </c>
      <c r="D163" s="198" t="n">
        <v>14.5577941144516</v>
      </c>
      <c r="E163" s="198" t="n">
        <v>30.915659865407</v>
      </c>
      <c r="F163" s="198" t="n">
        <v>23.9179698738838</v>
      </c>
      <c r="G163" s="198" t="n">
        <v>12.8061344770851</v>
      </c>
      <c r="H163" s="198" t="n">
        <v>17.8024416691725</v>
      </c>
      <c r="I163" s="199" t="n">
        <v>100</v>
      </c>
      <c r="J163" s="209" t="n">
        <v>20.0861532453903</v>
      </c>
      <c r="K163" s="206"/>
      <c r="L163" s="177"/>
    </row>
    <row r="164" customFormat="false" ht="11.25" hidden="false" customHeight="false" outlineLevel="0" collapsed="false">
      <c r="B164" s="177"/>
      <c r="C164" s="177" t="s">
        <v>136</v>
      </c>
      <c r="D164" s="198" t="n">
        <v>23.0309434201012</v>
      </c>
      <c r="E164" s="198" t="n">
        <v>38.7749393224062</v>
      </c>
      <c r="F164" s="198" t="n">
        <v>19.3470839535868</v>
      </c>
      <c r="G164" s="198" t="n">
        <v>8.77376407736893</v>
      </c>
      <c r="H164" s="198" t="n">
        <v>10.0732692265368</v>
      </c>
      <c r="I164" s="199" t="n">
        <v>100</v>
      </c>
      <c r="J164" s="209" t="n">
        <v>36.6147306401613</v>
      </c>
      <c r="K164" s="206"/>
      <c r="L164" s="177"/>
    </row>
    <row r="165" customFormat="false" ht="11.25" hidden="false" customHeight="false" outlineLevel="0" collapsed="false">
      <c r="A165" s="177" t="s">
        <v>90</v>
      </c>
      <c r="B165" s="177" t="s">
        <v>181</v>
      </c>
      <c r="C165" s="177" t="s">
        <v>178</v>
      </c>
      <c r="D165" s="198" t="n">
        <v>11.0859390027571</v>
      </c>
      <c r="E165" s="198" t="n">
        <v>82.0940819423369</v>
      </c>
      <c r="F165" s="198" t="n">
        <v>5.88386159139969</v>
      </c>
      <c r="G165" s="198" t="n">
        <v>0.722392015217252</v>
      </c>
      <c r="H165" s="198" t="n">
        <v>0.213725448289128</v>
      </c>
      <c r="I165" s="199" t="n">
        <v>100</v>
      </c>
      <c r="J165" s="209" t="s">
        <v>121</v>
      </c>
      <c r="K165" s="206"/>
      <c r="L165" s="177"/>
    </row>
    <row r="166" customFormat="false" ht="11.25" hidden="false" customHeight="false" outlineLevel="0" collapsed="false">
      <c r="B166" s="177"/>
      <c r="C166" s="177" t="s">
        <v>166</v>
      </c>
      <c r="D166" s="198" t="n">
        <v>7.72712621132836</v>
      </c>
      <c r="E166" s="198" t="n">
        <v>55.547249521641</v>
      </c>
      <c r="F166" s="198" t="n">
        <v>27.7132726611847</v>
      </c>
      <c r="G166" s="198" t="n">
        <v>6.82047307816283</v>
      </c>
      <c r="H166" s="198" t="n">
        <v>2.1918785276831</v>
      </c>
      <c r="I166" s="199" t="n">
        <v>100</v>
      </c>
      <c r="J166" s="209" t="s">
        <v>121</v>
      </c>
      <c r="K166" s="206"/>
      <c r="L166" s="177"/>
    </row>
    <row r="167" customFormat="false" ht="11.25" hidden="false" customHeight="false" outlineLevel="0" collapsed="false">
      <c r="B167" s="177"/>
      <c r="C167" s="177" t="s">
        <v>179</v>
      </c>
      <c r="D167" s="198" t="s">
        <v>121</v>
      </c>
      <c r="E167" s="198" t="s">
        <v>121</v>
      </c>
      <c r="F167" s="198" t="s">
        <v>121</v>
      </c>
      <c r="G167" s="198" t="s">
        <v>121</v>
      </c>
      <c r="H167" s="198" t="s">
        <v>121</v>
      </c>
      <c r="I167" s="199" t="s">
        <v>121</v>
      </c>
      <c r="J167" s="209" t="s">
        <v>121</v>
      </c>
      <c r="K167" s="206"/>
      <c r="L167" s="177"/>
    </row>
    <row r="168" customFormat="false" ht="11.25" hidden="false" customHeight="false" outlineLevel="0" collapsed="false">
      <c r="B168" s="177"/>
      <c r="C168" s="177" t="s">
        <v>97</v>
      </c>
      <c r="D168" s="198" t="s">
        <v>121</v>
      </c>
      <c r="E168" s="198" t="s">
        <v>121</v>
      </c>
      <c r="F168" s="198" t="s">
        <v>121</v>
      </c>
      <c r="G168" s="198" t="s">
        <v>121</v>
      </c>
      <c r="H168" s="198" t="s">
        <v>121</v>
      </c>
      <c r="I168" s="199" t="s">
        <v>121</v>
      </c>
      <c r="J168" s="209" t="s">
        <v>121</v>
      </c>
      <c r="K168" s="206"/>
      <c r="L168" s="177"/>
    </row>
    <row r="169" customFormat="false" ht="11.25" hidden="false" customHeight="false" outlineLevel="0" collapsed="false">
      <c r="B169" s="177"/>
      <c r="C169" s="177" t="s">
        <v>136</v>
      </c>
      <c r="D169" s="198" t="n">
        <v>7.40345948720874</v>
      </c>
      <c r="E169" s="198" t="n">
        <v>46.4157373869891</v>
      </c>
      <c r="F169" s="198" t="n">
        <v>23.506616661438</v>
      </c>
      <c r="G169" s="198" t="n">
        <v>12.7916179448421</v>
      </c>
      <c r="H169" s="198" t="n">
        <v>9.882568519522</v>
      </c>
      <c r="I169" s="199" t="n">
        <v>100</v>
      </c>
      <c r="J169" s="209" t="s">
        <v>121</v>
      </c>
      <c r="K169" s="206"/>
      <c r="L169" s="177"/>
    </row>
    <row r="170" customFormat="false" ht="11.25" hidden="false" customHeight="false" outlineLevel="0" collapsed="false">
      <c r="B170" s="177"/>
      <c r="D170" s="198"/>
      <c r="E170" s="198"/>
      <c r="F170" s="198"/>
      <c r="G170" s="198"/>
      <c r="H170" s="198"/>
      <c r="I170" s="199"/>
      <c r="J170" s="209"/>
      <c r="K170" s="206"/>
      <c r="L170" s="177"/>
    </row>
    <row r="171" customFormat="false" ht="11.25" hidden="false" customHeight="false" outlineLevel="0" collapsed="false">
      <c r="A171" s="210"/>
      <c r="B171" s="210"/>
      <c r="C171" s="210"/>
      <c r="D171" s="211"/>
      <c r="E171" s="211"/>
      <c r="F171" s="211"/>
      <c r="G171" s="211"/>
      <c r="H171" s="211"/>
      <c r="I171" s="212"/>
      <c r="J171" s="222"/>
      <c r="K171" s="199"/>
      <c r="L171" s="177"/>
    </row>
    <row r="172" customFormat="false" ht="11.25" hidden="false" customHeight="false" outlineLevel="0" collapsed="false">
      <c r="B172" s="177"/>
      <c r="D172" s="198"/>
      <c r="E172" s="198"/>
      <c r="F172" s="198"/>
      <c r="G172" s="198"/>
      <c r="H172" s="198"/>
      <c r="I172" s="199"/>
      <c r="L172" s="177"/>
    </row>
    <row r="173" customFormat="false" ht="11.25" hidden="false" customHeight="false" outlineLevel="0" collapsed="false">
      <c r="A173" s="104" t="s">
        <v>122</v>
      </c>
      <c r="B173" s="177"/>
      <c r="D173" s="198"/>
      <c r="E173" s="198"/>
      <c r="F173" s="198"/>
      <c r="G173" s="198"/>
      <c r="H173" s="198"/>
      <c r="I173" s="199"/>
      <c r="L173" s="177"/>
    </row>
    <row r="174" customFormat="false" ht="11.25" hidden="false" customHeight="true" outlineLevel="0" collapsed="false">
      <c r="A174" s="214" t="s">
        <v>183</v>
      </c>
      <c r="B174" s="214"/>
      <c r="C174" s="214"/>
      <c r="D174" s="214"/>
      <c r="E174" s="214"/>
      <c r="F174" s="214"/>
      <c r="G174" s="214"/>
      <c r="H174" s="214"/>
      <c r="I174" s="214"/>
      <c r="J174" s="214"/>
      <c r="K174" s="214"/>
    </row>
    <row r="175" customFormat="false" ht="11.25" hidden="false" customHeight="false" outlineLevel="0" collapsed="false">
      <c r="A175" s="215" t="s">
        <v>124</v>
      </c>
      <c r="B175" s="187"/>
      <c r="C175" s="216"/>
      <c r="D175" s="217"/>
      <c r="E175" s="217"/>
      <c r="F175" s="217"/>
      <c r="G175" s="217"/>
      <c r="H175" s="217"/>
      <c r="I175" s="217"/>
      <c r="J175" s="217"/>
      <c r="K175" s="217"/>
    </row>
    <row r="176" customFormat="false" ht="11.25" hidden="false" customHeight="false" outlineLevel="0" collapsed="false">
      <c r="B176" s="177"/>
      <c r="D176" s="198"/>
      <c r="E176" s="198"/>
      <c r="F176" s="198"/>
      <c r="G176" s="198"/>
      <c r="H176" s="198"/>
      <c r="I176" s="199"/>
      <c r="L176" s="177"/>
    </row>
  </sheetData>
  <mergeCells count="3">
    <mergeCell ref="A4:I4"/>
    <mergeCell ref="D5:I5"/>
    <mergeCell ref="A174:D17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9.13671875" defaultRowHeight="12.75" zeroHeight="false" outlineLevelRow="0" outlineLevelCol="0"/>
  <cols>
    <col collapsed="false" customWidth="false" hidden="false" outlineLevel="0" max="3" min="1" style="223" width="9.14"/>
    <col collapsed="false" customWidth="false" hidden="false" outlineLevel="0" max="6" min="4" style="224" width="9.14"/>
    <col collapsed="false" customWidth="false" hidden="false" outlineLevel="0" max="257" min="7"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186</v>
      </c>
      <c r="J4" s="227"/>
      <c r="N4" s="224"/>
      <c r="O4" s="224"/>
      <c r="P4" s="224"/>
      <c r="Q4" s="224"/>
      <c r="R4" s="224"/>
      <c r="S4" s="224"/>
      <c r="T4" s="224"/>
      <c r="U4" s="224"/>
      <c r="V4" s="224"/>
    </row>
    <row r="5" customFormat="false" ht="12.75" hidden="false" customHeight="false" outlineLevel="0" collapsed="false">
      <c r="J5" s="228"/>
      <c r="N5" s="224"/>
      <c r="O5" s="224"/>
      <c r="P5" s="224"/>
      <c r="Q5" s="224"/>
      <c r="R5" s="224"/>
      <c r="S5" s="224"/>
      <c r="T5" s="224"/>
      <c r="U5" s="224"/>
      <c r="V5" s="224"/>
    </row>
    <row r="6" customFormat="false" ht="12.75" hidden="false" customHeight="false" outlineLevel="0" collapsed="false">
      <c r="J6" s="228"/>
      <c r="N6" s="224"/>
      <c r="O6" s="224"/>
      <c r="P6" s="224"/>
      <c r="Q6" s="224"/>
      <c r="R6" s="224"/>
      <c r="S6" s="224"/>
      <c r="T6" s="224"/>
      <c r="U6" s="224"/>
      <c r="V6" s="224"/>
    </row>
    <row r="7" customFormat="false" ht="102" hidden="false" customHeight="false" outlineLevel="0" collapsed="false">
      <c r="D7" s="229" t="s">
        <v>94</v>
      </c>
      <c r="E7" s="229" t="s">
        <v>134</v>
      </c>
      <c r="F7" s="229" t="s">
        <v>135</v>
      </c>
      <c r="J7" s="230"/>
    </row>
    <row r="8" customFormat="false" ht="12.75" hidden="false" customHeight="false" outlineLevel="0" collapsed="false">
      <c r="J8" s="231"/>
    </row>
    <row r="9" customFormat="false" ht="12.75" hidden="false" customHeight="false" outlineLevel="0" collapsed="false">
      <c r="C9" s="223" t="s">
        <v>137</v>
      </c>
      <c r="D9" s="224" t="s">
        <v>138</v>
      </c>
      <c r="E9" s="224" t="s">
        <v>138</v>
      </c>
      <c r="F9" s="224" t="s">
        <v>138</v>
      </c>
      <c r="J9" s="228"/>
    </row>
    <row r="10" customFormat="false" ht="12.75" hidden="false" customHeight="false" outlineLevel="0" collapsed="false">
      <c r="D10" s="224" t="s">
        <v>102</v>
      </c>
      <c r="E10" s="224" t="s">
        <v>105</v>
      </c>
      <c r="F10" s="224" t="s">
        <v>108</v>
      </c>
      <c r="J10" s="232"/>
    </row>
    <row r="12" customFormat="false" ht="12.75" hidden="false" customHeight="false" outlineLevel="0" collapsed="false">
      <c r="A12" s="223" t="s">
        <v>64</v>
      </c>
      <c r="B12" s="223" t="s">
        <v>65</v>
      </c>
      <c r="C12" s="223" t="n">
        <v>2007</v>
      </c>
      <c r="D12" s="224" t="n">
        <v>72.8528628560372</v>
      </c>
      <c r="E12" s="224" t="n">
        <v>78.3240293062284</v>
      </c>
      <c r="F12" s="224" t="n">
        <v>82.0291197174541</v>
      </c>
    </row>
    <row r="13" customFormat="false" ht="12.75" hidden="false" customHeight="false" outlineLevel="0" collapsed="false">
      <c r="A13" s="223" t="s">
        <v>90</v>
      </c>
      <c r="B13" s="223" t="s">
        <v>91</v>
      </c>
      <c r="C13" s="223" t="n">
        <v>2006</v>
      </c>
      <c r="D13" s="224" t="n">
        <v>85.7929011697351</v>
      </c>
      <c r="E13" s="224" t="n">
        <v>87.7923748167654</v>
      </c>
      <c r="F13" s="224" t="n">
        <v>80.2365009289066</v>
      </c>
    </row>
    <row r="14" customFormat="false" ht="12.75" hidden="false" customHeight="false" outlineLevel="0" collapsed="false">
      <c r="A14" s="223" t="s">
        <v>18</v>
      </c>
      <c r="B14" s="223" t="s">
        <v>19</v>
      </c>
      <c r="C14" s="223" t="n">
        <v>2005</v>
      </c>
      <c r="D14" s="224" t="n">
        <v>91.8220946915351</v>
      </c>
      <c r="E14" s="224" t="n">
        <v>84.916864608076</v>
      </c>
      <c r="F14" s="224" t="n">
        <v>79.3313069908814</v>
      </c>
    </row>
    <row r="15" customFormat="false" ht="12.75" hidden="false" customHeight="false" outlineLevel="0" collapsed="false">
      <c r="A15" s="223" t="s">
        <v>22</v>
      </c>
      <c r="B15" s="223" t="s">
        <v>23</v>
      </c>
      <c r="C15" s="223" t="n">
        <v>2006</v>
      </c>
      <c r="D15" s="224" t="n">
        <v>70.3153047335733</v>
      </c>
      <c r="E15" s="224" t="n">
        <v>75.8611811438655</v>
      </c>
      <c r="F15" s="224" t="n">
        <v>77.8136053231067</v>
      </c>
    </row>
    <row r="16" customFormat="false" ht="12.75" hidden="false" customHeight="false" outlineLevel="0" collapsed="false">
      <c r="A16" s="223" t="s">
        <v>72</v>
      </c>
      <c r="B16" s="223" t="s">
        <v>73</v>
      </c>
      <c r="C16" s="223" t="n">
        <v>2008</v>
      </c>
      <c r="D16" s="224" t="n">
        <v>76.2258791840105</v>
      </c>
      <c r="E16" s="224" t="n">
        <v>70.3438251106799</v>
      </c>
      <c r="F16" s="224" t="n">
        <v>77.3600703413038</v>
      </c>
    </row>
    <row r="17" customFormat="false" ht="12.75" hidden="false" customHeight="false" outlineLevel="0" collapsed="false">
      <c r="A17" s="223" t="s">
        <v>66</v>
      </c>
      <c r="B17" s="223" t="s">
        <v>67</v>
      </c>
      <c r="C17" s="223" t="n">
        <v>2006</v>
      </c>
      <c r="D17" s="224" t="n">
        <v>84.0021323712576</v>
      </c>
      <c r="E17" s="224" t="n">
        <v>78.896859048291</v>
      </c>
      <c r="F17" s="224" t="n">
        <v>76.2567638109253</v>
      </c>
    </row>
    <row r="18" customFormat="false" ht="12.75" hidden="false" customHeight="false" outlineLevel="0" collapsed="false">
      <c r="A18" s="223" t="s">
        <v>55</v>
      </c>
      <c r="B18" s="223" t="s">
        <v>56</v>
      </c>
      <c r="C18" s="223" t="n">
        <v>2008</v>
      </c>
      <c r="D18" s="224" t="n">
        <v>74.1106065208219</v>
      </c>
      <c r="E18" s="224" t="n">
        <v>77.4719044203955</v>
      </c>
      <c r="F18" s="224" t="n">
        <v>75.5908907945816</v>
      </c>
    </row>
    <row r="19" customFormat="false" ht="12.75" hidden="false" customHeight="false" outlineLevel="0" collapsed="false">
      <c r="A19" s="223" t="s">
        <v>29</v>
      </c>
      <c r="B19" s="223" t="s">
        <v>30</v>
      </c>
      <c r="C19" s="223" t="n">
        <v>2006</v>
      </c>
      <c r="D19" s="224" t="n">
        <v>72.1499213455395</v>
      </c>
      <c r="E19" s="224" t="n">
        <v>81.7886439486145</v>
      </c>
      <c r="F19" s="224" t="n">
        <v>74.226137347009</v>
      </c>
    </row>
    <row r="20" customFormat="false" ht="12.75" hidden="false" customHeight="false" outlineLevel="0" collapsed="false">
      <c r="A20" s="223" t="s">
        <v>33</v>
      </c>
      <c r="B20" s="223" t="s">
        <v>33</v>
      </c>
      <c r="C20" s="223" t="n">
        <v>2006</v>
      </c>
      <c r="D20" s="224" t="n">
        <v>71.9324344175175</v>
      </c>
      <c r="E20" s="224" t="n">
        <v>79.8002827059675</v>
      </c>
      <c r="F20" s="224" t="n">
        <v>73.3314379767049</v>
      </c>
    </row>
    <row r="21" customFormat="false" ht="12.75" hidden="false" customHeight="false" outlineLevel="0" collapsed="false">
      <c r="A21" s="223" t="s">
        <v>59</v>
      </c>
      <c r="B21" s="223" t="s">
        <v>60</v>
      </c>
      <c r="C21" s="223" t="n">
        <v>2006</v>
      </c>
      <c r="D21" s="224" t="n">
        <v>65.6710696791283</v>
      </c>
      <c r="E21" s="224" t="n">
        <v>74.1768477788415</v>
      </c>
      <c r="F21" s="224" t="n">
        <v>73.2534422967823</v>
      </c>
    </row>
    <row r="22" customFormat="false" ht="12.75" hidden="false" customHeight="false" outlineLevel="0" collapsed="false">
      <c r="A22" s="223" t="s">
        <v>31</v>
      </c>
      <c r="B22" s="223" t="s">
        <v>32</v>
      </c>
      <c r="C22" s="223" t="n">
        <v>2007</v>
      </c>
      <c r="D22" s="224" t="n">
        <v>79.0284395696605</v>
      </c>
      <c r="E22" s="224" t="n">
        <v>77.4467342964276</v>
      </c>
      <c r="F22" s="224" t="n">
        <v>73.1755139106745</v>
      </c>
    </row>
    <row r="23" customFormat="false" ht="12.75" hidden="false" customHeight="false" outlineLevel="0" collapsed="false">
      <c r="A23" s="223" t="s">
        <v>34</v>
      </c>
      <c r="B23" s="223" t="s">
        <v>35</v>
      </c>
      <c r="C23" s="223" t="n">
        <v>2008</v>
      </c>
      <c r="D23" s="224" t="n">
        <v>71.671020221344</v>
      </c>
      <c r="E23" s="224" t="n">
        <v>80.910603593731</v>
      </c>
      <c r="F23" s="224" t="n">
        <v>72.9428817079994</v>
      </c>
    </row>
    <row r="24" customFormat="false" ht="12.75" hidden="false" customHeight="false" outlineLevel="0" collapsed="false">
      <c r="A24" s="223" t="s">
        <v>36</v>
      </c>
      <c r="B24" s="223" t="s">
        <v>37</v>
      </c>
      <c r="C24" s="223" t="n">
        <v>2006</v>
      </c>
      <c r="D24" s="224" t="n">
        <v>53.8867688678824</v>
      </c>
      <c r="E24" s="224" t="n">
        <v>71.0261192244612</v>
      </c>
      <c r="F24" s="224" t="n">
        <v>72.8347243425117</v>
      </c>
    </row>
    <row r="25" customFormat="false" ht="12.75" hidden="false" customHeight="false" outlineLevel="0" collapsed="false">
      <c r="A25" s="223" t="s">
        <v>50</v>
      </c>
      <c r="B25" s="223" t="s">
        <v>50</v>
      </c>
      <c r="C25" s="223" t="n">
        <v>2006</v>
      </c>
      <c r="D25" s="224" t="n">
        <v>79.7317505497505</v>
      </c>
      <c r="E25" s="224" t="n">
        <v>69.2412802288189</v>
      </c>
      <c r="F25" s="224" t="n">
        <v>72.0839915132181</v>
      </c>
    </row>
    <row r="26" customFormat="false" ht="12.75" hidden="false" customHeight="false" outlineLevel="0" collapsed="false">
      <c r="A26" s="223" t="s">
        <v>76</v>
      </c>
      <c r="B26" s="223" t="s">
        <v>77</v>
      </c>
      <c r="D26" s="224" t="n">
        <v>73.0415174952237</v>
      </c>
      <c r="E26" s="224" t="n">
        <v>76.3750677312365</v>
      </c>
      <c r="F26" s="224" t="n">
        <v>71.5751648867687</v>
      </c>
    </row>
    <row r="27" customFormat="false" ht="12.75" hidden="false" customHeight="false" outlineLevel="0" collapsed="false">
      <c r="A27" s="223" t="s">
        <v>53</v>
      </c>
      <c r="B27" s="223" t="s">
        <v>54</v>
      </c>
      <c r="C27" s="223" t="n">
        <v>2006</v>
      </c>
      <c r="D27" s="224" t="n">
        <v>75.8862050905301</v>
      </c>
      <c r="E27" s="224" t="n">
        <v>78.3742167695229</v>
      </c>
      <c r="F27" s="224" t="n">
        <v>71.1520399869581</v>
      </c>
    </row>
    <row r="28" customFormat="false" ht="12.75" hidden="false" customHeight="false" outlineLevel="0" collapsed="false">
      <c r="A28" s="223" t="s">
        <v>20</v>
      </c>
      <c r="B28" s="223" t="s">
        <v>21</v>
      </c>
      <c r="C28" s="223" t="n">
        <v>2008</v>
      </c>
      <c r="D28" s="224" t="n">
        <v>75.1373307959488</v>
      </c>
      <c r="E28" s="224" t="n">
        <v>77.2220467784303</v>
      </c>
      <c r="F28" s="224" t="n">
        <v>70.930759489136</v>
      </c>
    </row>
    <row r="29" customFormat="false" ht="12.75" hidden="false" customHeight="false" outlineLevel="0" collapsed="false">
      <c r="A29" s="223" t="s">
        <v>61</v>
      </c>
      <c r="B29" s="223" t="s">
        <v>61</v>
      </c>
      <c r="C29" s="223" t="n">
        <v>2006</v>
      </c>
      <c r="D29" s="224" t="n">
        <v>64.9377757257562</v>
      </c>
      <c r="E29" s="224" t="n">
        <v>72.5112993483924</v>
      </c>
      <c r="F29" s="224" t="n">
        <v>70.9137018790735</v>
      </c>
    </row>
    <row r="30" customFormat="false" ht="12.75" hidden="false" customHeight="false" outlineLevel="0" collapsed="false">
      <c r="A30" s="223" t="s">
        <v>27</v>
      </c>
      <c r="B30" s="223" t="s">
        <v>28</v>
      </c>
      <c r="C30" s="223" t="n">
        <v>2008</v>
      </c>
      <c r="D30" s="224" t="n">
        <v>75.5528911983316</v>
      </c>
      <c r="E30" s="224" t="n">
        <v>78.7503686798821</v>
      </c>
      <c r="F30" s="224" t="n">
        <v>70.5794646738553</v>
      </c>
    </row>
    <row r="31" customFormat="false" ht="12.75" hidden="false" customHeight="false" outlineLevel="0" collapsed="false">
      <c r="A31" s="223" t="s">
        <v>24</v>
      </c>
      <c r="B31" s="223" t="s">
        <v>24</v>
      </c>
      <c r="C31" s="223" t="n">
        <v>2007</v>
      </c>
      <c r="D31" s="224" t="n">
        <v>60.837631495846</v>
      </c>
      <c r="E31" s="224" t="n">
        <v>74.0965115818578</v>
      </c>
      <c r="F31" s="224" t="n">
        <v>70.0129144640431</v>
      </c>
    </row>
    <row r="32" customFormat="false" ht="12.75" hidden="false" customHeight="false" outlineLevel="0" collapsed="false">
      <c r="A32" s="223" t="s">
        <v>62</v>
      </c>
      <c r="B32" s="223" t="s">
        <v>63</v>
      </c>
      <c r="C32" s="223" t="n">
        <v>2008</v>
      </c>
      <c r="D32" s="224" t="n">
        <v>73.124909187105</v>
      </c>
      <c r="E32" s="224" t="n">
        <v>75.1603207747129</v>
      </c>
      <c r="F32" s="224" t="n">
        <v>69.8189953742112</v>
      </c>
    </row>
    <row r="33" customFormat="false" ht="12.75" hidden="false" customHeight="false" outlineLevel="0" collapsed="false">
      <c r="A33" s="223" t="s">
        <v>57</v>
      </c>
      <c r="B33" s="223" t="s">
        <v>58</v>
      </c>
      <c r="C33" s="223" t="n">
        <v>2007</v>
      </c>
      <c r="D33" s="224" t="n">
        <v>75.9472842970943</v>
      </c>
      <c r="E33" s="224" t="n">
        <v>72.424452502839</v>
      </c>
      <c r="F33" s="224" t="n">
        <v>67.8915402448819</v>
      </c>
    </row>
    <row r="34" customFormat="false" ht="12.75" hidden="false" customHeight="false" outlineLevel="0" collapsed="false">
      <c r="A34" s="223" t="s">
        <v>38</v>
      </c>
      <c r="B34" s="223" t="s">
        <v>39</v>
      </c>
      <c r="C34" s="223" t="n">
        <v>2008</v>
      </c>
      <c r="D34" s="224" t="n">
        <v>84.0843982837738</v>
      </c>
      <c r="E34" s="224" t="n">
        <v>91.9309829491769</v>
      </c>
      <c r="F34" s="224" t="n">
        <v>67.8914437295828</v>
      </c>
    </row>
    <row r="35" customFormat="false" ht="12.75" hidden="false" customHeight="false" outlineLevel="0" collapsed="false">
      <c r="A35" s="223" t="s">
        <v>48</v>
      </c>
      <c r="B35" s="223" t="s">
        <v>49</v>
      </c>
      <c r="C35" s="223" t="n">
        <v>2007</v>
      </c>
      <c r="D35" s="224" t="n">
        <v>59.8848029753519</v>
      </c>
      <c r="E35" s="224" t="n">
        <v>74.0975289920829</v>
      </c>
      <c r="F35" s="224" t="n">
        <v>67.7042882911638</v>
      </c>
    </row>
    <row r="36" customFormat="false" ht="12.75" hidden="false" customHeight="false" outlineLevel="0" collapsed="false">
      <c r="A36" s="223" t="s">
        <v>84</v>
      </c>
      <c r="B36" s="223" t="s">
        <v>85</v>
      </c>
      <c r="C36" s="223" t="n">
        <v>2008</v>
      </c>
      <c r="D36" s="224" t="n">
        <v>55.1895675108331</v>
      </c>
      <c r="E36" s="224" t="n">
        <v>61.1132431495261</v>
      </c>
      <c r="F36" s="224" t="n">
        <v>65.723413678696</v>
      </c>
    </row>
    <row r="37" customFormat="false" ht="12.75" hidden="false" customHeight="false" outlineLevel="0" collapsed="false">
      <c r="A37" s="223" t="s">
        <v>74</v>
      </c>
      <c r="B37" s="223" t="s">
        <v>75</v>
      </c>
      <c r="C37" s="223" t="n">
        <v>2008</v>
      </c>
      <c r="D37" s="224" t="n">
        <v>68.5378520376395</v>
      </c>
      <c r="E37" s="224" t="n">
        <v>71.4993870223014</v>
      </c>
      <c r="F37" s="224" t="n">
        <v>64.7150334120029</v>
      </c>
    </row>
    <row r="38" customFormat="false" ht="12.75" hidden="false" customHeight="false" outlineLevel="0" collapsed="false">
      <c r="A38" s="223" t="s">
        <v>86</v>
      </c>
      <c r="B38" s="223" t="s">
        <v>87</v>
      </c>
      <c r="C38" s="223" t="n">
        <v>2008</v>
      </c>
      <c r="D38" s="224" t="n">
        <v>73.3059437951126</v>
      </c>
      <c r="E38" s="224" t="n">
        <v>74.674647146173</v>
      </c>
      <c r="F38" s="224" t="n">
        <v>64.4587297251006</v>
      </c>
    </row>
    <row r="39" customFormat="false" ht="12.75" hidden="false" customHeight="false" outlineLevel="0" collapsed="false">
      <c r="A39" s="223" t="s">
        <v>40</v>
      </c>
      <c r="B39" s="223" t="s">
        <v>41</v>
      </c>
      <c r="C39" s="223" t="n">
        <v>2006</v>
      </c>
      <c r="D39" s="224" t="n">
        <v>74.5578153496103</v>
      </c>
      <c r="E39" s="224" t="n">
        <v>70.81517195582</v>
      </c>
      <c r="F39" s="224" t="n">
        <v>63.0548453463518</v>
      </c>
    </row>
    <row r="40" customFormat="false" ht="12.75" hidden="false" customHeight="false" outlineLevel="0" collapsed="false">
      <c r="A40" s="223" t="s">
        <v>82</v>
      </c>
      <c r="B40" s="223" t="s">
        <v>83</v>
      </c>
      <c r="C40" s="223" t="n">
        <v>2008</v>
      </c>
      <c r="D40" s="224" t="n">
        <v>63.5983407543034</v>
      </c>
      <c r="E40" s="224" t="n">
        <v>59.8331273123613</v>
      </c>
      <c r="F40" s="224" t="n">
        <v>62.4128726086214</v>
      </c>
    </row>
    <row r="41" customFormat="false" ht="12.75" hidden="false" customHeight="false" outlineLevel="0" collapsed="false">
      <c r="A41" s="223" t="s">
        <v>44</v>
      </c>
      <c r="B41" s="223" t="s">
        <v>45</v>
      </c>
      <c r="C41" s="223" t="n">
        <v>2006</v>
      </c>
      <c r="D41" s="224" t="n">
        <v>74.1487559355467</v>
      </c>
      <c r="E41" s="224" t="n">
        <v>72.2892305114945</v>
      </c>
      <c r="F41" s="224" t="n">
        <v>54.4842092048047</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6.5" hidden="false" customHeight="true" outlineLevel="0" collapsed="false">
      <c r="A6" s="233" t="s">
        <v>187</v>
      </c>
      <c r="B6" s="233"/>
      <c r="C6" s="233"/>
      <c r="D6" s="233"/>
      <c r="E6" s="233"/>
      <c r="F6" s="233"/>
      <c r="G6" s="233"/>
      <c r="H6" s="233"/>
      <c r="I6" s="233"/>
      <c r="J6" s="234"/>
    </row>
    <row r="7" customFormat="false" ht="22.5" hidden="false" customHeight="true" outlineLevel="0" collapsed="false">
      <c r="A7" s="235" t="s">
        <v>188</v>
      </c>
      <c r="B7" s="235"/>
      <c r="C7" s="235"/>
      <c r="D7" s="235"/>
      <c r="E7" s="235"/>
      <c r="F7" s="235"/>
      <c r="G7" s="235"/>
      <c r="H7" s="235"/>
      <c r="I7" s="235"/>
      <c r="J7" s="234"/>
    </row>
    <row r="8" customFormat="false" ht="12.75" hidden="false" customHeight="false" outlineLevel="0" collapsed="false">
      <c r="A8" s="234"/>
      <c r="B8" s="234"/>
      <c r="C8" s="234"/>
      <c r="D8" s="234"/>
      <c r="E8" s="234"/>
      <c r="F8" s="234"/>
      <c r="G8" s="234"/>
      <c r="H8" s="234"/>
      <c r="I8" s="234"/>
      <c r="J8" s="234"/>
    </row>
    <row r="9" customFormat="false" ht="12.75" hidden="false" customHeight="false" outlineLevel="0" collapsed="false">
      <c r="A9" s="234"/>
      <c r="B9" s="234"/>
      <c r="C9" s="234"/>
      <c r="D9" s="234"/>
      <c r="E9" s="234"/>
      <c r="F9" s="234"/>
      <c r="G9" s="234"/>
      <c r="H9" s="234"/>
      <c r="I9" s="234"/>
      <c r="J9" s="234"/>
    </row>
    <row r="10" customFormat="false" ht="12.75" hidden="false" customHeight="false" outlineLevel="0" collapsed="false">
      <c r="A10" s="234"/>
      <c r="B10" s="234"/>
      <c r="C10" s="234"/>
      <c r="D10" s="234"/>
      <c r="E10" s="234"/>
      <c r="F10" s="234"/>
      <c r="G10" s="234"/>
      <c r="H10" s="234"/>
      <c r="I10" s="234"/>
      <c r="J10" s="234"/>
    </row>
    <row r="11" customFormat="false" ht="12.75" hidden="false" customHeight="false" outlineLevel="0" collapsed="false">
      <c r="A11" s="234"/>
      <c r="B11" s="234"/>
      <c r="C11" s="234"/>
      <c r="D11" s="234"/>
      <c r="E11" s="234"/>
      <c r="F11" s="234"/>
      <c r="G11" s="234"/>
      <c r="H11" s="234"/>
      <c r="I11" s="234"/>
      <c r="J11" s="234"/>
    </row>
    <row r="12" customFormat="false" ht="12.75" hidden="false" customHeight="false" outlineLevel="0" collapsed="false">
      <c r="A12" s="234"/>
      <c r="B12" s="234"/>
      <c r="C12" s="234"/>
      <c r="D12" s="234"/>
      <c r="E12" s="234"/>
      <c r="F12" s="234"/>
      <c r="G12" s="234"/>
      <c r="H12" s="234"/>
      <c r="I12" s="234"/>
      <c r="J12" s="234"/>
    </row>
    <row r="13" customFormat="false" ht="12.75" hidden="false" customHeight="false" outlineLevel="0" collapsed="false">
      <c r="A13" s="234"/>
      <c r="B13" s="234"/>
      <c r="C13" s="234"/>
      <c r="D13" s="234"/>
      <c r="E13" s="234"/>
      <c r="F13" s="234"/>
      <c r="G13" s="234"/>
      <c r="H13" s="234"/>
      <c r="I13" s="234"/>
      <c r="J13" s="234"/>
    </row>
    <row r="14" customFormat="false" ht="12.75" hidden="false" customHeight="false" outlineLevel="0" collapsed="false">
      <c r="A14" s="234"/>
      <c r="B14" s="234"/>
      <c r="C14" s="234"/>
      <c r="D14" s="234"/>
      <c r="E14" s="234"/>
      <c r="F14" s="234"/>
      <c r="G14" s="234"/>
      <c r="H14" s="234"/>
      <c r="I14" s="234"/>
      <c r="J14" s="234"/>
    </row>
    <row r="15" customFormat="false" ht="12.75" hidden="false" customHeight="false" outlineLevel="0" collapsed="false">
      <c r="A15" s="234"/>
      <c r="B15" s="234"/>
      <c r="C15" s="234"/>
      <c r="D15" s="234"/>
      <c r="E15" s="234"/>
      <c r="F15" s="234"/>
      <c r="G15" s="234"/>
      <c r="H15" s="234"/>
      <c r="I15" s="234"/>
      <c r="J15" s="234"/>
    </row>
    <row r="16" customFormat="false" ht="12.75" hidden="false" customHeight="false" outlineLevel="0" collapsed="false">
      <c r="A16" s="234"/>
      <c r="B16" s="234"/>
      <c r="C16" s="234"/>
      <c r="D16" s="234"/>
      <c r="E16" s="234"/>
      <c r="F16" s="234"/>
      <c r="G16" s="234"/>
      <c r="H16" s="234"/>
      <c r="I16" s="234"/>
      <c r="J16" s="234"/>
    </row>
    <row r="17" customFormat="false" ht="12.75" hidden="false" customHeight="false" outlineLevel="0" collapsed="false">
      <c r="A17" s="234"/>
      <c r="B17" s="234"/>
      <c r="C17" s="234"/>
      <c r="D17" s="234"/>
      <c r="E17" s="234"/>
      <c r="F17" s="234"/>
      <c r="G17" s="234"/>
      <c r="H17" s="234"/>
      <c r="I17" s="234"/>
      <c r="J17" s="234"/>
    </row>
    <row r="18" customFormat="false" ht="12.75" hidden="false" customHeight="false" outlineLevel="0" collapsed="false">
      <c r="A18" s="234"/>
      <c r="B18" s="234"/>
      <c r="C18" s="234"/>
      <c r="D18" s="234"/>
      <c r="E18" s="234"/>
      <c r="F18" s="234"/>
      <c r="G18" s="234"/>
      <c r="H18" s="234"/>
      <c r="I18" s="234"/>
      <c r="J18" s="234"/>
    </row>
    <row r="19" customFormat="false" ht="12.75" hidden="false" customHeight="false" outlineLevel="0" collapsed="false">
      <c r="A19" s="234"/>
      <c r="B19" s="234"/>
      <c r="C19" s="234"/>
      <c r="D19" s="234"/>
      <c r="E19" s="234"/>
      <c r="F19" s="234"/>
      <c r="G19" s="234"/>
      <c r="H19" s="234"/>
      <c r="I19" s="234"/>
      <c r="J19" s="234"/>
    </row>
    <row r="20" customFormat="false" ht="12.75" hidden="false" customHeight="false" outlineLevel="0" collapsed="false">
      <c r="A20" s="234"/>
      <c r="B20" s="234"/>
      <c r="C20" s="234"/>
      <c r="D20" s="234"/>
      <c r="E20" s="234"/>
      <c r="F20" s="234"/>
      <c r="G20" s="234"/>
      <c r="H20" s="234"/>
      <c r="I20" s="234"/>
      <c r="J20" s="234"/>
    </row>
    <row r="21" customFormat="false" ht="12.75" hidden="false" customHeight="false" outlineLevel="0" collapsed="false">
      <c r="A21" s="234"/>
      <c r="B21" s="234"/>
      <c r="C21" s="234"/>
      <c r="D21" s="234"/>
      <c r="E21" s="234"/>
      <c r="F21" s="234"/>
      <c r="G21" s="234"/>
      <c r="H21" s="234"/>
      <c r="I21" s="234"/>
      <c r="J21" s="234"/>
    </row>
    <row r="22" customFormat="false" ht="12.75" hidden="false" customHeight="false" outlineLevel="0" collapsed="false">
      <c r="A22" s="234"/>
      <c r="B22" s="234"/>
      <c r="C22" s="234"/>
      <c r="D22" s="234"/>
      <c r="E22" s="234"/>
      <c r="F22" s="234"/>
      <c r="G22" s="234"/>
      <c r="H22" s="234"/>
      <c r="I22" s="234"/>
      <c r="J22" s="234"/>
    </row>
    <row r="23" customFormat="false" ht="12.75" hidden="false" customHeight="false" outlineLevel="0" collapsed="false">
      <c r="A23" s="234"/>
      <c r="B23" s="234"/>
      <c r="C23" s="234"/>
      <c r="D23" s="234"/>
      <c r="E23" s="234"/>
      <c r="F23" s="234"/>
      <c r="G23" s="234"/>
      <c r="H23" s="234"/>
      <c r="I23" s="234"/>
      <c r="J23" s="234"/>
    </row>
    <row r="24" customFormat="false" ht="12.75" hidden="false" customHeight="false" outlineLevel="0" collapsed="false">
      <c r="A24" s="234"/>
      <c r="B24" s="234"/>
      <c r="C24" s="234"/>
      <c r="D24" s="234"/>
      <c r="E24" s="234"/>
      <c r="F24" s="234"/>
      <c r="G24" s="234"/>
      <c r="H24" s="234"/>
      <c r="I24" s="234"/>
      <c r="J24" s="234"/>
    </row>
    <row r="25" customFormat="false" ht="12.75" hidden="false" customHeight="false" outlineLevel="0" collapsed="false">
      <c r="A25" s="234"/>
      <c r="B25" s="234"/>
      <c r="C25" s="234"/>
      <c r="D25" s="234"/>
      <c r="E25" s="234"/>
      <c r="F25" s="234"/>
      <c r="G25" s="234"/>
      <c r="H25" s="234"/>
      <c r="I25" s="234"/>
      <c r="J25" s="234"/>
    </row>
    <row r="26" customFormat="false" ht="12.75" hidden="false" customHeight="false" outlineLevel="0" collapsed="false">
      <c r="A26" s="234"/>
      <c r="B26" s="234"/>
      <c r="C26" s="234"/>
      <c r="D26" s="234"/>
      <c r="E26" s="234"/>
      <c r="F26" s="234"/>
      <c r="G26" s="234"/>
      <c r="H26" s="234"/>
      <c r="I26" s="234"/>
      <c r="J26" s="234"/>
    </row>
    <row r="27" customFormat="false" ht="12.75" hidden="false" customHeight="false" outlineLevel="0" collapsed="false">
      <c r="A27" s="234"/>
      <c r="B27" s="234"/>
      <c r="C27" s="234"/>
      <c r="D27" s="234"/>
      <c r="E27" s="234"/>
      <c r="F27" s="234"/>
      <c r="G27" s="234"/>
      <c r="H27" s="234"/>
      <c r="I27" s="234"/>
      <c r="J27" s="234"/>
    </row>
    <row r="28" customFormat="false" ht="12.75" hidden="false" customHeight="false" outlineLevel="0" collapsed="false">
      <c r="A28" s="234"/>
      <c r="B28" s="234"/>
      <c r="C28" s="234"/>
      <c r="D28" s="234"/>
      <c r="E28" s="234"/>
      <c r="F28" s="234"/>
      <c r="G28" s="234"/>
      <c r="H28" s="234"/>
      <c r="I28" s="234"/>
      <c r="J28" s="234"/>
    </row>
    <row r="29" customFormat="false" ht="12.75" hidden="false" customHeight="false" outlineLevel="0" collapsed="false">
      <c r="A29" s="234"/>
      <c r="B29" s="234"/>
      <c r="C29" s="234"/>
      <c r="D29" s="234"/>
      <c r="E29" s="234"/>
      <c r="F29" s="234"/>
      <c r="G29" s="234"/>
      <c r="H29" s="234"/>
      <c r="I29" s="234"/>
      <c r="J29" s="234"/>
    </row>
    <row r="30" customFormat="false" ht="12.75" hidden="false" customHeight="false" outlineLevel="0" collapsed="false">
      <c r="A30" s="234"/>
      <c r="B30" s="234"/>
      <c r="C30" s="234"/>
      <c r="D30" s="234"/>
      <c r="E30" s="234"/>
      <c r="F30" s="234"/>
      <c r="G30" s="234"/>
      <c r="H30" s="234"/>
      <c r="I30" s="234"/>
      <c r="J30" s="234"/>
    </row>
    <row r="31" customFormat="false" ht="12.75" hidden="false" customHeight="false" outlineLevel="0" collapsed="false">
      <c r="A31" s="234"/>
      <c r="B31" s="234"/>
      <c r="C31" s="234"/>
      <c r="D31" s="234"/>
      <c r="E31" s="234"/>
      <c r="F31" s="234"/>
      <c r="G31" s="234"/>
      <c r="H31" s="234"/>
      <c r="I31" s="234"/>
      <c r="J31" s="234"/>
    </row>
    <row r="32" customFormat="false" ht="12.75" hidden="false" customHeight="false" outlineLevel="0" collapsed="false">
      <c r="A32" s="234"/>
      <c r="B32" s="234"/>
      <c r="C32" s="234"/>
      <c r="D32" s="234"/>
      <c r="E32" s="234"/>
      <c r="F32" s="234"/>
      <c r="G32" s="234"/>
      <c r="H32" s="234"/>
      <c r="I32" s="234"/>
      <c r="J32" s="234"/>
    </row>
    <row r="33" customFormat="false" ht="12.75" hidden="false" customHeight="false" outlineLevel="0" collapsed="false">
      <c r="A33" s="234"/>
      <c r="B33" s="234"/>
      <c r="C33" s="234"/>
      <c r="D33" s="234"/>
      <c r="E33" s="234"/>
      <c r="F33" s="234"/>
      <c r="G33" s="234"/>
      <c r="H33" s="234"/>
      <c r="I33" s="234"/>
      <c r="J33" s="234"/>
    </row>
    <row r="34" customFormat="false" ht="12.75" hidden="false" customHeight="false" outlineLevel="0" collapsed="false">
      <c r="A34" s="234"/>
      <c r="B34" s="234"/>
      <c r="C34" s="234"/>
      <c r="D34" s="234"/>
      <c r="E34" s="234"/>
      <c r="F34" s="234"/>
      <c r="G34" s="234"/>
      <c r="H34" s="234"/>
      <c r="I34" s="234"/>
      <c r="J34" s="234"/>
    </row>
    <row r="35" customFormat="false" ht="12.75" hidden="false" customHeight="false" outlineLevel="0" collapsed="false">
      <c r="A35" s="234"/>
      <c r="B35" s="234"/>
      <c r="C35" s="234"/>
      <c r="D35" s="234"/>
      <c r="E35" s="234"/>
      <c r="F35" s="234"/>
      <c r="G35" s="234"/>
      <c r="H35" s="234"/>
      <c r="I35" s="234"/>
      <c r="J35" s="234"/>
    </row>
    <row r="36" customFormat="false" ht="12.75" hidden="false" customHeight="false" outlineLevel="0" collapsed="false">
      <c r="A36" s="234"/>
      <c r="B36" s="234"/>
      <c r="C36" s="234"/>
      <c r="D36" s="234"/>
      <c r="E36" s="234"/>
      <c r="F36" s="234"/>
      <c r="G36" s="234"/>
      <c r="H36" s="234"/>
      <c r="I36" s="234"/>
      <c r="J36" s="234"/>
    </row>
    <row r="37" customFormat="false" ht="12.75" hidden="false" customHeight="false" outlineLevel="0" collapsed="false">
      <c r="A37" s="234"/>
      <c r="B37" s="234"/>
      <c r="C37" s="234"/>
      <c r="D37" s="234"/>
      <c r="E37" s="234"/>
      <c r="F37" s="234"/>
      <c r="G37" s="234"/>
      <c r="H37" s="234"/>
      <c r="I37" s="234"/>
      <c r="J37" s="234"/>
    </row>
    <row r="38" customFormat="false" ht="12.75" hidden="false" customHeight="false" outlineLevel="0" collapsed="false">
      <c r="A38" s="234"/>
      <c r="B38" s="234"/>
      <c r="C38" s="234"/>
      <c r="D38" s="234"/>
      <c r="E38" s="234"/>
      <c r="F38" s="234"/>
      <c r="G38" s="234"/>
      <c r="H38" s="234"/>
      <c r="I38" s="234"/>
      <c r="J38" s="234"/>
    </row>
    <row r="39" customFormat="false" ht="12.75" hidden="false" customHeight="false" outlineLevel="0" collapsed="false">
      <c r="A39" s="234"/>
      <c r="B39" s="234"/>
      <c r="C39" s="234"/>
      <c r="D39" s="234"/>
      <c r="E39" s="234"/>
      <c r="F39" s="234"/>
      <c r="G39" s="234"/>
      <c r="H39" s="234"/>
      <c r="I39" s="234"/>
      <c r="J39" s="234"/>
    </row>
    <row r="40" customFormat="false" ht="12.75" hidden="false" customHeight="false" outlineLevel="0" collapsed="false">
      <c r="A40" s="234"/>
      <c r="B40" s="234"/>
      <c r="C40" s="234"/>
      <c r="D40" s="234"/>
      <c r="E40" s="234"/>
      <c r="F40" s="234"/>
      <c r="G40" s="234"/>
      <c r="H40" s="234"/>
      <c r="I40" s="234"/>
      <c r="J40" s="234"/>
    </row>
    <row r="41" customFormat="false" ht="12.75" hidden="false" customHeight="false" outlineLevel="0" collapsed="false">
      <c r="A41" s="234"/>
      <c r="B41" s="234"/>
      <c r="C41" s="234"/>
      <c r="D41" s="234"/>
      <c r="E41" s="234"/>
      <c r="F41" s="234"/>
      <c r="G41" s="234"/>
      <c r="H41" s="234"/>
      <c r="I41" s="234"/>
      <c r="J41" s="234"/>
    </row>
    <row r="42" customFormat="false" ht="12.75" hidden="false" customHeight="false" outlineLevel="0" collapsed="false">
      <c r="A42" s="234"/>
      <c r="B42" s="234"/>
      <c r="C42" s="234"/>
      <c r="D42" s="234"/>
      <c r="E42" s="234"/>
      <c r="F42" s="234"/>
      <c r="G42" s="234"/>
      <c r="H42" s="234"/>
      <c r="I42" s="234"/>
      <c r="J42" s="234"/>
    </row>
    <row r="43" customFormat="false" ht="12.75" hidden="false" customHeight="false" outlineLevel="0" collapsed="false">
      <c r="A43" s="234"/>
      <c r="B43" s="234"/>
      <c r="C43" s="234"/>
      <c r="D43" s="234"/>
      <c r="E43" s="234"/>
      <c r="F43" s="234"/>
      <c r="G43" s="234"/>
      <c r="H43" s="234"/>
      <c r="I43" s="234"/>
      <c r="J43" s="234"/>
    </row>
    <row r="44" customFormat="false" ht="12.75" hidden="false" customHeight="false" outlineLevel="0" collapsed="false">
      <c r="A44" s="234"/>
      <c r="B44" s="234"/>
      <c r="C44" s="234"/>
      <c r="D44" s="234"/>
      <c r="E44" s="234"/>
      <c r="F44" s="234"/>
      <c r="G44" s="234"/>
      <c r="H44" s="234"/>
      <c r="I44" s="234"/>
      <c r="J44" s="234"/>
    </row>
    <row r="45" customFormat="false" ht="12.75" hidden="false" customHeight="false" outlineLevel="0" collapsed="false">
      <c r="A45" s="234"/>
      <c r="B45" s="234"/>
      <c r="C45" s="234"/>
      <c r="D45" s="234"/>
      <c r="E45" s="234"/>
      <c r="F45" s="234"/>
      <c r="G45" s="234"/>
      <c r="H45" s="234"/>
      <c r="I45" s="234"/>
      <c r="J45" s="234"/>
    </row>
    <row r="46" customFormat="false" ht="12.75" hidden="false" customHeight="false" outlineLevel="0" collapsed="false">
      <c r="A46" s="234"/>
      <c r="B46" s="234"/>
      <c r="C46" s="234"/>
      <c r="D46" s="234"/>
      <c r="E46" s="234"/>
      <c r="F46" s="234"/>
      <c r="G46" s="234"/>
      <c r="H46" s="234"/>
      <c r="I46" s="234"/>
      <c r="J46" s="234"/>
    </row>
    <row r="47" customFormat="false" ht="12.75" hidden="false" customHeight="false" outlineLevel="0" collapsed="false">
      <c r="A47" s="234"/>
      <c r="B47" s="234"/>
      <c r="C47" s="234"/>
      <c r="D47" s="234"/>
      <c r="E47" s="234"/>
      <c r="F47" s="234"/>
      <c r="G47" s="234"/>
      <c r="H47" s="234"/>
      <c r="I47" s="234"/>
      <c r="J47" s="234"/>
    </row>
    <row r="48" customFormat="false" ht="12.75" hidden="false" customHeight="false" outlineLevel="0" collapsed="false">
      <c r="A48" s="234"/>
      <c r="B48" s="234"/>
      <c r="C48" s="234"/>
      <c r="D48" s="234"/>
      <c r="E48" s="234"/>
      <c r="F48" s="234"/>
      <c r="G48" s="234"/>
      <c r="H48" s="234"/>
      <c r="I48" s="234"/>
      <c r="J48" s="234"/>
    </row>
    <row r="49" customFormat="false" ht="12.75" hidden="false" customHeight="false" outlineLevel="0" collapsed="false">
      <c r="A49" s="234"/>
      <c r="B49" s="234"/>
      <c r="C49" s="234"/>
      <c r="D49" s="234"/>
      <c r="E49" s="234"/>
      <c r="F49" s="234"/>
      <c r="G49" s="234"/>
      <c r="H49" s="234"/>
      <c r="I49" s="234"/>
      <c r="J49" s="234"/>
    </row>
    <row r="50" customFormat="false" ht="12.75" hidden="false" customHeight="false" outlineLevel="0" collapsed="false">
      <c r="A50" s="234"/>
      <c r="B50" s="234"/>
      <c r="C50" s="234"/>
      <c r="D50" s="234"/>
      <c r="E50" s="234"/>
      <c r="F50" s="234"/>
      <c r="G50" s="234"/>
      <c r="H50" s="234"/>
      <c r="I50" s="234"/>
      <c r="J50" s="234"/>
    </row>
    <row r="51" customFormat="false" ht="12.75" hidden="false" customHeight="false" outlineLevel="0" collapsed="false">
      <c r="A51" s="234"/>
      <c r="B51" s="234"/>
      <c r="C51" s="234"/>
      <c r="D51" s="234"/>
      <c r="E51" s="234"/>
      <c r="F51" s="234"/>
      <c r="G51" s="234"/>
      <c r="H51" s="234"/>
      <c r="I51" s="234"/>
      <c r="J51" s="234"/>
    </row>
    <row r="52" customFormat="false" ht="12.75" hidden="false" customHeight="false" outlineLevel="0" collapsed="false">
      <c r="A52" s="234"/>
      <c r="B52" s="234"/>
      <c r="C52" s="234"/>
      <c r="D52" s="234"/>
      <c r="E52" s="234"/>
      <c r="F52" s="234"/>
      <c r="G52" s="234"/>
      <c r="H52" s="234"/>
      <c r="I52" s="234"/>
      <c r="J52" s="234"/>
    </row>
    <row r="53" customFormat="false" ht="12.75" hidden="false" customHeight="false" outlineLevel="0" collapsed="false">
      <c r="A53" s="234"/>
      <c r="B53" s="234"/>
      <c r="C53" s="234"/>
      <c r="D53" s="234"/>
      <c r="E53" s="234"/>
      <c r="F53" s="234"/>
      <c r="G53" s="234"/>
      <c r="H53" s="234"/>
      <c r="I53" s="234"/>
      <c r="J53" s="234"/>
    </row>
    <row r="54" customFormat="false" ht="12.75" hidden="false" customHeight="false" outlineLevel="0" collapsed="false">
      <c r="A54" s="234"/>
      <c r="B54" s="234"/>
      <c r="C54" s="234"/>
      <c r="D54" s="234"/>
      <c r="E54" s="234"/>
      <c r="F54" s="234"/>
      <c r="G54" s="234"/>
      <c r="H54" s="234"/>
      <c r="I54" s="234"/>
      <c r="J54" s="234"/>
    </row>
    <row r="55" customFormat="false" ht="12.75" hidden="false" customHeight="false" outlineLevel="0" collapsed="false">
      <c r="A55" s="234"/>
      <c r="B55" s="234"/>
      <c r="C55" s="234"/>
      <c r="D55" s="234"/>
      <c r="E55" s="234"/>
      <c r="F55" s="234"/>
      <c r="G55" s="234"/>
      <c r="H55" s="234"/>
      <c r="I55" s="234"/>
      <c r="J55" s="234"/>
    </row>
    <row r="56" customFormat="false" ht="12.75" hidden="false" customHeight="false" outlineLevel="0" collapsed="false">
      <c r="A56" s="234"/>
      <c r="B56" s="234"/>
      <c r="C56" s="234"/>
      <c r="D56" s="234"/>
      <c r="E56" s="234"/>
      <c r="F56" s="234"/>
      <c r="G56" s="234"/>
      <c r="H56" s="234"/>
      <c r="I56" s="234"/>
      <c r="J56" s="234"/>
    </row>
    <row r="57" customFormat="false" ht="12.75" hidden="false" customHeight="false" outlineLevel="0" collapsed="false">
      <c r="A57" s="234"/>
      <c r="B57" s="234"/>
      <c r="C57" s="234"/>
      <c r="D57" s="234"/>
      <c r="E57" s="234"/>
      <c r="F57" s="234"/>
      <c r="G57" s="234"/>
      <c r="H57" s="234"/>
      <c r="I57" s="234"/>
      <c r="J57" s="234"/>
    </row>
    <row r="58" customFormat="false" ht="12.75" hidden="false" customHeight="false" outlineLevel="0" collapsed="false">
      <c r="A58" s="234"/>
      <c r="B58" s="234"/>
      <c r="C58" s="234"/>
      <c r="D58" s="234"/>
      <c r="E58" s="234"/>
      <c r="F58" s="234"/>
      <c r="G58" s="234"/>
      <c r="H58" s="234"/>
      <c r="I58" s="234"/>
      <c r="J58" s="234"/>
    </row>
    <row r="59" customFormat="false" ht="12.75" hidden="false" customHeight="false" outlineLevel="0" collapsed="false">
      <c r="A59" s="234"/>
      <c r="B59" s="234"/>
      <c r="C59" s="234"/>
      <c r="D59" s="234"/>
      <c r="E59" s="234"/>
      <c r="F59" s="234"/>
      <c r="G59" s="234"/>
      <c r="H59" s="234"/>
      <c r="I59" s="234"/>
      <c r="J59" s="234"/>
    </row>
    <row r="60" customFormat="false" ht="12.75" hidden="false" customHeight="false" outlineLevel="0" collapsed="false">
      <c r="A60" s="234"/>
      <c r="B60" s="234"/>
      <c r="C60" s="234"/>
      <c r="D60" s="234"/>
      <c r="E60" s="234"/>
      <c r="F60" s="234"/>
      <c r="G60" s="234"/>
      <c r="H60" s="234"/>
      <c r="I60" s="234"/>
      <c r="J60" s="234"/>
    </row>
    <row r="64" s="237" customFormat="true" ht="12.75" hidden="false" customHeight="false" outlineLevel="0" collapsed="false">
      <c r="A64" s="236"/>
      <c r="B64" s="236"/>
      <c r="C64" s="236"/>
      <c r="D64" s="236"/>
      <c r="E64" s="236"/>
      <c r="F64" s="236"/>
      <c r="G64" s="236"/>
      <c r="H64" s="236"/>
      <c r="I64" s="236"/>
      <c r="J64" s="236"/>
      <c r="K64" s="236"/>
      <c r="L64" s="236"/>
    </row>
    <row r="65" s="237" customFormat="true" ht="12.75" hidden="false" customHeight="false" outlineLevel="0" collapsed="false">
      <c r="A65" s="236"/>
      <c r="B65" s="236"/>
      <c r="C65" s="236"/>
      <c r="D65" s="236"/>
      <c r="E65" s="236"/>
      <c r="F65" s="236"/>
      <c r="G65" s="236"/>
      <c r="H65" s="236"/>
      <c r="I65" s="236"/>
      <c r="J65" s="236"/>
      <c r="K65" s="236"/>
      <c r="L65" s="236"/>
    </row>
    <row r="66" s="237" customFormat="true" ht="12.75" hidden="false" customHeight="false" outlineLevel="0" collapsed="false">
      <c r="A66" s="236"/>
      <c r="B66" s="236"/>
      <c r="C66" s="236"/>
      <c r="D66" s="236"/>
      <c r="E66" s="236"/>
      <c r="F66" s="236"/>
      <c r="G66" s="236"/>
      <c r="H66" s="236"/>
      <c r="I66" s="236"/>
      <c r="J66" s="236"/>
      <c r="K66" s="236"/>
      <c r="L66" s="236"/>
    </row>
    <row r="67" s="237" customFormat="true" ht="12.75" hidden="false" customHeight="false" outlineLevel="0" collapsed="false">
      <c r="A67" s="236"/>
      <c r="B67" s="236"/>
      <c r="C67" s="236"/>
      <c r="D67" s="236"/>
      <c r="E67" s="236"/>
      <c r="F67" s="236"/>
      <c r="G67" s="236"/>
      <c r="H67" s="236"/>
      <c r="I67" s="236"/>
      <c r="J67" s="236"/>
      <c r="K67" s="236"/>
      <c r="L67" s="236"/>
    </row>
    <row r="68" s="237" customFormat="true" ht="15" hidden="false" customHeight="false" outlineLevel="0" collapsed="false">
      <c r="A68" s="238"/>
    </row>
    <row r="69" s="237" customFormat="true" ht="12.75" hidden="false" customHeight="true" outlineLevel="0" collapsed="false">
      <c r="A69" s="239" t="s">
        <v>189</v>
      </c>
      <c r="B69" s="239"/>
      <c r="C69" s="239"/>
      <c r="D69" s="239"/>
      <c r="E69" s="239"/>
      <c r="F69" s="239"/>
      <c r="G69" s="239"/>
      <c r="H69" s="239"/>
      <c r="I69" s="239"/>
      <c r="J69" s="239"/>
    </row>
    <row r="70" s="237" customFormat="true" ht="12.75" hidden="false" customHeight="false" outlineLevel="0" collapsed="false">
      <c r="A70" s="239"/>
      <c r="B70" s="239"/>
      <c r="C70" s="239"/>
      <c r="D70" s="239"/>
      <c r="E70" s="239"/>
      <c r="F70" s="239"/>
      <c r="G70" s="239"/>
      <c r="H70" s="239"/>
      <c r="I70" s="239"/>
      <c r="J70" s="239"/>
    </row>
    <row r="71" s="237" customFormat="true" ht="12.75" hidden="false" customHeight="false" outlineLevel="0" collapsed="false">
      <c r="A71" s="239"/>
      <c r="B71" s="239"/>
      <c r="C71" s="239"/>
      <c r="D71" s="239"/>
      <c r="E71" s="239"/>
      <c r="F71" s="239"/>
      <c r="G71" s="239"/>
      <c r="H71" s="239"/>
      <c r="I71" s="239"/>
      <c r="J71" s="239"/>
    </row>
    <row r="72" s="237" customFormat="true" ht="12.75" hidden="false" customHeight="false" outlineLevel="0" collapsed="false">
      <c r="A72" s="223"/>
      <c r="B72" s="223"/>
      <c r="C72" s="223"/>
      <c r="D72" s="223"/>
      <c r="E72" s="223"/>
      <c r="F72" s="223"/>
      <c r="G72" s="223"/>
      <c r="H72" s="223"/>
      <c r="I72" s="223"/>
      <c r="J72" s="223"/>
    </row>
    <row r="73" customFormat="false" ht="15" hidden="false" customHeight="false" outlineLevel="0" collapsed="false">
      <c r="A73" s="238" t="s">
        <v>190</v>
      </c>
    </row>
    <row r="74" customFormat="false" ht="12.75" hidden="false" customHeight="false" outlineLevel="0" collapsed="false">
      <c r="A74" s="228" t="s">
        <v>191</v>
      </c>
    </row>
  </sheetData>
  <mergeCells count="4">
    <mergeCell ref="A6:I6"/>
    <mergeCell ref="A7:I7"/>
    <mergeCell ref="A64:L67"/>
    <mergeCell ref="A69:J71"/>
  </mergeCell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false" hidden="false" outlineLevel="0" max="2" min="1" style="223" width="9.14"/>
    <col collapsed="false" customWidth="true" hidden="false" outlineLevel="0" max="3" min="3" style="223" width="11.42"/>
    <col collapsed="false" customWidth="true" hidden="false" outlineLevel="0" max="4" min="4" style="223" width="12.42"/>
    <col collapsed="false" customWidth="true" hidden="false" outlineLevel="0" max="5" min="5" style="223" width="19.99"/>
    <col collapsed="false" customWidth="false" hidden="false" outlineLevel="0" max="7" min="6" style="223" width="9.14"/>
    <col collapsed="false" customWidth="true" hidden="false" outlineLevel="0" max="8" min="8" style="223" width="11.56"/>
    <col collapsed="false" customWidth="true" hidden="false" outlineLevel="0" max="9" min="9" style="223" width="12.56"/>
    <col collapsed="false" customWidth="true" hidden="false" outlineLevel="0" max="10" min="10" style="223" width="19.99"/>
    <col collapsed="false" customWidth="false" hidden="false" outlineLevel="0" max="257" min="11"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0" t="s">
        <v>187</v>
      </c>
      <c r="B4" s="226"/>
      <c r="C4" s="226"/>
      <c r="D4" s="226"/>
      <c r="E4" s="226"/>
      <c r="F4" s="226"/>
      <c r="G4" s="226"/>
      <c r="H4" s="226"/>
      <c r="I4" s="226"/>
      <c r="J4" s="226"/>
      <c r="K4" s="226"/>
      <c r="M4" s="226"/>
    </row>
    <row r="5" customFormat="false" ht="12.75" hidden="false" customHeight="false" outlineLevel="0" collapsed="false">
      <c r="A5" s="241" t="s">
        <v>192</v>
      </c>
      <c r="B5" s="241"/>
      <c r="C5" s="241"/>
      <c r="D5" s="241"/>
      <c r="E5" s="241"/>
      <c r="F5" s="241"/>
      <c r="G5" s="241"/>
      <c r="H5" s="241"/>
      <c r="I5" s="241"/>
      <c r="J5" s="241"/>
      <c r="K5" s="241"/>
      <c r="M5" s="241"/>
    </row>
    <row r="7" customFormat="false" ht="12.75" hidden="false" customHeight="false" outlineLevel="0" collapsed="false">
      <c r="C7" s="223" t="s">
        <v>117</v>
      </c>
      <c r="H7" s="223" t="s">
        <v>118</v>
      </c>
    </row>
    <row r="8" customFormat="false" ht="38.25" hidden="false" customHeight="false" outlineLevel="0" collapsed="false">
      <c r="B8" s="223" t="s">
        <v>193</v>
      </c>
      <c r="C8" s="242" t="s">
        <v>94</v>
      </c>
      <c r="D8" s="242" t="s">
        <v>96</v>
      </c>
      <c r="E8" s="242" t="s">
        <v>97</v>
      </c>
      <c r="F8" s="242"/>
      <c r="G8" s="223" t="s">
        <v>193</v>
      </c>
      <c r="H8" s="242" t="s">
        <v>94</v>
      </c>
      <c r="I8" s="242" t="s">
        <v>96</v>
      </c>
      <c r="J8" s="242" t="s">
        <v>97</v>
      </c>
    </row>
    <row r="9" customFormat="false" ht="12.75" hidden="false" customHeight="false" outlineLevel="0" collapsed="false">
      <c r="A9" s="223" t="s">
        <v>82</v>
      </c>
      <c r="B9" s="223" t="str">
        <f aca="false">VLOOKUP(A9,Country!$A$4:$B$43,2,FALSE())</f>
        <v>Brésil</v>
      </c>
      <c r="C9" s="243" t="n">
        <v>51.745284547748</v>
      </c>
      <c r="D9" s="243"/>
      <c r="E9" s="243" t="n">
        <v>263.452544604512</v>
      </c>
      <c r="F9" s="243" t="s">
        <v>82</v>
      </c>
      <c r="G9" s="243" t="str">
        <f aca="false">VLOOKUP(F9,Country!$A$4:$B$43,2,FALSE())</f>
        <v>Brésil</v>
      </c>
      <c r="H9" s="243" t="n">
        <v>45.7071168126003</v>
      </c>
      <c r="I9" s="243"/>
      <c r="J9" s="243" t="n">
        <v>271.24932096945</v>
      </c>
    </row>
    <row r="10" customFormat="false" ht="12.75" hidden="false" customHeight="false" outlineLevel="0" collapsed="false">
      <c r="A10" s="223" t="s">
        <v>38</v>
      </c>
      <c r="B10" s="223" t="str">
        <f aca="false">VLOOKUP(A10,Country!$A$4:$B$43,2,FALSE())</f>
        <v>Hongrie</v>
      </c>
      <c r="C10" s="243" t="n">
        <v>76.914844320165</v>
      </c>
      <c r="D10" s="243" t="n">
        <v>126.720275347345</v>
      </c>
      <c r="E10" s="243" t="n">
        <v>248.304418256489</v>
      </c>
      <c r="F10" s="243" t="s">
        <v>42</v>
      </c>
      <c r="G10" s="243" t="str">
        <f aca="false">VLOOKUP(F10,Country!$A$4:$B$43,2,FALSE())</f>
        <v>Irlande</v>
      </c>
      <c r="H10" s="243" t="n">
        <v>66.7848624081234</v>
      </c>
      <c r="I10" s="243" t="n">
        <v>131.367305121471</v>
      </c>
      <c r="J10" s="243" t="n">
        <v>201.319218005724</v>
      </c>
    </row>
    <row r="11" customFormat="false" ht="12.75" hidden="false" customHeight="false" outlineLevel="0" collapsed="false">
      <c r="A11" s="223" t="s">
        <v>74</v>
      </c>
      <c r="B11" s="223" t="str">
        <f aca="false">VLOOKUP(A11,Country!$A$4:$B$43,2,FALSE())</f>
        <v>États-Unis</v>
      </c>
      <c r="C11" s="243" t="n">
        <v>64.6223940888049</v>
      </c>
      <c r="D11" s="243" t="n">
        <v>117.343600167991</v>
      </c>
      <c r="E11" s="243" t="n">
        <v>196.117520847543</v>
      </c>
      <c r="F11" s="243" t="s">
        <v>48</v>
      </c>
      <c r="G11" s="243" t="str">
        <f aca="false">VLOOKUP(F11,Country!$A$4:$B$43,2,FALSE())</f>
        <v>Corée</v>
      </c>
      <c r="H11" s="243" t="n">
        <v>96.6635269846352</v>
      </c>
      <c r="I11" s="243" t="n">
        <v>92.1309827893508</v>
      </c>
      <c r="J11" s="243" t="n">
        <v>197.856904993164</v>
      </c>
    </row>
    <row r="12" customFormat="false" ht="12.75" hidden="false" customHeight="false" outlineLevel="0" collapsed="false">
      <c r="A12" s="223" t="s">
        <v>27</v>
      </c>
      <c r="B12" s="223" t="str">
        <f aca="false">VLOOKUP(A12,Country!$A$4:$B$43,2,FALSE())</f>
        <v>Rép. tchèque</v>
      </c>
      <c r="C12" s="243" t="n">
        <v>76.3454617987061</v>
      </c>
      <c r="D12" s="243" t="n">
        <v>130.133862703467</v>
      </c>
      <c r="E12" s="243" t="n">
        <v>195.790691343032</v>
      </c>
      <c r="F12" s="243" t="s">
        <v>72</v>
      </c>
      <c r="G12" s="243" t="str">
        <f aca="false">VLOOKUP(F12,Country!$A$4:$B$43,2,FALSE())</f>
        <v>Royaume-Uni</v>
      </c>
      <c r="H12" s="243" t="n">
        <v>72.7751871836536</v>
      </c>
      <c r="I12" s="243" t="n">
        <v>134.758228885237</v>
      </c>
      <c r="J12" s="243" t="n">
        <v>194.965158643018</v>
      </c>
    </row>
    <row r="13" customFormat="false" ht="12.75" hidden="false" customHeight="false" outlineLevel="0" collapsed="false">
      <c r="A13" s="223" t="s">
        <v>61</v>
      </c>
      <c r="B13" s="223" t="str">
        <f aca="false">VLOOKUP(A13,Country!$A$4:$B$43,2,FALSE())</f>
        <v>Portugal</v>
      </c>
      <c r="C13" s="243" t="n">
        <v>65.5341302842381</v>
      </c>
      <c r="D13" s="243" t="n">
        <v>157.592848741038</v>
      </c>
      <c r="E13" s="243" t="n">
        <v>189.601228095597</v>
      </c>
      <c r="F13" s="243" t="s">
        <v>46</v>
      </c>
      <c r="G13" s="243" t="str">
        <f aca="false">VLOOKUP(F13,Country!$A$4:$B$43,2,FALSE())</f>
        <v>Japon</v>
      </c>
      <c r="H13" s="243" t="n">
        <v>78.3496776272303</v>
      </c>
      <c r="I13" s="243" t="n">
        <v>134.011746648383</v>
      </c>
      <c r="J13" s="243" t="n">
        <v>191.465901338115</v>
      </c>
    </row>
    <row r="14" customFormat="false" ht="12.75" hidden="false" customHeight="false" outlineLevel="0" collapsed="false">
      <c r="A14" s="223" t="s">
        <v>62</v>
      </c>
      <c r="B14" s="223" t="str">
        <f aca="false">VLOOKUP(A14,Country!$A$4:$B$43,2,FALSE())</f>
        <v>Rép. slovaque</v>
      </c>
      <c r="C14" s="243" t="n">
        <v>72.4960177901616</v>
      </c>
      <c r="D14" s="243" t="n">
        <v>138.567382432401</v>
      </c>
      <c r="E14" s="243" t="n">
        <v>188.615463743764</v>
      </c>
      <c r="F14" s="243" t="s">
        <v>38</v>
      </c>
      <c r="G14" s="243" t="str">
        <f aca="false">VLOOKUP(F14,Country!$A$4:$B$43,2,FALSE())</f>
        <v>Hongrie</v>
      </c>
      <c r="H14" s="243" t="n">
        <v>70.5521610053376</v>
      </c>
      <c r="I14" s="243" t="n">
        <v>130.321545366337</v>
      </c>
      <c r="J14" s="243" t="n">
        <v>183.695495651675</v>
      </c>
    </row>
    <row r="15" customFormat="false" ht="12.75" hidden="false" customHeight="false" outlineLevel="0" collapsed="false">
      <c r="A15" s="223" t="s">
        <v>59</v>
      </c>
      <c r="B15" s="223" t="str">
        <f aca="false">VLOOKUP(A15,Country!$A$4:$B$43,2,FALSE())</f>
        <v>Pologne</v>
      </c>
      <c r="C15" s="243" t="n">
        <v>87.0182261693827</v>
      </c>
      <c r="D15" s="243"/>
      <c r="E15" s="243" t="n">
        <v>187.896683945376</v>
      </c>
      <c r="F15" s="243" t="s">
        <v>62</v>
      </c>
      <c r="G15" s="243" t="str">
        <f aca="false">VLOOKUP(F15,Country!$A$4:$B$43,2,FALSE())</f>
        <v>Rép. slovaque</v>
      </c>
      <c r="H15" s="243" t="n">
        <v>71.8322229595372</v>
      </c>
      <c r="I15" s="243" t="n">
        <v>133.722741473685</v>
      </c>
      <c r="J15" s="243" t="n">
        <v>180.983900672662</v>
      </c>
    </row>
    <row r="16" customFormat="false" ht="12.75" hidden="false" customHeight="false" outlineLevel="0" collapsed="false">
      <c r="A16" s="223" t="s">
        <v>50</v>
      </c>
      <c r="B16" s="223" t="str">
        <f aca="false">VLOOKUP(A16,Country!$A$4:$B$43,2,FALSE())</f>
        <v>Luxembourg</v>
      </c>
      <c r="C16" s="243" t="n">
        <v>74.0772881192917</v>
      </c>
      <c r="D16" s="243" t="n">
        <v>134.770706158346</v>
      </c>
      <c r="E16" s="243" t="n">
        <v>183.931678755966</v>
      </c>
      <c r="F16" s="243" t="s">
        <v>61</v>
      </c>
      <c r="G16" s="243" t="str">
        <f aca="false">VLOOKUP(F16,Country!$A$4:$B$43,2,FALSE())</f>
        <v>Portugal</v>
      </c>
      <c r="H16" s="243" t="n">
        <v>67.3785516248923</v>
      </c>
      <c r="I16" s="243" t="n">
        <v>152.396194252371</v>
      </c>
      <c r="J16" s="243" t="n">
        <v>178.029313676487</v>
      </c>
    </row>
    <row r="17" customFormat="false" ht="12.75" hidden="false" customHeight="false" outlineLevel="0" collapsed="false">
      <c r="A17" s="223" t="s">
        <v>86</v>
      </c>
      <c r="B17" s="223" t="str">
        <f aca="false">VLOOKUP(A17,Country!$A$4:$B$43,2,FALSE())</f>
        <v>Israël</v>
      </c>
      <c r="C17" s="243" t="n">
        <v>72.4606383756747</v>
      </c>
      <c r="D17" s="243" t="n">
        <v>125.453275445079</v>
      </c>
      <c r="E17" s="243" t="n">
        <v>182.381101253431</v>
      </c>
      <c r="F17" s="243" t="s">
        <v>24</v>
      </c>
      <c r="G17" s="243" t="str">
        <f aca="false">VLOOKUP(F17,Country!$A$4:$B$43,2,FALSE())</f>
        <v>Canada</v>
      </c>
      <c r="H17" s="243" t="n">
        <v>67.1495313326092</v>
      </c>
      <c r="I17" s="243" t="n">
        <v>118.37684365587</v>
      </c>
      <c r="J17" s="243" t="n">
        <v>177.569472503941</v>
      </c>
    </row>
    <row r="18" customFormat="false" ht="12.75" hidden="false" customHeight="false" outlineLevel="0" collapsed="false">
      <c r="A18" s="223" t="s">
        <v>20</v>
      </c>
      <c r="B18" s="223" t="str">
        <f aca="false">VLOOKUP(A18,Country!$A$4:$B$43,2,FALSE())</f>
        <v>Autriche</v>
      </c>
      <c r="C18" s="243" t="n">
        <v>71.4927015766733</v>
      </c>
      <c r="D18" s="243" t="n">
        <v>124.623081698432</v>
      </c>
      <c r="E18" s="243" t="n">
        <v>181.409977748529</v>
      </c>
      <c r="F18" s="243" t="s">
        <v>74</v>
      </c>
      <c r="G18" s="243" t="str">
        <f aca="false">VLOOKUP(F18,Country!$A$4:$B$43,2,FALSE())</f>
        <v>États-Unis</v>
      </c>
      <c r="H18" s="243" t="n">
        <v>59.7152114490444</v>
      </c>
      <c r="I18" s="243" t="n">
        <v>119.091543865446</v>
      </c>
      <c r="J18" s="243" t="n">
        <v>177.016228090228</v>
      </c>
    </row>
    <row r="19" customFormat="false" ht="12.75" hidden="false" customHeight="false" outlineLevel="0" collapsed="false">
      <c r="A19" s="223" t="s">
        <v>24</v>
      </c>
      <c r="B19" s="223" t="str">
        <f aca="false">VLOOKUP(A19,Country!$A$4:$B$43,2,FALSE())</f>
        <v>Canada</v>
      </c>
      <c r="C19" s="243" t="n">
        <v>81.3928522835737</v>
      </c>
      <c r="D19" s="243" t="n">
        <v>112.285372093535</v>
      </c>
      <c r="E19" s="243" t="n">
        <v>179.679016383343</v>
      </c>
      <c r="F19" s="243" t="s">
        <v>34</v>
      </c>
      <c r="G19" s="243" t="str">
        <f aca="false">VLOOKUP(F19,Country!$A$4:$B$43,2,FALSE())</f>
        <v>Allemagne</v>
      </c>
      <c r="H19" s="243" t="n">
        <v>79.6054302979956</v>
      </c>
      <c r="I19" s="243" t="n">
        <v>114.379520282732</v>
      </c>
      <c r="J19" s="243" t="n">
        <v>171.911723490614</v>
      </c>
    </row>
    <row r="20" customFormat="false" ht="12.75" hidden="false" customHeight="false" outlineLevel="0" collapsed="false">
      <c r="A20" s="223" t="s">
        <v>33</v>
      </c>
      <c r="B20" s="223" t="str">
        <f aca="false">VLOOKUP(A20,Country!$A$4:$B$43,2,FALSE())</f>
        <v>France</v>
      </c>
      <c r="C20" s="243" t="n">
        <v>87.2812268140911</v>
      </c>
      <c r="D20" s="243" t="n">
        <v>125.102632512306</v>
      </c>
      <c r="E20" s="243" t="n">
        <v>178.2362538715</v>
      </c>
      <c r="F20" s="243" t="s">
        <v>20</v>
      </c>
      <c r="G20" s="243" t="str">
        <f aca="false">VLOOKUP(F20,Country!$A$4:$B$43,2,FALSE())</f>
        <v>Autriche</v>
      </c>
      <c r="H20" s="243" t="n">
        <v>74.1672196235372</v>
      </c>
      <c r="I20" s="243" t="n">
        <v>139.003757678881</v>
      </c>
      <c r="J20" s="243" t="n">
        <v>171.767781799642</v>
      </c>
    </row>
    <row r="21" customFormat="false" ht="12.75" hidden="false" customHeight="false" outlineLevel="0" collapsed="false">
      <c r="A21" s="223" t="s">
        <v>44</v>
      </c>
      <c r="B21" s="223" t="str">
        <f aca="false">VLOOKUP(A21,Country!$A$4:$B$43,2,FALSE())</f>
        <v>Italie</v>
      </c>
      <c r="C21" s="243" t="n">
        <v>72.8348346900304</v>
      </c>
      <c r="D21" s="243"/>
      <c r="E21" s="243" t="n">
        <v>177.820393417012</v>
      </c>
      <c r="F21" s="243" t="s">
        <v>86</v>
      </c>
      <c r="G21" s="243" t="str">
        <f aca="false">VLOOKUP(F21,Country!$A$4:$B$43,2,FALSE())</f>
        <v>Israël</v>
      </c>
      <c r="H21" s="243" t="n">
        <v>66.7372907652201</v>
      </c>
      <c r="I21" s="243" t="n">
        <v>117.698557456129</v>
      </c>
      <c r="J21" s="243" t="n">
        <v>170.29643607646</v>
      </c>
    </row>
    <row r="22" customFormat="false" ht="12.75" hidden="false" customHeight="false" outlineLevel="0" collapsed="false">
      <c r="A22" s="223" t="s">
        <v>34</v>
      </c>
      <c r="B22" s="223" t="str">
        <f aca="false">VLOOKUP(A22,Country!$A$4:$B$43,2,FALSE())</f>
        <v>Allemagne</v>
      </c>
      <c r="C22" s="243" t="n">
        <v>96.5704794321106</v>
      </c>
      <c r="D22" s="243" t="n">
        <v>128.478010722945</v>
      </c>
      <c r="E22" s="243" t="n">
        <v>177.622912466995</v>
      </c>
      <c r="F22" s="243" t="s">
        <v>27</v>
      </c>
      <c r="G22" s="243" t="str">
        <f aca="false">VLOOKUP(F22,Country!$A$4:$B$43,2,FALSE())</f>
        <v>Rép. tchèque</v>
      </c>
      <c r="H22" s="243" t="n">
        <v>73.3725389007467</v>
      </c>
      <c r="I22" s="243" t="n">
        <v>122.384587325491</v>
      </c>
      <c r="J22" s="243" t="n">
        <v>168.880146169708</v>
      </c>
    </row>
    <row r="23" customFormat="false" ht="12.75" hidden="false" customHeight="false" outlineLevel="0" collapsed="false">
      <c r="A23" s="223" t="s">
        <v>31</v>
      </c>
      <c r="B23" s="223" t="str">
        <f aca="false">VLOOKUP(A23,Country!$A$4:$B$43,2,FALSE())</f>
        <v>Finlande</v>
      </c>
      <c r="C23" s="243" t="n">
        <v>90.4584749026577</v>
      </c>
      <c r="D23" s="243" t="n">
        <v>132.325104681788</v>
      </c>
      <c r="E23" s="243" t="n">
        <v>176.432395734811</v>
      </c>
      <c r="F23" s="243" t="s">
        <v>76</v>
      </c>
      <c r="G23" s="243" t="str">
        <f aca="false">VLOOKUP(F23,Country!$A$4:$B$43,2,FALSE())</f>
        <v>Moyenne de l'OCDE</v>
      </c>
      <c r="H23" s="244" t="n">
        <v>75.5824332676671</v>
      </c>
      <c r="I23" s="244" t="n">
        <v>125.814778246144</v>
      </c>
      <c r="J23" s="244" t="n">
        <v>164.892627384787</v>
      </c>
    </row>
    <row r="24" customFormat="false" ht="12.75" hidden="false" customHeight="false" outlineLevel="0" collapsed="false">
      <c r="A24" s="223" t="s">
        <v>48</v>
      </c>
      <c r="B24" s="223" t="str">
        <f aca="false">VLOOKUP(A24,Country!$A$4:$B$43,2,FALSE())</f>
        <v>Corée</v>
      </c>
      <c r="C24" s="243" t="n">
        <v>66.4101724832995</v>
      </c>
      <c r="D24" s="243" t="n">
        <v>121.850793129741</v>
      </c>
      <c r="E24" s="243" t="n">
        <v>173.30828464939</v>
      </c>
      <c r="F24" s="243" t="s">
        <v>68</v>
      </c>
      <c r="G24" s="243" t="str">
        <f aca="false">VLOOKUP(F24,Country!$A$4:$B$43,2,FALSE())</f>
        <v>Suisse</v>
      </c>
      <c r="H24" s="244" t="n">
        <v>75.924875470479</v>
      </c>
      <c r="I24" s="244" t="n">
        <v>137.441147046514</v>
      </c>
      <c r="J24" s="244" t="n">
        <v>163.803217535501</v>
      </c>
    </row>
    <row r="25" customFormat="false" ht="12.75" hidden="false" customHeight="false" outlineLevel="0" collapsed="false">
      <c r="A25" s="223" t="s">
        <v>76</v>
      </c>
      <c r="B25" s="223" t="str">
        <f aca="false">VLOOKUP(A25,Country!$A$4:$B$43,2,FALSE())</f>
        <v>Moyenne de l'OCDE</v>
      </c>
      <c r="C25" s="244" t="n">
        <v>79.0975210932034</v>
      </c>
      <c r="D25" s="244" t="n">
        <v>123.821392201671</v>
      </c>
      <c r="E25" s="244" t="n">
        <v>168.549245544741</v>
      </c>
      <c r="F25" s="243" t="s">
        <v>70</v>
      </c>
      <c r="G25" s="243" t="str">
        <f aca="false">VLOOKUP(F25,Country!$A$4:$B$43,2,FALSE())</f>
        <v>Turquie</v>
      </c>
      <c r="H25" s="243" t="n">
        <v>43.2623369970281</v>
      </c>
      <c r="I25" s="243" t="n">
        <v>130.567240957346</v>
      </c>
      <c r="J25" s="243" t="n">
        <v>162.212759711421</v>
      </c>
    </row>
    <row r="26" customFormat="false" ht="12.75" hidden="false" customHeight="false" outlineLevel="0" collapsed="false">
      <c r="A26" s="223" t="s">
        <v>42</v>
      </c>
      <c r="B26" s="223" t="str">
        <f aca="false">VLOOKUP(A26,Country!$A$4:$B$43,2,FALSE())</f>
        <v>Irlande</v>
      </c>
      <c r="C26" s="243" t="n">
        <v>83.8183843530274</v>
      </c>
      <c r="D26" s="243" t="n">
        <v>104.444271360182</v>
      </c>
      <c r="E26" s="243" t="n">
        <v>165.027646833711</v>
      </c>
      <c r="F26" s="243" t="s">
        <v>59</v>
      </c>
      <c r="G26" s="243" t="str">
        <f aca="false">VLOOKUP(F26,Country!$A$4:$B$43,2,FALSE())</f>
        <v>Pologne</v>
      </c>
      <c r="H26" s="243" t="n">
        <v>75.2706742434806</v>
      </c>
      <c r="I26" s="243"/>
      <c r="J26" s="243" t="n">
        <v>161.405613529412</v>
      </c>
    </row>
    <row r="27" customFormat="false" ht="12.75" hidden="false" customHeight="false" outlineLevel="0" collapsed="false">
      <c r="A27" s="223" t="s">
        <v>70</v>
      </c>
      <c r="B27" s="223" t="str">
        <f aca="false">VLOOKUP(A27,Country!$A$4:$B$43,2,FALSE())</f>
        <v>Turquie</v>
      </c>
      <c r="C27" s="243" t="n">
        <v>71.8034102942655</v>
      </c>
      <c r="D27" s="243" t="n">
        <v>128.141737551897</v>
      </c>
      <c r="E27" s="243" t="n">
        <v>161.762054785928</v>
      </c>
      <c r="F27" s="243" t="s">
        <v>64</v>
      </c>
      <c r="G27" s="243" t="str">
        <f aca="false">VLOOKUP(F27,Country!$A$4:$B$43,2,FALSE())</f>
        <v>Espagne</v>
      </c>
      <c r="H27" s="243" t="n">
        <v>70.2289543087805</v>
      </c>
      <c r="I27" s="243" t="n">
        <v>105.176796943167</v>
      </c>
      <c r="J27" s="243" t="n">
        <v>161.100076336699</v>
      </c>
    </row>
    <row r="28" customFormat="false" ht="12.75" hidden="false" customHeight="false" outlineLevel="0" collapsed="false">
      <c r="A28" s="223" t="s">
        <v>22</v>
      </c>
      <c r="B28" s="223" t="str">
        <f aca="false">VLOOKUP(A28,Country!$A$4:$B$43,2,FALSE())</f>
        <v>Belgique</v>
      </c>
      <c r="C28" s="243" t="n">
        <v>90.6209785977013</v>
      </c>
      <c r="D28" s="243" t="n">
        <v>115.680369519762</v>
      </c>
      <c r="E28" s="243" t="n">
        <v>154.591663340816</v>
      </c>
      <c r="F28" s="243" t="s">
        <v>33</v>
      </c>
      <c r="G28" s="243" t="str">
        <f aca="false">VLOOKUP(F28,Country!$A$4:$B$43,2,FALSE())</f>
        <v>France</v>
      </c>
      <c r="H28" s="243" t="n">
        <v>81.8751866767691</v>
      </c>
      <c r="I28" s="243" t="n">
        <v>129.213114180969</v>
      </c>
      <c r="J28" s="243" t="n">
        <v>160.696900900869</v>
      </c>
    </row>
    <row r="29" customFormat="false" ht="12.75" hidden="false" customHeight="false" outlineLevel="0" collapsed="false">
      <c r="A29" s="223" t="s">
        <v>72</v>
      </c>
      <c r="B29" s="223" t="str">
        <f aca="false">VLOOKUP(A29,Country!$A$4:$B$43,2,FALSE())</f>
        <v>Royaume-Uni</v>
      </c>
      <c r="C29" s="243" t="n">
        <v>68.4832935117423</v>
      </c>
      <c r="D29" s="243" t="n">
        <v>122.283150345612</v>
      </c>
      <c r="E29" s="243" t="n">
        <v>153.126587689093</v>
      </c>
      <c r="F29" s="243" t="s">
        <v>53</v>
      </c>
      <c r="G29" s="243" t="str">
        <f aca="false">VLOOKUP(F29,Country!$A$4:$B$43,2,FALSE())</f>
        <v>Pays-Bas</v>
      </c>
      <c r="H29" s="243" t="n">
        <v>75.3497378527647</v>
      </c>
      <c r="I29" s="243" t="n">
        <v>147.438880295672</v>
      </c>
      <c r="J29" s="243" t="n">
        <v>159.299538896325</v>
      </c>
    </row>
    <row r="30" customFormat="false" ht="12.75" hidden="false" customHeight="false" outlineLevel="0" collapsed="false">
      <c r="A30" s="223" t="s">
        <v>53</v>
      </c>
      <c r="B30" s="223" t="str">
        <f aca="false">VLOOKUP(A30,Country!$A$4:$B$43,2,FALSE())</f>
        <v>Pays-Bas</v>
      </c>
      <c r="C30" s="243" t="n">
        <v>86.6074692135585</v>
      </c>
      <c r="D30" s="243" t="n">
        <v>152.29452621269</v>
      </c>
      <c r="E30" s="243" t="n">
        <v>151.026421625764</v>
      </c>
      <c r="F30" s="243" t="s">
        <v>31</v>
      </c>
      <c r="G30" s="243" t="str">
        <f aca="false">VLOOKUP(F30,Country!$A$4:$B$43,2,FALSE())</f>
        <v>Finlande</v>
      </c>
      <c r="H30" s="243" t="n">
        <v>95.8328477042369</v>
      </c>
      <c r="I30" s="243" t="n">
        <v>130.233659685021</v>
      </c>
      <c r="J30" s="243" t="n">
        <v>158.102528606699</v>
      </c>
    </row>
    <row r="31" customFormat="false" ht="12.75" hidden="false" customHeight="false" outlineLevel="0" collapsed="false">
      <c r="A31" s="223" t="s">
        <v>68</v>
      </c>
      <c r="B31" s="223" t="str">
        <f aca="false">VLOOKUP(A31,Country!$A$4:$B$43,2,FALSE())</f>
        <v>Suisse</v>
      </c>
      <c r="C31" s="244" t="n">
        <v>78.1521469746074</v>
      </c>
      <c r="D31" s="244" t="n">
        <v>123.698179218501</v>
      </c>
      <c r="E31" s="244" t="n">
        <v>145.671898044775</v>
      </c>
      <c r="F31" s="243" t="s">
        <v>18</v>
      </c>
      <c r="G31" s="243" t="str">
        <f aca="false">VLOOKUP(F31,Country!$A$4:$B$43,2,FALSE())</f>
        <v>Australie</v>
      </c>
      <c r="H31" s="243" t="n">
        <v>86.4800481567759</v>
      </c>
      <c r="I31" s="243" t="n">
        <v>119.751800151591</v>
      </c>
      <c r="J31" s="243" t="n">
        <v>156.040497021112</v>
      </c>
    </row>
    <row r="32" customFormat="false" ht="12.75" hidden="false" customHeight="false" outlineLevel="0" collapsed="false">
      <c r="A32" s="223" t="s">
        <v>64</v>
      </c>
      <c r="B32" s="223" t="str">
        <f aca="false">VLOOKUP(A32,Country!$A$4:$B$43,2,FALSE())</f>
        <v>Espagne</v>
      </c>
      <c r="C32" s="243" t="n">
        <v>82.5924838578628</v>
      </c>
      <c r="D32" s="243" t="n">
        <v>102.330294956891</v>
      </c>
      <c r="E32" s="243" t="n">
        <v>147.781462486551</v>
      </c>
      <c r="F32" s="243" t="s">
        <v>22</v>
      </c>
      <c r="G32" s="243" t="str">
        <f aca="false">VLOOKUP(F32,Country!$A$4:$B$43,2,FALSE())</f>
        <v>Belgique</v>
      </c>
      <c r="H32" s="243" t="n">
        <v>81.1573881644027</v>
      </c>
      <c r="I32" s="243" t="n">
        <v>123.560704159129</v>
      </c>
      <c r="J32" s="243" t="n">
        <v>151.488284481062</v>
      </c>
    </row>
    <row r="33" customFormat="false" ht="12.75" hidden="false" customHeight="false" outlineLevel="0" collapsed="false">
      <c r="A33" s="223" t="s">
        <v>66</v>
      </c>
      <c r="B33" s="223" t="str">
        <f aca="false">VLOOKUP(A33,Country!$A$4:$B$43,2,FALSE())</f>
        <v>Suède</v>
      </c>
      <c r="C33" s="243" t="n">
        <v>81.8280207942351</v>
      </c>
      <c r="D33" s="243" t="n">
        <v>106.007380844348</v>
      </c>
      <c r="E33" s="243" t="n">
        <v>143.616784184981</v>
      </c>
      <c r="F33" s="243" t="s">
        <v>50</v>
      </c>
      <c r="G33" s="243" t="str">
        <f aca="false">VLOOKUP(F33,Country!$A$4:$B$43,2,FALSE())</f>
        <v>Luxembourg</v>
      </c>
      <c r="H33" s="243" t="n">
        <v>72.9879296314735</v>
      </c>
      <c r="I33" s="243" t="n">
        <v>122.837752611055</v>
      </c>
      <c r="J33" s="243" t="n">
        <v>149.702853076229</v>
      </c>
    </row>
    <row r="34" customFormat="false" ht="12.75" hidden="false" customHeight="false" outlineLevel="0" collapsed="false">
      <c r="A34" s="223" t="s">
        <v>18</v>
      </c>
      <c r="B34" s="223" t="str">
        <f aca="false">VLOOKUP(A34,Country!$A$4:$B$43,2,FALSE())</f>
        <v>Australie</v>
      </c>
      <c r="C34" s="243" t="n">
        <v>86.3814397027514</v>
      </c>
      <c r="D34" s="243" t="n">
        <v>115.482530475209</v>
      </c>
      <c r="E34" s="243" t="n">
        <v>143.272888197504</v>
      </c>
      <c r="F34" s="243" t="s">
        <v>44</v>
      </c>
      <c r="G34" s="243" t="str">
        <f aca="false">VLOOKUP(F34,Country!$A$4:$B$43,2,FALSE())</f>
        <v>Italie</v>
      </c>
      <c r="H34" s="243" t="n">
        <v>73.7497789764478</v>
      </c>
      <c r="I34" s="243"/>
      <c r="J34" s="243" t="n">
        <v>142.681375868717</v>
      </c>
    </row>
    <row r="35" customFormat="false" ht="12.75" hidden="false" customHeight="false" outlineLevel="0" collapsed="false">
      <c r="A35" s="223" t="s">
        <v>46</v>
      </c>
      <c r="B35" s="223" t="str">
        <f aca="false">VLOOKUP(A35,Country!$A$4:$B$43,2,FALSE())</f>
        <v>Japon</v>
      </c>
      <c r="C35" s="243" t="n">
        <v>74.4252022583832</v>
      </c>
      <c r="D35" s="243" t="n">
        <v>115.799902092459</v>
      </c>
      <c r="E35" s="243" t="n">
        <v>141.326340651603</v>
      </c>
      <c r="F35" s="243" t="s">
        <v>55</v>
      </c>
      <c r="G35" s="243" t="str">
        <f aca="false">VLOOKUP(F35,Country!$A$4:$B$43,2,FALSE())</f>
        <v>Nouvelle-Zélande</v>
      </c>
      <c r="H35" s="243" t="n">
        <v>82.9986952332202</v>
      </c>
      <c r="I35" s="243" t="n">
        <v>102.809537814603</v>
      </c>
      <c r="J35" s="243" t="n">
        <v>140.858665655678</v>
      </c>
    </row>
    <row r="36" customFormat="false" ht="12.75" hidden="false" customHeight="false" outlineLevel="0" collapsed="false">
      <c r="A36" s="223" t="s">
        <v>29</v>
      </c>
      <c r="B36" s="223" t="str">
        <f aca="false">VLOOKUP(A36,Country!$A$4:$B$43,2,FALSE())</f>
        <v>Danemark</v>
      </c>
      <c r="C36" s="243" t="n">
        <v>81.9742672660238</v>
      </c>
      <c r="D36" s="243" t="n">
        <v>116.39156622432</v>
      </c>
      <c r="E36" s="243" t="n">
        <v>138.996095864877</v>
      </c>
      <c r="F36" s="243" t="s">
        <v>57</v>
      </c>
      <c r="G36" s="243" t="str">
        <f aca="false">VLOOKUP(F36,Country!$A$4:$B$43,2,FALSE())</f>
        <v>Norvège</v>
      </c>
      <c r="H36" s="243" t="n">
        <v>80.9989856710744</v>
      </c>
      <c r="I36" s="243" t="n">
        <v>147.954083052931</v>
      </c>
      <c r="J36" s="243" t="n">
        <v>132.893048438173</v>
      </c>
    </row>
    <row r="37" customFormat="false" ht="12.75" hidden="false" customHeight="false" outlineLevel="0" collapsed="false">
      <c r="A37" s="223" t="s">
        <v>55</v>
      </c>
      <c r="B37" s="223" t="str">
        <f aca="false">VLOOKUP(A37,Country!$A$4:$B$43,2,FALSE())</f>
        <v>Nouvelle-Zélande</v>
      </c>
      <c r="C37" s="243" t="n">
        <v>86.8076769909346</v>
      </c>
      <c r="D37" s="243" t="n">
        <v>102.993932934961</v>
      </c>
      <c r="E37" s="243" t="n">
        <v>136.510967173538</v>
      </c>
      <c r="F37" s="243" t="s">
        <v>66</v>
      </c>
      <c r="G37" s="243" t="str">
        <f aca="false">VLOOKUP(F37,Country!$A$4:$B$43,2,FALSE())</f>
        <v>Suède</v>
      </c>
      <c r="H37" s="243" t="n">
        <v>82.2478784499891</v>
      </c>
      <c r="I37" s="243" t="n">
        <v>113.378560311788</v>
      </c>
      <c r="J37" s="243" t="n">
        <v>131.329705897982</v>
      </c>
    </row>
    <row r="38" customFormat="false" ht="12.75" hidden="false" customHeight="false" outlineLevel="0" collapsed="false">
      <c r="A38" s="223" t="s">
        <v>57</v>
      </c>
      <c r="B38" s="223" t="str">
        <f aca="false">VLOOKUP(A38,Country!$A$4:$B$43,2,FALSE())</f>
        <v>Norvège</v>
      </c>
      <c r="C38" s="243" t="n">
        <v>78.6891909482126</v>
      </c>
      <c r="D38" s="243" t="n">
        <v>140.193292915603</v>
      </c>
      <c r="E38" s="243" t="n">
        <v>133.351899569509</v>
      </c>
      <c r="F38" s="243" t="s">
        <v>29</v>
      </c>
      <c r="G38" s="243" t="str">
        <f aca="false">VLOOKUP(F38,Country!$A$4:$B$43,2,FALSE())</f>
        <v>Danemark</v>
      </c>
      <c r="H38" s="243" t="n">
        <v>84.014259292747</v>
      </c>
      <c r="I38" s="243" t="n">
        <v>113.061181598557</v>
      </c>
      <c r="J38" s="243" t="n">
        <v>125.024628398395</v>
      </c>
    </row>
    <row r="39" customFormat="false" ht="12.75" hidden="false" customHeight="false" outlineLevel="0" collapsed="false">
      <c r="A39" s="223" t="s">
        <v>84</v>
      </c>
      <c r="B39" s="223" t="str">
        <f aca="false">VLOOKUP(A39,Country!$A$4:$B$43,2,FALSE())</f>
        <v>Estonie</v>
      </c>
      <c r="C39" s="243" t="n">
        <v>91.1588881802287</v>
      </c>
      <c r="D39" s="243" t="n">
        <v>0</v>
      </c>
      <c r="E39" s="243" t="n">
        <v>0</v>
      </c>
      <c r="F39" s="243" t="s">
        <v>84</v>
      </c>
      <c r="G39" s="243" t="str">
        <f aca="false">VLOOKUP(F39,Country!$A$4:$B$43,2,FALSE())</f>
        <v>Estonie</v>
      </c>
      <c r="H39" s="243" t="n">
        <v>82.3047397869446</v>
      </c>
      <c r="I39" s="243" t="n">
        <v>0</v>
      </c>
      <c r="J39" s="243" t="n">
        <v>0</v>
      </c>
    </row>
    <row r="40" customFormat="false" ht="12.75" hidden="false" customHeight="false" outlineLevel="0" collapsed="false">
      <c r="A40" s="223" t="s">
        <v>36</v>
      </c>
      <c r="B40" s="223" t="str">
        <f aca="false">VLOOKUP(A40,Country!$A$4:$B$43,2,FALSE())</f>
        <v>Grèce</v>
      </c>
      <c r="C40" s="243" t="n">
        <v>0</v>
      </c>
      <c r="D40" s="243" t="n">
        <v>0</v>
      </c>
      <c r="E40" s="243" t="n">
        <v>0</v>
      </c>
      <c r="F40" s="243" t="s">
        <v>36</v>
      </c>
      <c r="G40" s="243" t="str">
        <f aca="false">VLOOKUP(F40,Country!$A$4:$B$43,2,FALSE())</f>
        <v>Grèce</v>
      </c>
      <c r="H40" s="243" t="n">
        <v>0</v>
      </c>
      <c r="I40" s="243" t="n">
        <v>0</v>
      </c>
      <c r="J40" s="243" t="n">
        <v>0</v>
      </c>
    </row>
    <row r="41" customFormat="false" ht="12.75" hidden="false" customHeight="false" outlineLevel="0" collapsed="false">
      <c r="A41" s="223" t="s">
        <v>90</v>
      </c>
      <c r="B41" s="223" t="str">
        <f aca="false">VLOOKUP(A41,Country!$A$4:$B$43,2,FALSE())</f>
        <v>Slovénie</v>
      </c>
      <c r="C41" s="243" t="n">
        <v>75.2509218181189</v>
      </c>
      <c r="D41" s="243" t="n">
        <v>0</v>
      </c>
      <c r="E41" s="243" t="n">
        <v>0</v>
      </c>
      <c r="F41" s="243" t="s">
        <v>90</v>
      </c>
      <c r="G41" s="243" t="str">
        <f aca="false">VLOOKUP(F41,Country!$A$4:$B$43,2,FALSE())</f>
        <v>Slovénie</v>
      </c>
      <c r="H41" s="243" t="n">
        <v>72.0040065886817</v>
      </c>
      <c r="I41" s="243" t="n">
        <v>0</v>
      </c>
      <c r="J41" s="243" t="n">
        <v>0</v>
      </c>
    </row>
    <row r="43" customFormat="false" ht="12.75" hidden="false" customHeight="false" outlineLevel="0" collapsed="false">
      <c r="A43" s="245" t="s">
        <v>190</v>
      </c>
    </row>
    <row r="44" customFormat="false" ht="12.75" hidden="false" customHeight="true" outlineLevel="0" collapsed="false">
      <c r="A44" s="246" t="s">
        <v>194</v>
      </c>
      <c r="B44" s="242"/>
      <c r="C44" s="242"/>
      <c r="D44" s="242"/>
      <c r="E44" s="242"/>
      <c r="F44" s="242"/>
      <c r="G44" s="242"/>
      <c r="H44" s="242"/>
      <c r="I44" s="242"/>
      <c r="J44" s="242"/>
    </row>
    <row r="45" customFormat="false" ht="12.75" hidden="false" customHeight="false" outlineLevel="0" collapsed="false">
      <c r="A45" s="247" t="s">
        <v>195</v>
      </c>
      <c r="B45" s="242"/>
      <c r="C45" s="242"/>
      <c r="D45" s="242"/>
      <c r="E45" s="242"/>
      <c r="F45" s="242"/>
      <c r="G45" s="242"/>
      <c r="H45" s="242"/>
      <c r="I45" s="242"/>
      <c r="J45" s="242"/>
    </row>
    <row r="46" customFormat="false" ht="12.75" hidden="false" customHeight="false" outlineLevel="0" collapsed="false">
      <c r="A46" s="242"/>
      <c r="B46" s="242"/>
      <c r="C46" s="242"/>
      <c r="D46" s="242"/>
      <c r="E46" s="242"/>
      <c r="F46" s="242"/>
      <c r="G46" s="242"/>
      <c r="H46" s="242"/>
      <c r="I46" s="242"/>
      <c r="J46" s="242"/>
    </row>
    <row r="47" customFormat="false" ht="12.75" hidden="false" customHeight="false" outlineLevel="0" collapsed="false">
      <c r="A47" s="228" t="s">
        <v>191</v>
      </c>
    </row>
    <row r="49" customFormat="false" ht="12.75" hidden="false" customHeight="false" outlineLevel="0" collapsed="false">
      <c r="A49" s="228"/>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223" width="17.99"/>
    <col collapsed="false" customWidth="false" hidden="false" outlineLevel="0" max="2" min="2" style="223" width="9.14"/>
    <col collapsed="false" customWidth="true" hidden="false" outlineLevel="0" max="3" min="3" style="224" width="12.85"/>
    <col collapsed="false" customWidth="true" hidden="false" outlineLevel="0" max="4" min="4" style="224" width="11.7"/>
    <col collapsed="false" customWidth="false" hidden="false" outlineLevel="0" max="6" min="5" style="223" width="9.14"/>
    <col collapsed="false" customWidth="false" hidden="false" outlineLevel="0" max="7" min="7" style="248" width="9.14"/>
    <col collapsed="false" customWidth="false" hidden="false" outlineLevel="0" max="257" min="8"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49" t="s">
        <v>196</v>
      </c>
      <c r="K4" s="249"/>
      <c r="P4" s="224"/>
      <c r="Q4" s="224"/>
      <c r="T4" s="248"/>
    </row>
    <row r="5" customFormat="false" ht="12.75" hidden="false" customHeight="false" outlineLevel="0" collapsed="false">
      <c r="A5" s="250" t="s">
        <v>197</v>
      </c>
      <c r="F5" s="249"/>
      <c r="K5" s="251"/>
      <c r="L5" s="252"/>
      <c r="M5" s="252"/>
      <c r="N5" s="252"/>
      <c r="O5" s="252"/>
      <c r="P5" s="253"/>
      <c r="Q5" s="253"/>
      <c r="R5" s="252"/>
      <c r="S5" s="254"/>
      <c r="T5" s="252"/>
      <c r="U5" s="252"/>
      <c r="V5" s="252"/>
      <c r="W5" s="252"/>
      <c r="X5" s="252"/>
      <c r="Y5" s="252"/>
      <c r="Z5" s="252"/>
      <c r="AA5" s="252"/>
    </row>
    <row r="6" customFormat="false" ht="12.75" hidden="false" customHeight="false" outlineLevel="0" collapsed="false">
      <c r="C6" s="229"/>
      <c r="D6" s="229"/>
      <c r="F6" s="249"/>
      <c r="K6" s="252"/>
      <c r="L6" s="252"/>
      <c r="M6" s="252"/>
      <c r="N6" s="252"/>
      <c r="O6" s="252"/>
      <c r="P6" s="253"/>
      <c r="Q6" s="253"/>
      <c r="R6" s="252"/>
      <c r="S6" s="254"/>
      <c r="T6" s="252"/>
      <c r="U6" s="252"/>
      <c r="V6" s="252"/>
      <c r="W6" s="252"/>
      <c r="X6" s="252"/>
      <c r="Y6" s="252"/>
      <c r="Z6" s="252"/>
      <c r="AA6" s="252"/>
    </row>
    <row r="7" customFormat="false" ht="38.25" hidden="false" customHeight="false" outlineLevel="0" collapsed="false">
      <c r="A7" s="223" t="s">
        <v>193</v>
      </c>
      <c r="C7" s="255" t="s">
        <v>198</v>
      </c>
      <c r="D7" s="255" t="s">
        <v>135</v>
      </c>
      <c r="E7" s="256"/>
    </row>
    <row r="8" customFormat="false" ht="12.75" hidden="false" customHeight="false" outlineLevel="0" collapsed="false">
      <c r="A8" s="223" t="s">
        <v>71</v>
      </c>
      <c r="B8" s="223" t="s">
        <v>70</v>
      </c>
      <c r="C8" s="224" t="n">
        <v>-10.0965111622854</v>
      </c>
      <c r="D8" s="224" t="n">
        <v>-13.9165323125029</v>
      </c>
      <c r="H8" s="223" t="s">
        <v>199</v>
      </c>
    </row>
    <row r="9" customFormat="false" ht="12.75" hidden="false" customHeight="false" outlineLevel="0" collapsed="false">
      <c r="A9" s="223" t="s">
        <v>87</v>
      </c>
      <c r="B9" s="223" t="s">
        <v>86</v>
      </c>
      <c r="C9" s="224" t="n">
        <v>-13.9241106992805</v>
      </c>
      <c r="D9" s="224" t="n">
        <v>-10.9181827991611</v>
      </c>
      <c r="H9" s="223" t="s">
        <v>200</v>
      </c>
    </row>
    <row r="10" customFormat="false" ht="12.75" hidden="false" customHeight="false" outlineLevel="0" collapsed="false">
      <c r="A10" s="223" t="s">
        <v>45</v>
      </c>
      <c r="B10" s="223" t="s">
        <v>44</v>
      </c>
      <c r="C10" s="224" t="n">
        <v>-14.621687242305</v>
      </c>
      <c r="D10" s="224" t="n">
        <v>-9.22479996547418</v>
      </c>
    </row>
    <row r="11" customFormat="false" ht="12.75" hidden="false" customHeight="false" outlineLevel="0" collapsed="false">
      <c r="A11" s="223" t="s">
        <v>19</v>
      </c>
      <c r="B11" s="223" t="s">
        <v>18</v>
      </c>
      <c r="C11" s="224" t="n">
        <v>-6.6303737825299</v>
      </c>
      <c r="D11" s="224" t="n">
        <v>-7.07139201267567</v>
      </c>
    </row>
    <row r="12" customFormat="false" ht="12.75" hidden="false" customHeight="false" outlineLevel="0" collapsed="false">
      <c r="A12" s="223" t="s">
        <v>73</v>
      </c>
      <c r="B12" s="223" t="s">
        <v>72</v>
      </c>
      <c r="C12" s="224" t="n">
        <v>-1.30720095778167</v>
      </c>
      <c r="D12" s="224" t="n">
        <v>-4.34318514108387</v>
      </c>
      <c r="H12" s="246" t="s">
        <v>201</v>
      </c>
    </row>
    <row r="13" customFormat="false" ht="12.75" hidden="false" customHeight="false" outlineLevel="0" collapsed="false">
      <c r="A13" s="223" t="s">
        <v>83</v>
      </c>
      <c r="B13" s="223" t="s">
        <v>82</v>
      </c>
      <c r="C13" s="224" t="n">
        <v>-16.4326700589007</v>
      </c>
      <c r="D13" s="224" t="n">
        <v>-0.628940974153665</v>
      </c>
      <c r="H13" s="228" t="s">
        <v>202</v>
      </c>
    </row>
    <row r="14" customFormat="false" ht="12.75" hidden="false" customHeight="false" outlineLevel="0" collapsed="false">
      <c r="A14" s="223" t="s">
        <v>56</v>
      </c>
      <c r="B14" s="223" t="s">
        <v>55</v>
      </c>
      <c r="C14" s="224" t="n">
        <v>-6.68750583518846</v>
      </c>
      <c r="D14" s="224" t="n">
        <v>0.319541457760636</v>
      </c>
      <c r="H14" s="228" t="s">
        <v>203</v>
      </c>
    </row>
    <row r="15" customFormat="false" ht="12.75" hidden="false" customHeight="false" outlineLevel="0" collapsed="false">
      <c r="A15" s="223" t="s">
        <v>35</v>
      </c>
      <c r="B15" s="223" t="s">
        <v>34</v>
      </c>
      <c r="C15" s="224" t="n">
        <v>2.78175049475205</v>
      </c>
      <c r="D15" s="224" t="n">
        <v>1.12020869258799</v>
      </c>
      <c r="H15" s="226"/>
    </row>
    <row r="16" customFormat="false" ht="12.75" hidden="false" customHeight="false" outlineLevel="0" collapsed="false">
      <c r="A16" s="223" t="s">
        <v>75</v>
      </c>
      <c r="B16" s="223" t="s">
        <v>68</v>
      </c>
      <c r="C16" s="224" t="n">
        <v>-14.3746962816011</v>
      </c>
      <c r="D16" s="224" t="n">
        <v>1.50044264343171</v>
      </c>
      <c r="H16" s="228"/>
    </row>
    <row r="17" customFormat="false" ht="12.75" hidden="false" customHeight="false" outlineLevel="0" collapsed="false">
      <c r="A17" s="223" t="s">
        <v>63</v>
      </c>
      <c r="B17" s="223" t="s">
        <v>74</v>
      </c>
      <c r="C17" s="224" t="n">
        <v>4.07646067482494</v>
      </c>
      <c r="D17" s="224" t="n">
        <v>2.79091959512388</v>
      </c>
    </row>
    <row r="18" customFormat="false" ht="12.75" hidden="false" customHeight="false" outlineLevel="0" collapsed="false">
      <c r="A18" s="223" t="s">
        <v>69</v>
      </c>
      <c r="B18" s="223" t="s">
        <v>62</v>
      </c>
      <c r="C18" s="224" t="n">
        <v>0.939107060331551</v>
      </c>
      <c r="D18" s="224" t="n">
        <v>3.98206108636603</v>
      </c>
    </row>
    <row r="19" customFormat="false" ht="12.75" hidden="false" customHeight="false" outlineLevel="0" collapsed="false">
      <c r="A19" s="223" t="s">
        <v>23</v>
      </c>
      <c r="B19" s="223" t="s">
        <v>22</v>
      </c>
      <c r="C19" s="224" t="n">
        <v>-11.733329128562</v>
      </c>
      <c r="D19" s="224" t="n">
        <v>4.84266837822432</v>
      </c>
    </row>
    <row r="20" customFormat="false" ht="12.75" hidden="false" customHeight="false" outlineLevel="0" collapsed="false">
      <c r="A20" s="223" t="s">
        <v>54</v>
      </c>
      <c r="B20" s="223" t="s">
        <v>53</v>
      </c>
      <c r="C20" s="224" t="n">
        <v>-8.34656373623969</v>
      </c>
      <c r="D20" s="224" t="n">
        <v>5.73033454303985</v>
      </c>
    </row>
    <row r="21" customFormat="false" ht="12.75" hidden="false" customHeight="false" outlineLevel="0" collapsed="false">
      <c r="A21" s="223" t="s">
        <v>30</v>
      </c>
      <c r="B21" s="223" t="s">
        <v>29</v>
      </c>
      <c r="C21" s="224" t="n">
        <v>-0.180134097394927</v>
      </c>
      <c r="D21" s="224" t="n">
        <v>6.06619803550446</v>
      </c>
    </row>
    <row r="22" customFormat="false" ht="12.75" hidden="false" customHeight="false" outlineLevel="0" collapsed="false">
      <c r="A22" s="223" t="s">
        <v>85</v>
      </c>
      <c r="B22" s="223" t="s">
        <v>84</v>
      </c>
      <c r="C22" s="224" t="n">
        <v>3.91091845128642</v>
      </c>
      <c r="D22" s="224" t="n">
        <v>8.42046133545321</v>
      </c>
    </row>
    <row r="23" customFormat="false" ht="12.75" hidden="false" customHeight="false" outlineLevel="0" collapsed="false">
      <c r="A23" s="223" t="s">
        <v>28</v>
      </c>
      <c r="B23" s="223" t="s">
        <v>27</v>
      </c>
      <c r="C23" s="224" t="n">
        <v>0.11861506132648</v>
      </c>
      <c r="D23" s="224" t="n">
        <v>9.82788184592107</v>
      </c>
    </row>
    <row r="24" customFormat="false" ht="12.75" hidden="false" customHeight="false" outlineLevel="0" collapsed="false">
      <c r="A24" s="223" t="s">
        <v>77</v>
      </c>
      <c r="B24" s="223" t="s">
        <v>76</v>
      </c>
      <c r="C24" s="224" t="n">
        <v>-5.57832372937001</v>
      </c>
      <c r="D24" s="224" t="n">
        <v>12.2199960704274</v>
      </c>
    </row>
    <row r="25" customFormat="false" ht="12.75" hidden="false" customHeight="false" outlineLevel="0" collapsed="false">
      <c r="A25" s="223" t="s">
        <v>65</v>
      </c>
      <c r="B25" s="223" t="s">
        <v>64</v>
      </c>
      <c r="C25" s="224" t="n">
        <v>-11.9159916758451</v>
      </c>
      <c r="D25" s="224" t="n">
        <v>11.3436992579896</v>
      </c>
    </row>
    <row r="26" customFormat="false" ht="12.75" hidden="false" customHeight="false" outlineLevel="0" collapsed="false">
      <c r="A26" s="223" t="s">
        <v>67</v>
      </c>
      <c r="B26" s="223" t="s">
        <v>66</v>
      </c>
      <c r="C26" s="224" t="n">
        <v>2.40181082844359</v>
      </c>
      <c r="D26" s="224" t="n">
        <v>12.8435449270124</v>
      </c>
    </row>
    <row r="27" customFormat="false" ht="12.75" hidden="false" customHeight="false" outlineLevel="0" collapsed="false">
      <c r="A27" s="223" t="s">
        <v>24</v>
      </c>
      <c r="B27" s="223" t="s">
        <v>24</v>
      </c>
      <c r="C27" s="224" t="n">
        <v>-5.04646536148481</v>
      </c>
      <c r="D27" s="224" t="n">
        <v>15.0629326141115</v>
      </c>
    </row>
    <row r="28" customFormat="false" ht="12.75" hidden="false" customHeight="false" outlineLevel="0" collapsed="false">
      <c r="A28" s="223" t="s">
        <v>61</v>
      </c>
      <c r="B28" s="223" t="s">
        <v>61</v>
      </c>
      <c r="C28" s="224" t="n">
        <v>-18.363563452882</v>
      </c>
      <c r="D28" s="224" t="n">
        <v>17.441990375243</v>
      </c>
    </row>
    <row r="29" customFormat="false" ht="12.75" hidden="false" customHeight="false" outlineLevel="0" collapsed="false">
      <c r="A29" s="223" t="s">
        <v>49</v>
      </c>
      <c r="B29" s="223" t="s">
        <v>48</v>
      </c>
      <c r="C29" s="224" t="n">
        <v>-4.89160114298236</v>
      </c>
      <c r="D29" s="224" t="n">
        <v>17.6620277669187</v>
      </c>
    </row>
    <row r="30" customFormat="false" ht="12.75" hidden="false" customHeight="false" outlineLevel="0" collapsed="false">
      <c r="A30" s="223" t="s">
        <v>32</v>
      </c>
      <c r="B30" s="223" t="s">
        <v>31</v>
      </c>
      <c r="C30" s="224" t="n">
        <v>0.201615439012755</v>
      </c>
      <c r="D30" s="224" t="n">
        <v>19.2370754874825</v>
      </c>
    </row>
    <row r="31" customFormat="false" ht="12.75" hidden="false" customHeight="false" outlineLevel="0" collapsed="false">
      <c r="A31" s="223" t="s">
        <v>91</v>
      </c>
      <c r="B31" s="223" t="s">
        <v>90</v>
      </c>
      <c r="C31" s="224" t="n">
        <v>-8.72199116505706</v>
      </c>
      <c r="D31" s="224" t="n">
        <v>21.3051438812002</v>
      </c>
    </row>
    <row r="32" customFormat="false" ht="12.75" hidden="false" customHeight="false" outlineLevel="0" collapsed="false">
      <c r="A32" s="223" t="s">
        <v>50</v>
      </c>
      <c r="B32" s="223" t="s">
        <v>50</v>
      </c>
      <c r="C32" s="224" t="n">
        <v>-12.6827587977919</v>
      </c>
      <c r="D32" s="224" t="n">
        <v>22.1242283879324</v>
      </c>
    </row>
    <row r="33" customFormat="false" ht="12.75" hidden="false" customHeight="false" outlineLevel="0" collapsed="false">
      <c r="A33" s="223" t="s">
        <v>58</v>
      </c>
      <c r="B33" s="223" t="s">
        <v>57</v>
      </c>
      <c r="C33" s="224" t="n">
        <v>-1.74717097012241</v>
      </c>
      <c r="D33" s="224" t="n">
        <v>22.9742736388165</v>
      </c>
    </row>
    <row r="34" customFormat="false" ht="12.75" hidden="false" customHeight="false" outlineLevel="0" collapsed="false">
      <c r="A34" s="223" t="s">
        <v>39</v>
      </c>
      <c r="B34" s="223" t="s">
        <v>38</v>
      </c>
      <c r="C34" s="224" t="n">
        <v>-6.05036196922001</v>
      </c>
      <c r="D34" s="224" t="n">
        <v>26.3847105773356</v>
      </c>
    </row>
    <row r="35" customFormat="false" ht="12.75" hidden="false" customHeight="false" outlineLevel="0" collapsed="false">
      <c r="A35" s="223" t="s">
        <v>33</v>
      </c>
      <c r="B35" s="223" t="s">
        <v>33</v>
      </c>
      <c r="C35" s="224" t="n">
        <v>-8.57775349714886</v>
      </c>
      <c r="D35" s="224" t="n">
        <v>28.1372685691234</v>
      </c>
    </row>
    <row r="36" customFormat="false" ht="12.75" hidden="false" customHeight="false" outlineLevel="0" collapsed="false">
      <c r="A36" s="223" t="s">
        <v>43</v>
      </c>
      <c r="B36" s="223" t="s">
        <v>42</v>
      </c>
      <c r="C36" s="224" t="n">
        <v>-4.69567355633298</v>
      </c>
      <c r="D36" s="224" t="n">
        <v>29.0067979820625</v>
      </c>
    </row>
    <row r="37" customFormat="false" ht="12.75" hidden="false" customHeight="false" outlineLevel="0" collapsed="false">
      <c r="A37" s="223" t="s">
        <v>47</v>
      </c>
      <c r="B37" s="223" t="s">
        <v>46</v>
      </c>
      <c r="C37" s="224" t="n">
        <v>-5.11803765431473</v>
      </c>
      <c r="D37" s="224" t="n">
        <v>29.2839973367645</v>
      </c>
    </row>
    <row r="38" customFormat="false" ht="12.75" hidden="false" customHeight="false" outlineLevel="0" collapsed="false">
      <c r="A38" s="223" t="s">
        <v>21</v>
      </c>
      <c r="B38" s="223" t="s">
        <v>20</v>
      </c>
      <c r="C38" s="224" t="n">
        <v>-3.73760631334369</v>
      </c>
      <c r="D38" s="224" t="n">
        <v>34.4595455609861</v>
      </c>
    </row>
    <row r="39" customFormat="false" ht="12.75" hidden="false" customHeight="false" outlineLevel="0" collapsed="false">
      <c r="A39" s="223" t="s">
        <v>60</v>
      </c>
      <c r="B39" s="223" t="s">
        <v>59</v>
      </c>
      <c r="C39" s="224" t="n">
        <v>-7.11203133109986</v>
      </c>
      <c r="D39" s="224" t="n">
        <v>39.8542099379345</v>
      </c>
    </row>
    <row r="40" customFormat="false" ht="12.75" hidden="false" customHeight="false" outlineLevel="0" collapsed="false">
      <c r="A40" s="223" t="e">
        <f aca="false">NA()</f>
        <v>#N/A</v>
      </c>
      <c r="C40" s="224" t="n">
        <v>-6.08275844708766</v>
      </c>
      <c r="D40" s="224" t="n">
        <v>11.1490042164282</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2"/>
    </row>
    <row r="6" customFormat="false" ht="12.75" hidden="false" customHeight="false" outlineLevel="0" collapsed="false">
      <c r="A6" s="257" t="s">
        <v>204</v>
      </c>
    </row>
    <row r="7" customFormat="false" ht="12.75" hidden="false" customHeight="true" outlineLevel="0" collapsed="false">
      <c r="A7" s="258" t="s">
        <v>205</v>
      </c>
      <c r="B7" s="258"/>
      <c r="C7" s="258"/>
      <c r="D7" s="258"/>
      <c r="E7" s="258"/>
      <c r="F7" s="258"/>
      <c r="G7" s="258"/>
      <c r="H7" s="258"/>
      <c r="I7" s="258"/>
    </row>
    <row r="8" customFormat="false" ht="12.75" hidden="false" customHeight="false" outlineLevel="0" collapsed="false">
      <c r="A8" s="258"/>
      <c r="B8" s="258"/>
      <c r="C8" s="258"/>
      <c r="D8" s="258"/>
      <c r="E8" s="258"/>
      <c r="F8" s="258"/>
      <c r="G8" s="258"/>
      <c r="H8" s="258"/>
      <c r="I8" s="258"/>
    </row>
    <row r="9" customFormat="false" ht="12.75" hidden="false" customHeight="false" outlineLevel="0" collapsed="false">
      <c r="A9" s="258"/>
      <c r="B9" s="258"/>
      <c r="C9" s="258"/>
      <c r="D9" s="258"/>
      <c r="E9" s="258"/>
      <c r="F9" s="258"/>
      <c r="G9" s="258"/>
      <c r="H9" s="258"/>
      <c r="I9" s="258"/>
    </row>
    <row r="45" customFormat="false" ht="12.75" hidden="false" customHeight="true" outlineLevel="0" collapsed="false">
      <c r="A45" s="258" t="s">
        <v>206</v>
      </c>
      <c r="B45" s="258"/>
      <c r="C45" s="258"/>
      <c r="D45" s="258"/>
      <c r="E45" s="258"/>
      <c r="F45" s="258"/>
      <c r="G45" s="258"/>
      <c r="H45" s="258"/>
      <c r="I45" s="258"/>
    </row>
    <row r="46" customFormat="false" ht="12.75" hidden="false" customHeight="false" outlineLevel="0" collapsed="false">
      <c r="A46" s="258"/>
      <c r="B46" s="258"/>
      <c r="C46" s="258"/>
      <c r="D46" s="258"/>
      <c r="E46" s="258"/>
      <c r="F46" s="258"/>
      <c r="G46" s="258"/>
      <c r="H46" s="258"/>
      <c r="I46" s="258"/>
    </row>
    <row r="47" customFormat="false" ht="36.75" hidden="false" customHeight="true" outlineLevel="0" collapsed="false">
      <c r="A47" s="258"/>
      <c r="B47" s="258"/>
      <c r="C47" s="258"/>
      <c r="D47" s="258"/>
      <c r="E47" s="258"/>
      <c r="F47" s="258"/>
      <c r="G47" s="258"/>
      <c r="H47" s="258"/>
      <c r="I47" s="258"/>
    </row>
    <row r="48" customFormat="false" ht="12.75" hidden="false" customHeight="false" outlineLevel="0" collapsed="false">
      <c r="A48" s="259" t="s">
        <v>207</v>
      </c>
    </row>
  </sheetData>
  <mergeCells count="2">
    <mergeCell ref="A7:I9"/>
    <mergeCell ref="A45:I4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 zeroHeight="false" outlineLevelRow="0" outlineLevelCol="0"/>
  <cols>
    <col collapsed="false" customWidth="false" hidden="false" outlineLevel="0" max="3" min="1" style="4" width="9.14"/>
    <col collapsed="false" customWidth="true" hidden="false" outlineLevel="0" max="4" min="4" style="4" width="9.85"/>
    <col collapsed="false" customWidth="true" hidden="false" outlineLevel="0" max="5" min="5" style="4" width="15.85"/>
    <col collapsed="false" customWidth="false" hidden="false" outlineLevel="0" max="8" min="6" style="4" width="9.14"/>
    <col collapsed="false" customWidth="true" hidden="false" outlineLevel="0" max="9" min="9" style="4" width="32.14"/>
    <col collapsed="false" customWidth="false" hidden="false" outlineLevel="0" max="10" min="10" style="5" width="9.14"/>
    <col collapsed="false" customWidth="false" hidden="false" outlineLevel="0" max="257" min="11" style="4" width="9.14"/>
  </cols>
  <sheetData>
    <row r="1" customFormat="false" ht="12.75" hidden="false" customHeight="false" outlineLevel="0" collapsed="false">
      <c r="A1" s="1" t="s">
        <v>9</v>
      </c>
    </row>
    <row r="2" customFormat="false" ht="12" hidden="false" customHeight="false" outlineLevel="0" collapsed="false">
      <c r="A2" s="6"/>
      <c r="B2" s="7" t="s">
        <v>2</v>
      </c>
      <c r="J2" s="8"/>
      <c r="K2" s="9"/>
      <c r="L2" s="9"/>
      <c r="M2" s="9"/>
      <c r="N2" s="9"/>
      <c r="O2" s="9"/>
      <c r="P2" s="9"/>
      <c r="Q2" s="9"/>
      <c r="R2" s="9"/>
      <c r="S2" s="9"/>
      <c r="T2" s="9"/>
      <c r="U2" s="9"/>
    </row>
    <row r="3" customFormat="false" ht="12" hidden="false" customHeight="false" outlineLevel="0" collapsed="false">
      <c r="A3" s="6"/>
      <c r="J3" s="8"/>
      <c r="K3" s="8"/>
      <c r="L3" s="8"/>
      <c r="M3" s="8"/>
      <c r="N3" s="8"/>
      <c r="O3" s="8"/>
      <c r="P3" s="8"/>
      <c r="Q3" s="8"/>
      <c r="R3" s="8"/>
      <c r="S3" s="8"/>
      <c r="T3" s="8"/>
      <c r="U3" s="9"/>
    </row>
    <row r="4" customFormat="false" ht="12" hidden="false" customHeight="false" outlineLevel="0" collapsed="false">
      <c r="A4" s="10" t="s">
        <v>10</v>
      </c>
      <c r="B4" s="11"/>
      <c r="C4" s="11"/>
      <c r="D4" s="12"/>
      <c r="E4" s="12"/>
      <c r="F4" s="13"/>
      <c r="G4" s="13"/>
      <c r="H4" s="13"/>
      <c r="I4" s="14"/>
      <c r="J4" s="8"/>
      <c r="K4" s="8"/>
      <c r="L4" s="15"/>
      <c r="M4" s="15"/>
      <c r="N4" s="15"/>
      <c r="O4" s="16"/>
      <c r="P4" s="16"/>
      <c r="Q4" s="8"/>
      <c r="R4" s="8"/>
      <c r="S4" s="8"/>
      <c r="T4" s="8"/>
      <c r="U4" s="9"/>
    </row>
    <row r="5" customFormat="false" ht="12" hidden="false" customHeight="false" outlineLevel="0" collapsed="false">
      <c r="A5" s="17" t="s">
        <v>2</v>
      </c>
      <c r="B5" s="18"/>
      <c r="C5" s="18"/>
      <c r="D5" s="18"/>
      <c r="E5" s="18"/>
      <c r="F5" s="19"/>
      <c r="G5" s="19"/>
      <c r="H5" s="19"/>
      <c r="I5" s="20"/>
      <c r="J5" s="21"/>
      <c r="K5" s="8"/>
      <c r="L5" s="22"/>
      <c r="M5" s="22"/>
      <c r="N5" s="22"/>
      <c r="O5" s="22"/>
      <c r="P5" s="22"/>
      <c r="Q5" s="21"/>
      <c r="R5" s="21"/>
      <c r="S5" s="21"/>
      <c r="T5" s="21"/>
    </row>
    <row r="6" customFormat="false" ht="12" hidden="false" customHeight="false" outlineLevel="0" collapsed="false">
      <c r="A6" s="23"/>
      <c r="B6" s="19"/>
      <c r="C6" s="19"/>
      <c r="D6" s="19"/>
      <c r="E6" s="19"/>
      <c r="F6" s="19"/>
      <c r="G6" s="19"/>
      <c r="H6" s="19"/>
      <c r="I6" s="20"/>
      <c r="J6" s="21"/>
      <c r="K6" s="8"/>
      <c r="L6" s="21"/>
      <c r="M6" s="21"/>
      <c r="N6" s="21"/>
      <c r="O6" s="21"/>
      <c r="P6" s="21"/>
      <c r="Q6" s="21"/>
      <c r="R6" s="21"/>
      <c r="S6" s="21"/>
      <c r="T6" s="21"/>
    </row>
    <row r="7" customFormat="false" ht="12" hidden="false" customHeight="false" outlineLevel="0" collapsed="false">
      <c r="A7" s="24" t="s">
        <v>11</v>
      </c>
      <c r="B7" s="19"/>
      <c r="C7" s="19"/>
      <c r="D7" s="19"/>
      <c r="E7" s="19"/>
      <c r="F7" s="19"/>
      <c r="G7" s="19"/>
      <c r="H7" s="19"/>
      <c r="I7" s="20"/>
      <c r="J7" s="21"/>
      <c r="K7" s="8"/>
      <c r="L7" s="25"/>
      <c r="M7" s="21"/>
      <c r="N7" s="21"/>
      <c r="O7" s="21"/>
      <c r="P7" s="21"/>
      <c r="Q7" s="21"/>
      <c r="R7" s="21"/>
      <c r="S7" s="21"/>
      <c r="T7" s="21"/>
    </row>
    <row r="8" customFormat="false" ht="12" hidden="false" customHeight="true" outlineLevel="0" collapsed="false">
      <c r="A8" s="26" t="str">
        <f aca="false">'T_A7.1'!B4</f>
        <v>Table A7.1. Relative earnings of the population with income from employment (2008 or latest available year)</v>
      </c>
      <c r="B8" s="26"/>
      <c r="C8" s="26"/>
      <c r="D8" s="26"/>
      <c r="E8" s="26"/>
      <c r="F8" s="26"/>
      <c r="G8" s="26"/>
      <c r="H8" s="26"/>
      <c r="I8" s="26"/>
      <c r="J8" s="21"/>
      <c r="K8" s="8"/>
      <c r="L8" s="27"/>
      <c r="M8" s="27"/>
      <c r="N8" s="27"/>
      <c r="O8" s="27"/>
      <c r="P8" s="27"/>
      <c r="Q8" s="27"/>
      <c r="R8" s="27"/>
      <c r="S8" s="27"/>
      <c r="T8" s="27"/>
    </row>
    <row r="9" customFormat="false" ht="12" hidden="false" customHeight="true" outlineLevel="0" collapsed="false">
      <c r="A9" s="26" t="str">
        <f aca="false">'T_A7.2a'!A4</f>
        <v>Table A7.2a. Trends in relative earnings: Total population (1998-2008)</v>
      </c>
      <c r="B9" s="26"/>
      <c r="C9" s="26"/>
      <c r="D9" s="26"/>
      <c r="E9" s="26"/>
      <c r="F9" s="26"/>
      <c r="G9" s="26"/>
      <c r="H9" s="26"/>
      <c r="I9" s="26"/>
      <c r="J9" s="21"/>
      <c r="K9" s="8"/>
      <c r="L9" s="27"/>
      <c r="M9" s="27"/>
      <c r="N9" s="27"/>
      <c r="O9" s="27"/>
      <c r="P9" s="27"/>
      <c r="Q9" s="27"/>
      <c r="R9" s="27"/>
      <c r="S9" s="27"/>
      <c r="T9" s="27"/>
    </row>
    <row r="10" customFormat="false" ht="12" hidden="false" customHeight="true" outlineLevel="0" collapsed="false">
      <c r="A10" s="26" t="str">
        <f aca="false">'T_A7.2b'!A4</f>
        <v>Table A7.2b. Trends in relative earnings: Male population (1998-2008)</v>
      </c>
      <c r="B10" s="26"/>
      <c r="C10" s="26"/>
      <c r="D10" s="26"/>
      <c r="E10" s="26"/>
      <c r="F10" s="26"/>
      <c r="G10" s="26"/>
      <c r="H10" s="26"/>
      <c r="I10" s="26"/>
      <c r="J10" s="21"/>
      <c r="K10" s="8"/>
      <c r="L10" s="27"/>
      <c r="M10" s="27"/>
      <c r="N10" s="27"/>
      <c r="O10" s="27"/>
      <c r="P10" s="27"/>
      <c r="Q10" s="27"/>
      <c r="R10" s="27"/>
      <c r="S10" s="27"/>
      <c r="T10" s="27"/>
    </row>
    <row r="11" customFormat="false" ht="12" hidden="false" customHeight="true" outlineLevel="0" collapsed="false">
      <c r="A11" s="26" t="str">
        <f aca="false">'T_A7.2c'!A4</f>
        <v>Table A7.2c. Trends in relative earnings: Female population (1998-2008)</v>
      </c>
      <c r="B11" s="26"/>
      <c r="C11" s="26"/>
      <c r="D11" s="26"/>
      <c r="E11" s="26"/>
      <c r="F11" s="26"/>
      <c r="G11" s="26"/>
      <c r="H11" s="26"/>
      <c r="I11" s="26"/>
      <c r="J11" s="21"/>
      <c r="K11" s="8"/>
      <c r="L11" s="27"/>
      <c r="M11" s="27"/>
      <c r="N11" s="27"/>
      <c r="O11" s="27"/>
      <c r="P11" s="27"/>
      <c r="Q11" s="27"/>
      <c r="R11" s="27"/>
      <c r="S11" s="27"/>
      <c r="T11" s="27"/>
    </row>
    <row r="12" customFormat="false" ht="12" hidden="false" customHeight="true" outlineLevel="0" collapsed="false">
      <c r="A12" s="26" t="str">
        <f aca="false">'T_A7.3a'!A5</f>
        <v>Table A7.3a. Differences in earnings between females and males (2008 or latest available year)</v>
      </c>
      <c r="B12" s="26"/>
      <c r="C12" s="26"/>
      <c r="D12" s="26"/>
      <c r="E12" s="26"/>
      <c r="F12" s="26"/>
      <c r="G12" s="26"/>
      <c r="H12" s="26"/>
      <c r="I12" s="26"/>
      <c r="J12" s="21"/>
      <c r="K12" s="8"/>
      <c r="L12" s="27"/>
      <c r="M12" s="27"/>
      <c r="N12" s="27"/>
      <c r="O12" s="27"/>
      <c r="P12" s="27"/>
      <c r="Q12" s="27"/>
      <c r="R12" s="27"/>
      <c r="S12" s="27"/>
      <c r="T12" s="27"/>
    </row>
    <row r="13" customFormat="false" ht="12" hidden="false" customHeight="true" outlineLevel="0" collapsed="false">
      <c r="A13" s="28" t="str">
        <f aca="false">'T_A7.3b'!A4</f>
        <v>Table A7.3b. Trends in differences in earnings between females and males (1998-2008)</v>
      </c>
      <c r="B13" s="28"/>
      <c r="C13" s="28"/>
      <c r="D13" s="28"/>
      <c r="E13" s="28"/>
      <c r="F13" s="28"/>
      <c r="G13" s="28"/>
      <c r="H13" s="28"/>
      <c r="I13" s="28"/>
      <c r="J13" s="21"/>
      <c r="K13" s="8"/>
      <c r="L13" s="29"/>
      <c r="M13" s="29"/>
      <c r="N13" s="29"/>
      <c r="O13" s="29"/>
      <c r="P13" s="29"/>
      <c r="Q13" s="29"/>
      <c r="R13" s="29"/>
      <c r="S13" s="29"/>
      <c r="T13" s="29"/>
    </row>
    <row r="14" customFormat="false" ht="12" hidden="false" customHeight="true" outlineLevel="0" collapsed="false">
      <c r="A14" s="26" t="str">
        <f aca="false">'T_A7.4a (web)'!A4</f>
        <v>Table A7.4a. (Web only) Distribution of the 25-64 year-old population, by level of earnings and educational attainment (2008 or latest available year)</v>
      </c>
      <c r="B14" s="26"/>
      <c r="C14" s="26"/>
      <c r="D14" s="26"/>
      <c r="E14" s="26"/>
      <c r="F14" s="26"/>
      <c r="G14" s="26"/>
      <c r="H14" s="26"/>
      <c r="I14" s="26"/>
      <c r="J14" s="21"/>
      <c r="K14" s="8"/>
      <c r="L14" s="30"/>
      <c r="M14" s="30"/>
      <c r="N14" s="30"/>
      <c r="O14" s="30"/>
      <c r="P14" s="30"/>
      <c r="Q14" s="30"/>
      <c r="R14" s="30"/>
      <c r="S14" s="30"/>
      <c r="T14" s="30"/>
    </row>
    <row r="15" s="36" customFormat="true" ht="12.75" hidden="false" customHeight="true" outlineLevel="0" collapsed="false">
      <c r="A15" s="31" t="str">
        <f aca="false">'T_A7.4b  (web)'!A4</f>
        <v>Table A7.4b. (Web only) Distribution of the 25-64 year-old male population, by level of earnings and educational attainment (2008 or latest available year)</v>
      </c>
      <c r="B15" s="31"/>
      <c r="C15" s="31"/>
      <c r="D15" s="31"/>
      <c r="E15" s="31"/>
      <c r="F15" s="31"/>
      <c r="G15" s="31"/>
      <c r="H15" s="31"/>
      <c r="I15" s="31"/>
      <c r="J15" s="32"/>
      <c r="K15" s="33"/>
      <c r="L15" s="34"/>
      <c r="M15" s="35"/>
      <c r="N15" s="35"/>
      <c r="O15" s="35"/>
      <c r="P15" s="35"/>
      <c r="Q15" s="35"/>
      <c r="R15" s="35"/>
      <c r="S15" s="35"/>
      <c r="T15" s="35"/>
    </row>
    <row r="16" customFormat="false" ht="12.75" hidden="false" customHeight="false" outlineLevel="0" collapsed="false">
      <c r="A16" s="26" t="str">
        <f aca="false">'T_A7.4c (web)'!A4</f>
        <v>Table A7.4c. (Web only) Distribution of the 25-64 year-old female population, by level of earnings and educational attainment (2008 or latest available year)</v>
      </c>
      <c r="B16" s="26"/>
      <c r="C16" s="26"/>
      <c r="D16" s="26"/>
      <c r="E16" s="26"/>
      <c r="F16" s="26"/>
      <c r="G16" s="26"/>
      <c r="H16" s="26"/>
      <c r="I16" s="26"/>
      <c r="J16" s="21"/>
      <c r="K16" s="8"/>
      <c r="L16" s="34"/>
      <c r="M16" s="21"/>
      <c r="N16" s="21"/>
      <c r="O16" s="21"/>
      <c r="P16" s="21"/>
      <c r="Q16" s="21"/>
      <c r="R16" s="21"/>
      <c r="S16" s="21"/>
      <c r="T16" s="21"/>
    </row>
    <row r="17" customFormat="false" ht="12.75" hidden="false" customHeight="false" outlineLevel="0" collapsed="false">
      <c r="A17" s="23"/>
      <c r="B17" s="19"/>
      <c r="C17" s="19"/>
      <c r="D17" s="19"/>
      <c r="E17" s="19"/>
      <c r="F17" s="19"/>
      <c r="G17" s="19"/>
      <c r="H17" s="19"/>
      <c r="I17" s="20"/>
      <c r="J17" s="21"/>
      <c r="K17" s="8"/>
      <c r="L17" s="30"/>
      <c r="M17" s="30"/>
      <c r="N17" s="30"/>
      <c r="O17" s="30"/>
      <c r="P17" s="30"/>
      <c r="Q17" s="30"/>
      <c r="R17" s="30"/>
      <c r="S17" s="30"/>
      <c r="T17" s="30"/>
    </row>
    <row r="18" customFormat="false" ht="12" hidden="false" customHeight="false" outlineLevel="0" collapsed="false">
      <c r="A18" s="24" t="s">
        <v>12</v>
      </c>
      <c r="B18" s="19"/>
      <c r="C18" s="19"/>
      <c r="D18" s="19"/>
      <c r="E18" s="19"/>
      <c r="F18" s="19"/>
      <c r="G18" s="19"/>
      <c r="H18" s="19"/>
      <c r="I18" s="20"/>
      <c r="J18" s="21"/>
      <c r="K18" s="8"/>
      <c r="L18" s="25"/>
      <c r="M18" s="21"/>
      <c r="N18" s="21"/>
      <c r="O18" s="21"/>
      <c r="P18" s="21"/>
      <c r="Q18" s="21"/>
      <c r="R18" s="21"/>
      <c r="S18" s="21"/>
      <c r="T18" s="21"/>
    </row>
    <row r="19" customFormat="false" ht="12.75" hidden="false" customHeight="false" outlineLevel="0" collapsed="false">
      <c r="A19" s="37" t="str">
        <f aca="false">'Data C_A7.1'!A4</f>
        <v>Chart A7.1. Differences in full time, full year earnings between females and males (2008 or latest available year)</v>
      </c>
      <c r="B19" s="37"/>
      <c r="C19" s="37"/>
      <c r="D19" s="37"/>
      <c r="E19" s="37"/>
      <c r="F19" s="37"/>
      <c r="G19" s="37"/>
      <c r="H19" s="37"/>
      <c r="I19" s="37"/>
      <c r="J19" s="21"/>
      <c r="K19" s="8"/>
      <c r="L19" s="30"/>
      <c r="M19" s="30"/>
      <c r="N19" s="30"/>
      <c r="O19" s="30"/>
      <c r="P19" s="30"/>
      <c r="Q19" s="30"/>
      <c r="R19" s="30"/>
      <c r="S19" s="30"/>
      <c r="T19" s="30"/>
    </row>
    <row r="20" customFormat="false" ht="12" hidden="false" customHeight="true" outlineLevel="0" collapsed="false">
      <c r="A20" s="26" t="str">
        <f aca="false">'C_A7.2'!A6</f>
        <v>Chart A7.2. Relative earnings from employment (2008 or latest available year)</v>
      </c>
      <c r="B20" s="26"/>
      <c r="C20" s="26"/>
      <c r="D20" s="26"/>
      <c r="E20" s="26"/>
      <c r="F20" s="26"/>
      <c r="G20" s="26"/>
      <c r="H20" s="26"/>
      <c r="I20" s="26"/>
      <c r="J20" s="21"/>
      <c r="K20" s="8"/>
      <c r="L20" s="27"/>
      <c r="M20" s="27"/>
      <c r="N20" s="27"/>
      <c r="O20" s="27"/>
      <c r="P20" s="27"/>
      <c r="Q20" s="27"/>
      <c r="R20" s="27"/>
      <c r="S20" s="27"/>
      <c r="T20" s="27"/>
    </row>
    <row r="21" customFormat="false" ht="12.75" hidden="false" customHeight="true" outlineLevel="0" collapsed="false">
      <c r="A21" s="26" t="str">
        <f aca="false">'Data C_A7.3'!A4</f>
        <v>Chart A7.3. Difference in relative earnings for the 55-64 year-olds and 25-64 year-olds (2008 or latest available year) </v>
      </c>
      <c r="B21" s="26"/>
      <c r="C21" s="26"/>
      <c r="D21" s="26"/>
      <c r="E21" s="26"/>
      <c r="F21" s="26"/>
      <c r="G21" s="26"/>
      <c r="H21" s="26"/>
      <c r="I21" s="26"/>
      <c r="J21" s="21"/>
      <c r="K21" s="8"/>
      <c r="L21" s="34"/>
      <c r="M21" s="35"/>
      <c r="N21" s="35"/>
      <c r="O21" s="35"/>
      <c r="P21" s="35"/>
      <c r="Q21" s="35"/>
      <c r="R21" s="35"/>
      <c r="S21" s="35"/>
      <c r="T21" s="35"/>
    </row>
    <row r="22" s="6" customFormat="true" ht="12.75" hidden="false" customHeight="false" outlineLevel="0" collapsed="false">
      <c r="A22" s="37" t="str">
        <f aca="false">'Data C_A7.4'!A4</f>
        <v>Chart A7.4.  Differences in earnings distribution according to educational attainment (2008 or latest available year) </v>
      </c>
      <c r="B22" s="37"/>
      <c r="C22" s="37"/>
      <c r="D22" s="37"/>
      <c r="E22" s="37"/>
      <c r="F22" s="37"/>
      <c r="G22" s="37"/>
      <c r="H22" s="37"/>
      <c r="I22" s="37"/>
      <c r="J22" s="21"/>
      <c r="K22" s="8"/>
      <c r="L22" s="30"/>
      <c r="M22" s="30"/>
      <c r="N22" s="30"/>
      <c r="O22" s="30"/>
      <c r="P22" s="30"/>
      <c r="Q22" s="30"/>
      <c r="R22" s="30"/>
      <c r="S22" s="30"/>
      <c r="T22" s="30"/>
    </row>
    <row r="23" customFormat="false" ht="12" hidden="false" customHeight="false" outlineLevel="0" collapsed="false">
      <c r="A23" s="23"/>
      <c r="B23" s="19"/>
      <c r="C23" s="19"/>
      <c r="D23" s="19"/>
      <c r="E23" s="19"/>
      <c r="F23" s="19"/>
      <c r="G23" s="19"/>
      <c r="H23" s="19"/>
      <c r="I23" s="20"/>
      <c r="J23" s="21"/>
      <c r="K23" s="8"/>
      <c r="L23" s="21"/>
      <c r="M23" s="21"/>
      <c r="N23" s="21"/>
      <c r="O23" s="21"/>
      <c r="P23" s="21"/>
      <c r="Q23" s="21"/>
      <c r="R23" s="21"/>
      <c r="S23" s="21"/>
      <c r="T23" s="21"/>
    </row>
    <row r="24" customFormat="false" ht="12" hidden="false" customHeight="false" outlineLevel="0" collapsed="false">
      <c r="A24" s="23"/>
      <c r="B24" s="19"/>
      <c r="C24" s="19"/>
      <c r="D24" s="19"/>
      <c r="E24" s="19"/>
      <c r="F24" s="19"/>
      <c r="G24" s="19"/>
      <c r="H24" s="19"/>
      <c r="I24" s="20"/>
      <c r="J24" s="21"/>
      <c r="K24" s="8"/>
      <c r="L24" s="21"/>
      <c r="M24" s="21"/>
      <c r="N24" s="21"/>
      <c r="O24" s="21"/>
      <c r="P24" s="21"/>
      <c r="Q24" s="21"/>
      <c r="R24" s="21"/>
      <c r="S24" s="21"/>
      <c r="T24" s="21"/>
    </row>
    <row r="25" customFormat="false" ht="12" hidden="false" customHeight="false" outlineLevel="0" collapsed="false">
      <c r="A25" s="38" t="s">
        <v>13</v>
      </c>
      <c r="B25" s="39"/>
      <c r="C25" s="39"/>
      <c r="D25" s="39"/>
      <c r="E25" s="39"/>
      <c r="F25" s="39"/>
      <c r="G25" s="39"/>
      <c r="H25" s="39"/>
      <c r="I25" s="40"/>
      <c r="J25" s="21"/>
      <c r="K25" s="8"/>
      <c r="L25" s="21"/>
      <c r="M25" s="21"/>
      <c r="N25" s="21"/>
      <c r="O25" s="21"/>
      <c r="P25" s="21"/>
      <c r="Q25" s="21"/>
      <c r="R25" s="21"/>
      <c r="S25" s="21"/>
      <c r="T25" s="21"/>
    </row>
    <row r="26" customFormat="false" ht="12" hidden="false" customHeight="false" outlineLevel="0" collapsed="false">
      <c r="J26" s="8"/>
      <c r="K26" s="8"/>
      <c r="L26" s="8"/>
      <c r="M26" s="8"/>
      <c r="N26" s="8"/>
      <c r="O26" s="8"/>
      <c r="P26" s="8"/>
      <c r="Q26" s="8"/>
      <c r="R26" s="8"/>
      <c r="S26" s="8"/>
      <c r="T26" s="8"/>
    </row>
    <row r="27" customFormat="false" ht="12" hidden="false" customHeight="false" outlineLevel="0" collapsed="false">
      <c r="J27" s="8"/>
      <c r="K27" s="8"/>
      <c r="L27" s="8"/>
      <c r="M27" s="8"/>
      <c r="N27" s="8"/>
      <c r="O27" s="8"/>
      <c r="P27" s="8"/>
      <c r="Q27" s="8"/>
      <c r="R27" s="8"/>
      <c r="S27" s="8"/>
      <c r="T27" s="8"/>
    </row>
    <row r="28" customFormat="false" ht="12" hidden="false" customHeight="false" outlineLevel="0" collapsed="false">
      <c r="J28" s="8"/>
      <c r="K28" s="8"/>
      <c r="L28" s="8"/>
      <c r="M28" s="8"/>
      <c r="N28" s="8"/>
      <c r="O28" s="8"/>
      <c r="P28" s="8"/>
      <c r="Q28" s="8"/>
      <c r="R28" s="8"/>
      <c r="S28" s="8"/>
      <c r="T28" s="8"/>
    </row>
    <row r="29" customFormat="false" ht="12" hidden="false" customHeight="false" outlineLevel="0" collapsed="false">
      <c r="J29" s="8"/>
      <c r="K29" s="8"/>
      <c r="L29" s="8"/>
      <c r="M29" s="8"/>
      <c r="N29" s="8"/>
      <c r="O29" s="8"/>
      <c r="P29" s="8"/>
      <c r="Q29" s="8"/>
      <c r="R29" s="8"/>
      <c r="S29" s="8"/>
      <c r="T29" s="8"/>
    </row>
    <row r="30" customFormat="false" ht="12" hidden="false" customHeight="false" outlineLevel="0" collapsed="false">
      <c r="J30" s="8"/>
      <c r="K30" s="8"/>
      <c r="L30" s="8"/>
      <c r="M30" s="8"/>
      <c r="N30" s="8"/>
      <c r="O30" s="8"/>
      <c r="P30" s="8"/>
      <c r="Q30" s="8"/>
      <c r="R30" s="8"/>
      <c r="S30" s="8"/>
      <c r="T30" s="8"/>
    </row>
    <row r="31" customFormat="false" ht="12" hidden="false" customHeight="false" outlineLevel="0" collapsed="false">
      <c r="J31" s="8"/>
      <c r="K31" s="8"/>
      <c r="L31" s="8"/>
      <c r="M31" s="8"/>
      <c r="N31" s="8"/>
      <c r="O31" s="8"/>
      <c r="P31" s="8"/>
      <c r="Q31" s="8"/>
      <c r="R31" s="8"/>
      <c r="S31" s="8"/>
      <c r="T31" s="8"/>
    </row>
    <row r="32" customFormat="false" ht="12" hidden="false" customHeight="false" outlineLevel="0" collapsed="false">
      <c r="J32" s="8"/>
      <c r="K32" s="9"/>
      <c r="L32" s="9"/>
      <c r="M32" s="9"/>
      <c r="N32" s="9"/>
      <c r="O32" s="9"/>
      <c r="P32" s="9"/>
      <c r="Q32" s="9"/>
      <c r="R32" s="9"/>
      <c r="S32" s="9"/>
      <c r="T32" s="9"/>
    </row>
  </sheetData>
  <mergeCells count="24">
    <mergeCell ref="A8:I8"/>
    <mergeCell ref="L8:T8"/>
    <mergeCell ref="A9:I9"/>
    <mergeCell ref="L9:T9"/>
    <mergeCell ref="A10:I10"/>
    <mergeCell ref="L10:T10"/>
    <mergeCell ref="A11:I11"/>
    <mergeCell ref="L11:T11"/>
    <mergeCell ref="A12:I12"/>
    <mergeCell ref="L12:T12"/>
    <mergeCell ref="A13:I13"/>
    <mergeCell ref="L13:T13"/>
    <mergeCell ref="A14:I14"/>
    <mergeCell ref="L14:T14"/>
    <mergeCell ref="A15:I15"/>
    <mergeCell ref="A16:I16"/>
    <mergeCell ref="L17:T17"/>
    <mergeCell ref="A19:I19"/>
    <mergeCell ref="L19:T19"/>
    <mergeCell ref="A20:I20"/>
    <mergeCell ref="L20:T20"/>
    <mergeCell ref="A21:I21"/>
    <mergeCell ref="A22:I22"/>
    <mergeCell ref="L22:T22"/>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false" hidden="false" outlineLevel="0" max="3" min="1" style="223" width="9.14"/>
    <col collapsed="false" customWidth="true" hidden="false" outlineLevel="0" max="4" min="4" style="223" width="10.71"/>
    <col collapsed="false" customWidth="true" hidden="false" outlineLevel="0" max="5" min="5" style="223" width="9.56"/>
    <col collapsed="false" customWidth="false" hidden="false" outlineLevel="0" max="7" min="6" style="223" width="9.14"/>
    <col collapsed="false" customWidth="true" hidden="false" outlineLevel="0" max="9" min="8" style="223" width="10.56"/>
    <col collapsed="false" customWidth="false" hidden="false" outlineLevel="0" max="257" min="10" style="223" width="9.14"/>
  </cols>
  <sheetData>
    <row r="1" customFormat="false" ht="12.75" hidden="false" customHeight="false" outlineLevel="0" collapsed="false">
      <c r="A1" s="225" t="s">
        <v>0</v>
      </c>
    </row>
    <row r="2" customFormat="false" ht="12.75" hidden="false" customHeight="false" outlineLevel="0" collapsed="false">
      <c r="A2" s="226" t="s">
        <v>1</v>
      </c>
      <c r="B2" s="223" t="s">
        <v>2</v>
      </c>
    </row>
    <row r="3" customFormat="false" ht="12.75" hidden="false" customHeight="false" outlineLevel="0" collapsed="false">
      <c r="A3" s="226" t="s">
        <v>3</v>
      </c>
    </row>
    <row r="4" customFormat="false" ht="12.75" hidden="false" customHeight="false" outlineLevel="0" collapsed="false">
      <c r="A4" s="227" t="s">
        <v>208</v>
      </c>
      <c r="M4" s="227"/>
    </row>
    <row r="5" customFormat="false" ht="12.75" hidden="false" customHeight="true" outlineLevel="0" collapsed="false">
      <c r="A5" s="260" t="s">
        <v>209</v>
      </c>
      <c r="B5" s="260"/>
      <c r="C5" s="260"/>
      <c r="D5" s="260"/>
      <c r="E5" s="260"/>
      <c r="F5" s="260"/>
      <c r="G5" s="260"/>
      <c r="H5" s="260"/>
      <c r="I5" s="260"/>
      <c r="J5" s="260"/>
      <c r="K5" s="260"/>
      <c r="M5" s="260"/>
      <c r="N5" s="260"/>
      <c r="O5" s="260"/>
      <c r="P5" s="260"/>
      <c r="Q5" s="260"/>
      <c r="R5" s="260"/>
      <c r="S5" s="260"/>
      <c r="T5" s="260"/>
      <c r="U5" s="260"/>
      <c r="V5" s="260"/>
      <c r="W5" s="260"/>
      <c r="X5" s="260"/>
    </row>
    <row r="6" customFormat="false" ht="12.75" hidden="false" customHeight="false" outlineLevel="0" collapsed="false">
      <c r="A6" s="260"/>
      <c r="B6" s="260"/>
      <c r="C6" s="260"/>
      <c r="D6" s="260"/>
      <c r="E6" s="260"/>
      <c r="F6" s="260"/>
      <c r="G6" s="260"/>
      <c r="H6" s="260"/>
      <c r="I6" s="260"/>
      <c r="J6" s="260"/>
      <c r="K6" s="260"/>
      <c r="M6" s="260"/>
      <c r="N6" s="260"/>
      <c r="O6" s="260"/>
      <c r="P6" s="260"/>
      <c r="Q6" s="260"/>
      <c r="R6" s="260"/>
      <c r="S6" s="260"/>
      <c r="T6" s="260"/>
      <c r="U6" s="260"/>
      <c r="V6" s="260"/>
      <c r="W6" s="260"/>
      <c r="X6" s="260"/>
    </row>
    <row r="7" customFormat="false" ht="12.75" hidden="false" customHeight="false" outlineLevel="0" collapsed="false">
      <c r="A7" s="261"/>
      <c r="B7" s="261"/>
      <c r="C7" s="261"/>
      <c r="D7" s="261"/>
      <c r="E7" s="261"/>
      <c r="F7" s="261"/>
      <c r="G7" s="261"/>
      <c r="H7" s="261"/>
      <c r="I7" s="261"/>
      <c r="J7" s="261"/>
      <c r="K7" s="261"/>
    </row>
    <row r="8" customFormat="false" ht="12.75" hidden="false" customHeight="false" outlineLevel="0" collapsed="false">
      <c r="A8" s="261"/>
      <c r="B8" s="261"/>
      <c r="C8" s="261"/>
      <c r="D8" s="262"/>
      <c r="E8" s="261"/>
      <c r="F8" s="261"/>
      <c r="G8" s="261"/>
      <c r="H8" s="262"/>
      <c r="I8" s="261"/>
      <c r="J8" s="261"/>
      <c r="K8" s="261"/>
    </row>
    <row r="9" customFormat="false" ht="12.75" hidden="false" customHeight="false" outlineLevel="0" collapsed="false">
      <c r="D9" s="223" t="s">
        <v>168</v>
      </c>
      <c r="H9" s="223" t="s">
        <v>168</v>
      </c>
    </row>
    <row r="10" customFormat="false" ht="38.25" hidden="false" customHeight="false" outlineLevel="0" collapsed="false">
      <c r="D10" s="242" t="s">
        <v>169</v>
      </c>
      <c r="E10" s="242" t="s">
        <v>173</v>
      </c>
      <c r="H10" s="242" t="s">
        <v>169</v>
      </c>
      <c r="I10" s="242" t="s">
        <v>173</v>
      </c>
    </row>
    <row r="11" customFormat="false" ht="12.75" hidden="false" customHeight="false" outlineLevel="0" collapsed="false">
      <c r="D11" s="223" t="s">
        <v>176</v>
      </c>
      <c r="E11" s="223" t="s">
        <v>176</v>
      </c>
      <c r="H11" s="223" t="s">
        <v>176</v>
      </c>
      <c r="I11" s="223" t="s">
        <v>176</v>
      </c>
    </row>
    <row r="12" customFormat="false" ht="12.75" hidden="false" customHeight="false" outlineLevel="0" collapsed="false">
      <c r="D12" s="223" t="s">
        <v>102</v>
      </c>
      <c r="E12" s="223" t="s">
        <v>106</v>
      </c>
      <c r="H12" s="223" t="s">
        <v>102</v>
      </c>
      <c r="I12" s="223" t="s">
        <v>106</v>
      </c>
    </row>
    <row r="13" customFormat="false" ht="12.75" hidden="false" customHeight="false" outlineLevel="0" collapsed="false">
      <c r="A13" s="223" t="s">
        <v>61</v>
      </c>
      <c r="B13" s="223" t="s">
        <v>61</v>
      </c>
      <c r="C13" s="223" t="s">
        <v>178</v>
      </c>
      <c r="D13" s="263" t="n">
        <v>0.0561561905384997</v>
      </c>
      <c r="E13" s="263" t="n">
        <v>6.82979222209501</v>
      </c>
      <c r="F13" s="223" t="s">
        <v>61</v>
      </c>
      <c r="G13" s="223" t="s">
        <v>97</v>
      </c>
      <c r="H13" s="264" t="n">
        <v>0.00144061081898725</v>
      </c>
      <c r="I13" s="264" t="n">
        <v>55.4798434536243</v>
      </c>
    </row>
    <row r="14" customFormat="false" ht="12.75" hidden="false" customHeight="false" outlineLevel="0" collapsed="false">
      <c r="A14" s="223" t="s">
        <v>38</v>
      </c>
      <c r="B14" s="223" t="s">
        <v>39</v>
      </c>
      <c r="C14" s="223" t="s">
        <v>178</v>
      </c>
      <c r="D14" s="263" t="n">
        <v>12.0686295276424</v>
      </c>
      <c r="E14" s="263" t="n">
        <v>1.56633481607004</v>
      </c>
      <c r="F14" s="223" t="s">
        <v>38</v>
      </c>
      <c r="G14" s="223" t="s">
        <v>97</v>
      </c>
      <c r="H14" s="264" t="n">
        <v>0.404769264921588</v>
      </c>
      <c r="I14" s="264" t="n">
        <v>40.5194573477758</v>
      </c>
    </row>
    <row r="15" customFormat="false" ht="12.75" hidden="false" customHeight="false" outlineLevel="0" collapsed="false">
      <c r="A15" s="223" t="s">
        <v>22</v>
      </c>
      <c r="B15" s="223" t="s">
        <v>23</v>
      </c>
      <c r="C15" s="223" t="s">
        <v>178</v>
      </c>
      <c r="D15" s="263" t="n">
        <v>11.4059784702939</v>
      </c>
      <c r="E15" s="263" t="n">
        <v>0.606670151549467</v>
      </c>
      <c r="F15" s="223" t="s">
        <v>22</v>
      </c>
      <c r="G15" s="223" t="s">
        <v>97</v>
      </c>
      <c r="H15" s="264" t="n">
        <v>1.4594606833156</v>
      </c>
      <c r="I15" s="264" t="n">
        <v>16.4863661406329</v>
      </c>
    </row>
    <row r="16" customFormat="false" ht="12.75" hidden="false" customHeight="false" outlineLevel="0" collapsed="false">
      <c r="A16" s="223" t="s">
        <v>44</v>
      </c>
      <c r="B16" s="223" t="s">
        <v>45</v>
      </c>
      <c r="C16" s="223" t="s">
        <v>178</v>
      </c>
      <c r="D16" s="263" t="n">
        <v>18.3592380507187</v>
      </c>
      <c r="E16" s="263" t="n">
        <v>6.67289938062405</v>
      </c>
      <c r="F16" s="223" t="s">
        <v>44</v>
      </c>
      <c r="G16" s="223" t="s">
        <v>97</v>
      </c>
      <c r="H16" s="264" t="n">
        <v>8.93682588597843</v>
      </c>
      <c r="I16" s="264" t="n">
        <v>27.2727272727273</v>
      </c>
    </row>
    <row r="17" customFormat="false" ht="12.75" hidden="false" customHeight="false" outlineLevel="0" collapsed="false">
      <c r="A17" s="223" t="s">
        <v>50</v>
      </c>
      <c r="B17" s="223" t="s">
        <v>50</v>
      </c>
      <c r="C17" s="223" t="s">
        <v>178</v>
      </c>
      <c r="D17" s="263" t="n">
        <v>12.4547677261614</v>
      </c>
      <c r="E17" s="263" t="n">
        <v>0.557457212713936</v>
      </c>
      <c r="F17" s="223" t="s">
        <v>50</v>
      </c>
      <c r="G17" s="223" t="s">
        <v>97</v>
      </c>
      <c r="H17" s="264" t="n">
        <v>0.369181380417335</v>
      </c>
      <c r="I17" s="264" t="n">
        <v>29.3525949705725</v>
      </c>
    </row>
    <row r="18" customFormat="false" ht="12.75" hidden="false" customHeight="false" outlineLevel="0" collapsed="false">
      <c r="A18" s="223" t="s">
        <v>33</v>
      </c>
      <c r="B18" s="223" t="s">
        <v>33</v>
      </c>
      <c r="C18" s="223" t="s">
        <v>178</v>
      </c>
      <c r="D18" s="263" t="n">
        <v>17.8281623669357</v>
      </c>
      <c r="E18" s="263" t="n">
        <v>2.96800190686701</v>
      </c>
      <c r="F18" s="223" t="s">
        <v>33</v>
      </c>
      <c r="G18" s="223" t="s">
        <v>97</v>
      </c>
      <c r="H18" s="264" t="n">
        <v>5.72949917336059</v>
      </c>
      <c r="I18" s="264" t="n">
        <v>26.9633264760165</v>
      </c>
    </row>
    <row r="19" customFormat="false" ht="12.75" hidden="false" customHeight="false" outlineLevel="0" collapsed="false">
      <c r="A19" s="223" t="s">
        <v>55</v>
      </c>
      <c r="B19" s="223" t="s">
        <v>56</v>
      </c>
      <c r="C19" s="223" t="s">
        <v>178</v>
      </c>
      <c r="D19" s="263" t="n">
        <v>21.2328883294399</v>
      </c>
      <c r="E19" s="263" t="n">
        <v>4.36376611822732</v>
      </c>
      <c r="F19" s="223" t="s">
        <v>55</v>
      </c>
      <c r="G19" s="223" t="s">
        <v>97</v>
      </c>
      <c r="H19" s="264" t="n">
        <v>13.1133570326973</v>
      </c>
      <c r="I19" s="264" t="n">
        <v>16.0129962051583</v>
      </c>
    </row>
    <row r="20" customFormat="false" ht="12.75" hidden="false" customHeight="false" outlineLevel="0" collapsed="false">
      <c r="A20" s="223" t="s">
        <v>27</v>
      </c>
      <c r="B20" s="223" t="s">
        <v>28</v>
      </c>
      <c r="C20" s="223" t="s">
        <v>178</v>
      </c>
      <c r="D20" s="263" t="n">
        <v>18.9125625963717</v>
      </c>
      <c r="E20" s="263" t="n">
        <v>0.74764831687303</v>
      </c>
      <c r="F20" s="223" t="s">
        <v>27</v>
      </c>
      <c r="G20" s="223" t="s">
        <v>97</v>
      </c>
      <c r="H20" s="264" t="n">
        <v>0.59618448575077</v>
      </c>
      <c r="I20" s="264" t="n">
        <v>28.6295120709472</v>
      </c>
    </row>
    <row r="21" customFormat="false" ht="12.75" hidden="false" customHeight="false" outlineLevel="0" collapsed="false">
      <c r="A21" s="223" t="s">
        <v>59</v>
      </c>
      <c r="B21" s="223" t="s">
        <v>60</v>
      </c>
      <c r="C21" s="223" t="s">
        <v>178</v>
      </c>
      <c r="D21" s="263" t="n">
        <v>20.7593779774351</v>
      </c>
      <c r="E21" s="263" t="n">
        <v>2.12478390018668</v>
      </c>
      <c r="F21" s="223" t="s">
        <v>59</v>
      </c>
      <c r="G21" s="223" t="s">
        <v>97</v>
      </c>
      <c r="H21" s="264" t="n">
        <v>2.11391955178136</v>
      </c>
      <c r="I21" s="264" t="n">
        <v>21.7320278557054</v>
      </c>
    </row>
    <row r="22" customFormat="false" ht="12.75" hidden="false" customHeight="false" outlineLevel="0" collapsed="false">
      <c r="A22" s="223" t="s">
        <v>29</v>
      </c>
      <c r="B22" s="223" t="s">
        <v>30</v>
      </c>
      <c r="C22" s="223" t="s">
        <v>178</v>
      </c>
      <c r="D22" s="263" t="n">
        <v>21.8780041686163</v>
      </c>
      <c r="E22" s="263" t="n">
        <v>2.0806925007444</v>
      </c>
      <c r="F22" s="223" t="s">
        <v>29</v>
      </c>
      <c r="G22" s="223" t="s">
        <v>97</v>
      </c>
      <c r="H22" s="264" t="n">
        <v>11.4555039104575</v>
      </c>
      <c r="I22" s="264" t="n">
        <v>11.4184774973072</v>
      </c>
    </row>
    <row r="23" customFormat="false" ht="12.75" hidden="false" customHeight="false" outlineLevel="0" collapsed="false">
      <c r="A23" s="223" t="s">
        <v>210</v>
      </c>
      <c r="B23" s="223" t="e">
        <f aca="false">NA()</f>
        <v>#N/A</v>
      </c>
      <c r="C23" s="223" t="s">
        <v>178</v>
      </c>
      <c r="D23" s="263" t="n">
        <v>24.9837315925825</v>
      </c>
      <c r="E23" s="263" t="n">
        <v>4.30816232615217</v>
      </c>
      <c r="F23" s="223" t="s">
        <v>210</v>
      </c>
      <c r="G23" s="223" t="s">
        <v>97</v>
      </c>
      <c r="H23" s="264" t="n">
        <v>10.9261432618083</v>
      </c>
      <c r="I23" s="264" t="n">
        <v>31.5508251861726</v>
      </c>
    </row>
    <row r="24" customFormat="false" ht="12.75" hidden="false" customHeight="false" outlineLevel="0" collapsed="false">
      <c r="A24" s="223" t="s">
        <v>82</v>
      </c>
      <c r="B24" s="223" t="s">
        <v>83</v>
      </c>
      <c r="C24" s="223" t="s">
        <v>178</v>
      </c>
      <c r="D24" s="263" t="n">
        <v>29.5331657231594</v>
      </c>
      <c r="E24" s="263" t="n">
        <v>8.62741837215842</v>
      </c>
      <c r="F24" s="223" t="s">
        <v>82</v>
      </c>
      <c r="G24" s="223" t="s">
        <v>97</v>
      </c>
      <c r="H24" s="264" t="n">
        <v>2.44825085204565</v>
      </c>
      <c r="I24" s="264" t="n">
        <v>69.7504288219248</v>
      </c>
    </row>
    <row r="25" customFormat="false" ht="12.75" hidden="false" customHeight="false" outlineLevel="0" collapsed="false">
      <c r="A25" s="223" t="s">
        <v>18</v>
      </c>
      <c r="B25" s="223" t="s">
        <v>19</v>
      </c>
      <c r="C25" s="223" t="s">
        <v>178</v>
      </c>
      <c r="D25" s="263" t="n">
        <v>24.2518845888898</v>
      </c>
      <c r="E25" s="263" t="n">
        <v>2.75753804966921</v>
      </c>
      <c r="F25" s="223" t="s">
        <v>18</v>
      </c>
      <c r="G25" s="223" t="s">
        <v>97</v>
      </c>
      <c r="H25" s="264" t="n">
        <v>9.06332278521947</v>
      </c>
      <c r="I25" s="264" t="n">
        <v>17.9010429344688</v>
      </c>
    </row>
    <row r="26" customFormat="false" ht="12.75" hidden="false" customHeight="false" outlineLevel="0" collapsed="false">
      <c r="A26" s="223" t="s">
        <v>66</v>
      </c>
      <c r="B26" s="223" t="s">
        <v>67</v>
      </c>
      <c r="C26" s="223" t="s">
        <v>178</v>
      </c>
      <c r="D26" s="263" t="n">
        <v>23.1995540529359</v>
      </c>
      <c r="E26" s="263" t="n">
        <v>1.59115422190802</v>
      </c>
      <c r="F26" s="223" t="s">
        <v>66</v>
      </c>
      <c r="G26" s="223" t="s">
        <v>97</v>
      </c>
      <c r="H26" s="264" t="n">
        <v>10.1238332871269</v>
      </c>
      <c r="I26" s="264" t="n">
        <v>14.7646936512337</v>
      </c>
    </row>
    <row r="27" customFormat="false" ht="12.75" hidden="false" customHeight="false" outlineLevel="0" collapsed="false">
      <c r="A27" s="223" t="s">
        <v>64</v>
      </c>
      <c r="B27" s="223" t="s">
        <v>65</v>
      </c>
      <c r="C27" s="223" t="s">
        <v>178</v>
      </c>
      <c r="D27" s="263" t="n">
        <v>25.7223865158202</v>
      </c>
      <c r="E27" s="263" t="n">
        <v>3.20570285555458</v>
      </c>
      <c r="F27" s="223" t="s">
        <v>64</v>
      </c>
      <c r="G27" s="223" t="s">
        <v>97</v>
      </c>
      <c r="H27" s="264" t="n">
        <v>9.30470250736045</v>
      </c>
      <c r="I27" s="264" t="n">
        <v>26.1699013454719</v>
      </c>
    </row>
    <row r="28" customFormat="false" ht="12.75" hidden="false" customHeight="false" outlineLevel="0" collapsed="false">
      <c r="A28" s="223" t="s">
        <v>76</v>
      </c>
      <c r="B28" s="223" t="s">
        <v>77</v>
      </c>
      <c r="C28" s="223" t="s">
        <v>127</v>
      </c>
      <c r="D28" s="265" t="n">
        <v>25.458613106768</v>
      </c>
      <c r="E28" s="265" t="n">
        <v>2.88340617191011</v>
      </c>
      <c r="F28" s="223" t="s">
        <v>76</v>
      </c>
      <c r="G28" s="223" t="s">
        <v>97</v>
      </c>
      <c r="H28" s="265" t="n">
        <v>8.3764088864868</v>
      </c>
      <c r="I28" s="265" t="n">
        <v>26.6823779176816</v>
      </c>
    </row>
    <row r="29" customFormat="false" ht="12.75" hidden="false" customHeight="false" outlineLevel="0" collapsed="false">
      <c r="A29" s="223" t="s">
        <v>70</v>
      </c>
      <c r="B29" s="223" t="s">
        <v>71</v>
      </c>
      <c r="C29" s="223" t="s">
        <v>178</v>
      </c>
      <c r="D29" s="264" t="n">
        <v>27.8298578758489</v>
      </c>
      <c r="E29" s="264" t="n">
        <v>4.81866798932788</v>
      </c>
      <c r="F29" s="223" t="s">
        <v>70</v>
      </c>
      <c r="G29" s="223" t="s">
        <v>97</v>
      </c>
      <c r="H29" s="264" t="n">
        <v>5.72085798170095</v>
      </c>
      <c r="I29" s="264" t="n">
        <v>27.6076549321235</v>
      </c>
    </row>
    <row r="30" customFormat="false" ht="12.75" hidden="false" customHeight="false" outlineLevel="0" collapsed="false">
      <c r="A30" s="223" t="s">
        <v>31</v>
      </c>
      <c r="B30" s="223" t="s">
        <v>32</v>
      </c>
      <c r="C30" s="223" t="s">
        <v>178</v>
      </c>
      <c r="D30" s="263" t="n">
        <v>26.2693866715676</v>
      </c>
      <c r="E30" s="263" t="n">
        <v>3.08451006218029</v>
      </c>
      <c r="F30" s="223" t="s">
        <v>31</v>
      </c>
      <c r="G30" s="223" t="s">
        <v>97</v>
      </c>
      <c r="H30" s="264" t="n">
        <v>11.6773871534293</v>
      </c>
      <c r="I30" s="264" t="n">
        <v>20.5837098638486</v>
      </c>
    </row>
    <row r="31" customFormat="false" ht="12.75" hidden="false" customHeight="false" outlineLevel="0" collapsed="false">
      <c r="A31" s="223" t="s">
        <v>57</v>
      </c>
      <c r="B31" s="223" t="s">
        <v>58</v>
      </c>
      <c r="C31" s="223" t="s">
        <v>178</v>
      </c>
      <c r="D31" s="263" t="n">
        <v>28.2842642125871</v>
      </c>
      <c r="E31" s="263" t="n">
        <v>2.3775142468794</v>
      </c>
      <c r="F31" s="223" t="s">
        <v>57</v>
      </c>
      <c r="G31" s="223" t="s">
        <v>97</v>
      </c>
      <c r="H31" s="264" t="n">
        <v>11.5164086334217</v>
      </c>
      <c r="I31" s="264" t="n">
        <v>12.2116727967382</v>
      </c>
    </row>
    <row r="32" customFormat="false" ht="12.75" hidden="false" customHeight="false" outlineLevel="0" collapsed="false">
      <c r="A32" s="223" t="s">
        <v>34</v>
      </c>
      <c r="B32" s="223" t="s">
        <v>35</v>
      </c>
      <c r="C32" s="223" t="s">
        <v>178</v>
      </c>
      <c r="D32" s="263" t="n">
        <v>29.8162485491591</v>
      </c>
      <c r="E32" s="263" t="n">
        <v>2.41524263277097</v>
      </c>
      <c r="F32" s="223" t="s">
        <v>34</v>
      </c>
      <c r="G32" s="223" t="s">
        <v>97</v>
      </c>
      <c r="H32" s="264" t="n">
        <v>11.8869132701221</v>
      </c>
      <c r="I32" s="264" t="n">
        <v>29.479112165916</v>
      </c>
    </row>
    <row r="33" customFormat="false" ht="12.75" hidden="false" customHeight="false" outlineLevel="0" collapsed="false">
      <c r="A33" s="223" t="s">
        <v>62</v>
      </c>
      <c r="B33" s="223" t="s">
        <v>63</v>
      </c>
      <c r="C33" s="223" t="s">
        <v>178</v>
      </c>
      <c r="D33" s="263" t="n">
        <v>28.8297422898183</v>
      </c>
      <c r="E33" s="263" t="n">
        <v>1.04985213350232</v>
      </c>
      <c r="F33" s="223" t="s">
        <v>62</v>
      </c>
      <c r="G33" s="223" t="s">
        <v>97</v>
      </c>
      <c r="H33" s="264" t="n">
        <v>9.02314241176706</v>
      </c>
      <c r="I33" s="264" t="n">
        <v>32.8050681482074</v>
      </c>
    </row>
    <row r="34" customFormat="false" ht="12.75" hidden="false" customHeight="false" outlineLevel="0" collapsed="false">
      <c r="A34" s="223" t="s">
        <v>42</v>
      </c>
      <c r="B34" s="223" t="s">
        <v>43</v>
      </c>
      <c r="C34" s="223" t="s">
        <v>127</v>
      </c>
      <c r="D34" s="263" t="n">
        <v>33.6083371436271</v>
      </c>
      <c r="E34" s="263" t="n">
        <v>5.27477187936941</v>
      </c>
      <c r="F34" s="223" t="s">
        <v>42</v>
      </c>
      <c r="G34" s="223" t="s">
        <v>97</v>
      </c>
      <c r="H34" s="264" t="n">
        <v>8.47324703395707</v>
      </c>
      <c r="I34" s="264" t="n">
        <v>28.3001860202662</v>
      </c>
    </row>
    <row r="35" customFormat="false" ht="12.75" hidden="false" customHeight="false" outlineLevel="0" collapsed="false">
      <c r="A35" s="223" t="s">
        <v>72</v>
      </c>
      <c r="B35" s="223" t="s">
        <v>73</v>
      </c>
      <c r="C35" s="223" t="s">
        <v>178</v>
      </c>
      <c r="D35" s="263" t="n">
        <v>30.9246186485222</v>
      </c>
      <c r="E35" s="263" t="n">
        <v>1.15747158729388</v>
      </c>
      <c r="F35" s="223" t="s">
        <v>72</v>
      </c>
      <c r="G35" s="223" t="s">
        <v>97</v>
      </c>
      <c r="H35" s="264" t="n">
        <v>6.91001239338675</v>
      </c>
      <c r="I35" s="264" t="n">
        <v>27.9338366712281</v>
      </c>
    </row>
    <row r="36" customFormat="false" ht="12.75" hidden="false" customHeight="false" outlineLevel="0" collapsed="false">
      <c r="A36" s="223" t="s">
        <v>46</v>
      </c>
      <c r="B36" s="223" t="s">
        <v>47</v>
      </c>
      <c r="C36" s="223" t="s">
        <v>178</v>
      </c>
      <c r="D36" s="263" t="n">
        <v>35.9560182055788</v>
      </c>
      <c r="E36" s="263" t="n">
        <v>5.35802802938128</v>
      </c>
      <c r="F36" s="223" t="s">
        <v>46</v>
      </c>
      <c r="G36" s="223" t="s">
        <v>97</v>
      </c>
      <c r="H36" s="264" t="n">
        <v>8.93856362047928</v>
      </c>
      <c r="I36" s="264" t="n">
        <v>34.6755619093003</v>
      </c>
    </row>
    <row r="37" customFormat="false" ht="12.75" hidden="false" customHeight="false" outlineLevel="0" collapsed="false">
      <c r="A37" s="223" t="s">
        <v>53</v>
      </c>
      <c r="B37" s="223" t="s">
        <v>54</v>
      </c>
      <c r="C37" s="223" t="s">
        <v>178</v>
      </c>
      <c r="D37" s="263" t="n">
        <v>32.8604953320042</v>
      </c>
      <c r="E37" s="263" t="n">
        <v>2.1637145380467</v>
      </c>
      <c r="F37" s="223" t="s">
        <v>53</v>
      </c>
      <c r="G37" s="223" t="s">
        <v>97</v>
      </c>
      <c r="H37" s="264" t="n">
        <v>14.22096145747</v>
      </c>
      <c r="I37" s="264" t="n">
        <v>21.3476342549567</v>
      </c>
    </row>
    <row r="38" customFormat="false" ht="12.75" hidden="false" customHeight="false" outlineLevel="0" collapsed="false">
      <c r="A38" s="223" t="s">
        <v>48</v>
      </c>
      <c r="B38" s="223" t="s">
        <v>49</v>
      </c>
      <c r="C38" s="223" t="s">
        <v>178</v>
      </c>
      <c r="D38" s="263" t="n">
        <v>35.7724699111585</v>
      </c>
      <c r="E38" s="263" t="n">
        <v>4.73207041717269</v>
      </c>
      <c r="F38" s="223" t="s">
        <v>48</v>
      </c>
      <c r="G38" s="223" t="s">
        <v>97</v>
      </c>
      <c r="H38" s="264" t="n">
        <v>11.6811737672989</v>
      </c>
      <c r="I38" s="264" t="n">
        <v>34.2575221630671</v>
      </c>
    </row>
    <row r="39" customFormat="false" ht="12.75" hidden="false" customHeight="false" outlineLevel="0" collapsed="false">
      <c r="A39" s="223" t="s">
        <v>68</v>
      </c>
      <c r="B39" s="223" t="s">
        <v>69</v>
      </c>
      <c r="C39" s="223" t="s">
        <v>178</v>
      </c>
      <c r="D39" s="266" t="n">
        <v>32.168054581519</v>
      </c>
      <c r="E39" s="266" t="n">
        <v>0.869815912821709</v>
      </c>
      <c r="F39" s="223" t="s">
        <v>68</v>
      </c>
      <c r="G39" s="223" t="s">
        <v>97</v>
      </c>
      <c r="H39" s="267" t="n">
        <v>8.9035851174357</v>
      </c>
      <c r="I39" s="267" t="n">
        <v>20.3564273816099</v>
      </c>
    </row>
    <row r="40" customFormat="false" ht="12.75" hidden="false" customHeight="false" outlineLevel="0" collapsed="false">
      <c r="A40" s="223" t="s">
        <v>20</v>
      </c>
      <c r="B40" s="223" t="s">
        <v>21</v>
      </c>
      <c r="C40" s="223" t="s">
        <v>178</v>
      </c>
      <c r="D40" s="263" t="n">
        <v>33.8363224623336</v>
      </c>
      <c r="E40" s="263" t="n">
        <v>2.08319478453474</v>
      </c>
      <c r="F40" s="223" t="s">
        <v>20</v>
      </c>
      <c r="G40" s="223" t="s">
        <v>97</v>
      </c>
      <c r="H40" s="264" t="n">
        <v>14.9781558997316</v>
      </c>
      <c r="I40" s="264" t="n">
        <v>36.9233311623528</v>
      </c>
    </row>
    <row r="41" customFormat="false" ht="12.75" hidden="false" customHeight="false" outlineLevel="0" collapsed="false">
      <c r="A41" s="223" t="s">
        <v>24</v>
      </c>
      <c r="B41" s="223" t="s">
        <v>24</v>
      </c>
      <c r="C41" s="223" t="s">
        <v>178</v>
      </c>
      <c r="D41" s="263" t="n">
        <v>39.1608428544548</v>
      </c>
      <c r="E41" s="263" t="n">
        <v>6.51696965895624</v>
      </c>
      <c r="F41" s="223" t="s">
        <v>24</v>
      </c>
      <c r="G41" s="223" t="s">
        <v>97</v>
      </c>
      <c r="H41" s="264" t="n">
        <v>17.1035512554368</v>
      </c>
      <c r="I41" s="264" t="n">
        <v>31.1687894531429</v>
      </c>
    </row>
    <row r="42" customFormat="false" ht="12.75" hidden="false" customHeight="false" outlineLevel="0" collapsed="false">
      <c r="A42" s="223" t="s">
        <v>74</v>
      </c>
      <c r="B42" s="223" t="s">
        <v>75</v>
      </c>
      <c r="C42" s="223" t="s">
        <v>178</v>
      </c>
      <c r="D42" s="263" t="n">
        <v>44.4555778797841</v>
      </c>
      <c r="E42" s="263" t="n">
        <v>2.35366255866891</v>
      </c>
      <c r="F42" s="223" t="s">
        <v>74</v>
      </c>
      <c r="G42" s="223" t="s">
        <v>97</v>
      </c>
      <c r="H42" s="264" t="n">
        <v>12.4570793803003</v>
      </c>
      <c r="I42" s="264" t="n">
        <v>30.0707296330032</v>
      </c>
    </row>
    <row r="44" customFormat="false" ht="12.75" hidden="false" customHeight="false" outlineLevel="0" collapsed="false">
      <c r="A44" s="268" t="s">
        <v>211</v>
      </c>
    </row>
    <row r="45" customFormat="false" ht="12.75" hidden="false" customHeight="false" outlineLevel="0" collapsed="false">
      <c r="A45" s="228" t="s">
        <v>212</v>
      </c>
      <c r="B45" s="228"/>
    </row>
    <row r="47" customFormat="false" ht="12.75" hidden="false" customHeight="false" outlineLevel="0" collapsed="false">
      <c r="A47" s="223" t="s">
        <v>213</v>
      </c>
    </row>
  </sheetData>
  <mergeCells count="2">
    <mergeCell ref="A5:K6"/>
    <mergeCell ref="M5:X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4" min="3" style="41" width="9.14"/>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42" t="s">
        <v>14</v>
      </c>
      <c r="B4" s="43" t="s">
        <v>15</v>
      </c>
      <c r="C4" s="44" t="s">
        <v>16</v>
      </c>
      <c r="D4" s="44" t="s">
        <v>17</v>
      </c>
    </row>
    <row r="5" customFormat="false" ht="12.75" hidden="false" customHeight="false" outlineLevel="0" collapsed="false">
      <c r="A5" s="45" t="s">
        <v>18</v>
      </c>
      <c r="B5" s="46" t="s">
        <v>19</v>
      </c>
      <c r="C5" s="47" t="n">
        <v>1</v>
      </c>
      <c r="D5" s="47" t="n">
        <v>36</v>
      </c>
    </row>
    <row r="6" customFormat="false" ht="12.75" hidden="false" customHeight="false" outlineLevel="0" collapsed="false">
      <c r="A6" s="45" t="s">
        <v>20</v>
      </c>
      <c r="B6" s="46" t="s">
        <v>21</v>
      </c>
      <c r="C6" s="47" t="n">
        <v>2</v>
      </c>
      <c r="D6" s="47" t="n">
        <v>40</v>
      </c>
    </row>
    <row r="7" customFormat="false" ht="12.75" hidden="false" customHeight="false" outlineLevel="0" collapsed="false">
      <c r="A7" s="45" t="s">
        <v>22</v>
      </c>
      <c r="B7" s="46" t="s">
        <v>23</v>
      </c>
      <c r="C7" s="47" t="n">
        <v>3</v>
      </c>
      <c r="D7" s="47" t="n">
        <v>56</v>
      </c>
    </row>
    <row r="8" customFormat="false" ht="12.75" hidden="false" customHeight="false" outlineLevel="0" collapsed="false">
      <c r="A8" s="45" t="s">
        <v>24</v>
      </c>
      <c r="B8" s="46" t="s">
        <v>24</v>
      </c>
      <c r="C8" s="47" t="n">
        <v>4</v>
      </c>
      <c r="D8" s="47" t="n">
        <v>124</v>
      </c>
    </row>
    <row r="9" customFormat="false" ht="12.75" hidden="false" customHeight="false" outlineLevel="0" collapsed="false">
      <c r="A9" s="48" t="s">
        <v>25</v>
      </c>
      <c r="B9" s="49" t="s">
        <v>26</v>
      </c>
      <c r="C9" s="47" t="n">
        <v>5</v>
      </c>
      <c r="D9" s="47" t="n">
        <v>152</v>
      </c>
    </row>
    <row r="10" customFormat="false" ht="12.75" hidden="false" customHeight="false" outlineLevel="0" collapsed="false">
      <c r="A10" s="45" t="s">
        <v>27</v>
      </c>
      <c r="B10" s="46" t="s">
        <v>28</v>
      </c>
      <c r="C10" s="47" t="n">
        <v>6</v>
      </c>
      <c r="D10" s="47" t="n">
        <v>203</v>
      </c>
    </row>
    <row r="11" customFormat="false" ht="12.75" hidden="false" customHeight="false" outlineLevel="0" collapsed="false">
      <c r="A11" s="45" t="s">
        <v>29</v>
      </c>
      <c r="B11" s="46" t="s">
        <v>30</v>
      </c>
      <c r="C11" s="47" t="n">
        <v>7</v>
      </c>
      <c r="D11" s="47" t="n">
        <v>208</v>
      </c>
    </row>
    <row r="12" customFormat="false" ht="12.75" hidden="false" customHeight="false" outlineLevel="0" collapsed="false">
      <c r="A12" s="45" t="s">
        <v>31</v>
      </c>
      <c r="B12" s="46" t="s">
        <v>32</v>
      </c>
      <c r="C12" s="47" t="n">
        <v>8</v>
      </c>
      <c r="D12" s="47" t="n">
        <v>246</v>
      </c>
    </row>
    <row r="13" customFormat="false" ht="12.75" hidden="false" customHeight="false" outlineLevel="0" collapsed="false">
      <c r="A13" s="45" t="s">
        <v>33</v>
      </c>
      <c r="B13" s="46" t="s">
        <v>33</v>
      </c>
      <c r="C13" s="47" t="n">
        <v>9</v>
      </c>
      <c r="D13" s="47" t="n">
        <v>250</v>
      </c>
    </row>
    <row r="14" customFormat="false" ht="12.75" hidden="false" customHeight="false" outlineLevel="0" collapsed="false">
      <c r="A14" s="45" t="s">
        <v>34</v>
      </c>
      <c r="B14" s="46" t="s">
        <v>35</v>
      </c>
      <c r="C14" s="47" t="n">
        <v>10</v>
      </c>
      <c r="D14" s="47" t="n">
        <v>276</v>
      </c>
    </row>
    <row r="15" customFormat="false" ht="12.75" hidden="false" customHeight="false" outlineLevel="0" collapsed="false">
      <c r="A15" s="45" t="s">
        <v>36</v>
      </c>
      <c r="B15" s="46" t="s">
        <v>37</v>
      </c>
      <c r="C15" s="47" t="n">
        <v>11</v>
      </c>
      <c r="D15" s="47" t="n">
        <v>300</v>
      </c>
    </row>
    <row r="16" customFormat="false" ht="12.75" hidden="false" customHeight="false" outlineLevel="0" collapsed="false">
      <c r="A16" s="45" t="s">
        <v>38</v>
      </c>
      <c r="B16" s="46" t="s">
        <v>39</v>
      </c>
      <c r="C16" s="47" t="n">
        <v>12</v>
      </c>
      <c r="D16" s="47" t="n">
        <v>348</v>
      </c>
    </row>
    <row r="17" customFormat="false" ht="12.75" hidden="false" customHeight="false" outlineLevel="0" collapsed="false">
      <c r="A17" s="45" t="s">
        <v>40</v>
      </c>
      <c r="B17" s="46" t="s">
        <v>41</v>
      </c>
      <c r="C17" s="47" t="n">
        <v>13</v>
      </c>
      <c r="D17" s="47" t="n">
        <v>352</v>
      </c>
    </row>
    <row r="18" customFormat="false" ht="12.75" hidden="false" customHeight="false" outlineLevel="0" collapsed="false">
      <c r="A18" s="45" t="s">
        <v>42</v>
      </c>
      <c r="B18" s="46" t="s">
        <v>43</v>
      </c>
      <c r="C18" s="47" t="n">
        <v>14</v>
      </c>
      <c r="D18" s="47" t="n">
        <v>372</v>
      </c>
    </row>
    <row r="19" customFormat="false" ht="12.75" hidden="false" customHeight="false" outlineLevel="0" collapsed="false">
      <c r="A19" s="45" t="s">
        <v>44</v>
      </c>
      <c r="B19" s="46" t="s">
        <v>45</v>
      </c>
      <c r="C19" s="47" t="n">
        <v>15</v>
      </c>
      <c r="D19" s="47" t="n">
        <v>380</v>
      </c>
    </row>
    <row r="20" customFormat="false" ht="12.75" hidden="false" customHeight="false" outlineLevel="0" collapsed="false">
      <c r="A20" s="45" t="s">
        <v>46</v>
      </c>
      <c r="B20" s="46" t="s">
        <v>47</v>
      </c>
      <c r="C20" s="47" t="n">
        <v>16</v>
      </c>
      <c r="D20" s="47" t="n">
        <v>392</v>
      </c>
    </row>
    <row r="21" customFormat="false" ht="12.75" hidden="false" customHeight="false" outlineLevel="0" collapsed="false">
      <c r="A21" s="45" t="s">
        <v>48</v>
      </c>
      <c r="B21" s="46" t="s">
        <v>49</v>
      </c>
      <c r="C21" s="47" t="n">
        <v>17</v>
      </c>
      <c r="D21" s="47" t="n">
        <v>407</v>
      </c>
    </row>
    <row r="22" customFormat="false" ht="12.75" hidden="false" customHeight="false" outlineLevel="0" collapsed="false">
      <c r="A22" s="45" t="s">
        <v>50</v>
      </c>
      <c r="B22" s="46" t="s">
        <v>50</v>
      </c>
      <c r="C22" s="47" t="n">
        <v>18</v>
      </c>
      <c r="D22" s="47" t="n">
        <v>442</v>
      </c>
    </row>
    <row r="23" customFormat="false" ht="12.75" hidden="false" customHeight="false" outlineLevel="0" collapsed="false">
      <c r="A23" s="45" t="s">
        <v>51</v>
      </c>
      <c r="B23" s="46" t="s">
        <v>52</v>
      </c>
      <c r="C23" s="47" t="n">
        <v>19</v>
      </c>
      <c r="D23" s="47" t="n">
        <v>484</v>
      </c>
    </row>
    <row r="24" customFormat="false" ht="12.75" hidden="false" customHeight="false" outlineLevel="0" collapsed="false">
      <c r="A24" s="45" t="s">
        <v>53</v>
      </c>
      <c r="B24" s="46" t="s">
        <v>54</v>
      </c>
      <c r="C24" s="47" t="n">
        <v>20</v>
      </c>
      <c r="D24" s="47" t="n">
        <v>528</v>
      </c>
    </row>
    <row r="25" customFormat="false" ht="12.75" hidden="false" customHeight="false" outlineLevel="0" collapsed="false">
      <c r="A25" s="45" t="s">
        <v>55</v>
      </c>
      <c r="B25" s="46" t="s">
        <v>56</v>
      </c>
      <c r="C25" s="47" t="n">
        <v>21</v>
      </c>
      <c r="D25" s="47" t="n">
        <v>554</v>
      </c>
    </row>
    <row r="26" customFormat="false" ht="12.75" hidden="false" customHeight="false" outlineLevel="0" collapsed="false">
      <c r="A26" s="45" t="s">
        <v>57</v>
      </c>
      <c r="B26" s="46" t="s">
        <v>58</v>
      </c>
      <c r="C26" s="47" t="n">
        <v>22</v>
      </c>
      <c r="D26" s="47" t="n">
        <v>578</v>
      </c>
    </row>
    <row r="27" customFormat="false" ht="12.75" hidden="false" customHeight="false" outlineLevel="0" collapsed="false">
      <c r="A27" s="45" t="s">
        <v>59</v>
      </c>
      <c r="B27" s="46" t="s">
        <v>60</v>
      </c>
      <c r="C27" s="47" t="n">
        <v>23</v>
      </c>
      <c r="D27" s="47" t="n">
        <v>616</v>
      </c>
    </row>
    <row r="28" customFormat="false" ht="12.75" hidden="false" customHeight="false" outlineLevel="0" collapsed="false">
      <c r="A28" s="45" t="s">
        <v>61</v>
      </c>
      <c r="B28" s="46" t="s">
        <v>61</v>
      </c>
      <c r="C28" s="47" t="n">
        <v>24</v>
      </c>
      <c r="D28" s="47" t="n">
        <v>620</v>
      </c>
    </row>
    <row r="29" customFormat="false" ht="12.75" hidden="false" customHeight="false" outlineLevel="0" collapsed="false">
      <c r="A29" s="45" t="s">
        <v>62</v>
      </c>
      <c r="B29" s="50" t="s">
        <v>63</v>
      </c>
      <c r="C29" s="47" t="n">
        <v>25</v>
      </c>
      <c r="D29" s="47" t="n">
        <v>703</v>
      </c>
    </row>
    <row r="30" customFormat="false" ht="12.75" hidden="false" customHeight="false" outlineLevel="0" collapsed="false">
      <c r="A30" s="45" t="s">
        <v>64</v>
      </c>
      <c r="B30" s="46" t="s">
        <v>65</v>
      </c>
      <c r="C30" s="47" t="n">
        <v>26</v>
      </c>
      <c r="D30" s="47" t="n">
        <v>724</v>
      </c>
    </row>
    <row r="31" customFormat="false" ht="12.75" hidden="false" customHeight="false" outlineLevel="0" collapsed="false">
      <c r="A31" s="45" t="s">
        <v>66</v>
      </c>
      <c r="B31" s="46" t="s">
        <v>67</v>
      </c>
      <c r="C31" s="47" t="n">
        <v>27</v>
      </c>
      <c r="D31" s="47" t="n">
        <v>752</v>
      </c>
    </row>
    <row r="32" customFormat="false" ht="12.75" hidden="false" customHeight="false" outlineLevel="0" collapsed="false">
      <c r="A32" s="45" t="s">
        <v>68</v>
      </c>
      <c r="B32" s="46" t="s">
        <v>69</v>
      </c>
      <c r="C32" s="47" t="n">
        <v>28</v>
      </c>
      <c r="D32" s="47" t="n">
        <v>756</v>
      </c>
    </row>
    <row r="33" customFormat="false" ht="12.75" hidden="false" customHeight="false" outlineLevel="0" collapsed="false">
      <c r="A33" s="45" t="s">
        <v>70</v>
      </c>
      <c r="B33" s="46" t="s">
        <v>71</v>
      </c>
      <c r="C33" s="47" t="n">
        <v>29</v>
      </c>
      <c r="D33" s="47" t="n">
        <v>792</v>
      </c>
    </row>
    <row r="34" customFormat="false" ht="12.75" hidden="false" customHeight="false" outlineLevel="0" collapsed="false">
      <c r="A34" s="45" t="s">
        <v>72</v>
      </c>
      <c r="B34" s="46" t="s">
        <v>73</v>
      </c>
      <c r="C34" s="47" t="n">
        <v>30</v>
      </c>
      <c r="D34" s="47" t="n">
        <v>826</v>
      </c>
    </row>
    <row r="35" customFormat="false" ht="12.75" hidden="false" customHeight="false" outlineLevel="0" collapsed="false">
      <c r="A35" s="45" t="s">
        <v>74</v>
      </c>
      <c r="B35" s="46" t="s">
        <v>75</v>
      </c>
      <c r="C35" s="47" t="n">
        <v>31</v>
      </c>
      <c r="D35" s="47" t="n">
        <v>840</v>
      </c>
    </row>
    <row r="36" customFormat="false" ht="12.75" hidden="false" customHeight="false" outlineLevel="0" collapsed="false">
      <c r="A36" s="51" t="s">
        <v>76</v>
      </c>
      <c r="B36" s="52" t="s">
        <v>77</v>
      </c>
      <c r="C36" s="47" t="n">
        <v>32</v>
      </c>
      <c r="D36" s="53"/>
    </row>
    <row r="37" customFormat="false" ht="12.75" hidden="false" customHeight="false" outlineLevel="0" collapsed="false">
      <c r="A37" s="54" t="s">
        <v>78</v>
      </c>
      <c r="B37" s="52" t="s">
        <v>79</v>
      </c>
      <c r="C37" s="47" t="n">
        <v>33</v>
      </c>
      <c r="D37" s="55"/>
    </row>
    <row r="38" customFormat="false" ht="12.75" hidden="false" customHeight="false" outlineLevel="0" collapsed="false">
      <c r="A38" s="56" t="s">
        <v>80</v>
      </c>
      <c r="B38" s="57" t="s">
        <v>81</v>
      </c>
      <c r="C38" s="47" t="n">
        <v>34</v>
      </c>
      <c r="D38" s="55"/>
    </row>
    <row r="39" customFormat="false" ht="12.75" hidden="false" customHeight="false" outlineLevel="0" collapsed="false">
      <c r="A39" s="45" t="s">
        <v>82</v>
      </c>
      <c r="B39" s="49" t="s">
        <v>83</v>
      </c>
      <c r="C39" s="47" t="n">
        <v>35</v>
      </c>
      <c r="D39" s="47" t="n">
        <v>76</v>
      </c>
    </row>
    <row r="40" customFormat="false" ht="12.75" hidden="false" customHeight="false" outlineLevel="0" collapsed="false">
      <c r="A40" s="48" t="s">
        <v>84</v>
      </c>
      <c r="B40" s="49" t="s">
        <v>85</v>
      </c>
      <c r="C40" s="47" t="n">
        <v>36</v>
      </c>
      <c r="D40" s="47" t="n">
        <v>228</v>
      </c>
    </row>
    <row r="41" customFormat="false" ht="12.75" hidden="false" customHeight="false" outlineLevel="0" collapsed="false">
      <c r="A41" s="48" t="s">
        <v>86</v>
      </c>
      <c r="B41" s="49" t="s">
        <v>87</v>
      </c>
      <c r="C41" s="47" t="n">
        <v>37</v>
      </c>
      <c r="D41" s="47" t="n">
        <v>376</v>
      </c>
    </row>
    <row r="42" customFormat="false" ht="12.75" hidden="false" customHeight="false" outlineLevel="0" collapsed="false">
      <c r="A42" s="58" t="s">
        <v>88</v>
      </c>
      <c r="B42" s="49" t="s">
        <v>89</v>
      </c>
      <c r="C42" s="47" t="n">
        <v>38</v>
      </c>
      <c r="D42" s="47" t="n">
        <v>643</v>
      </c>
    </row>
    <row r="43" customFormat="false" ht="12.75" hidden="false" customHeight="false" outlineLevel="0" collapsed="false">
      <c r="A43" s="58" t="s">
        <v>90</v>
      </c>
      <c r="B43" s="49" t="s">
        <v>91</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E39" activeCellId="0" sqref="E39"/>
    </sheetView>
  </sheetViews>
  <sheetFormatPr defaultColWidth="9.13671875" defaultRowHeight="11.25" zeroHeight="false" outlineLevelRow="0" outlineLevelCol="0"/>
  <cols>
    <col collapsed="false" customWidth="true" hidden="false" outlineLevel="0" max="1" min="1" style="59" width="4.56"/>
    <col collapsed="false" customWidth="true" hidden="false" outlineLevel="0" max="2" min="2" style="59" width="11.7"/>
    <col collapsed="false" customWidth="true" hidden="false" outlineLevel="0" max="3" min="3" style="59" width="1.7"/>
    <col collapsed="false" customWidth="true" hidden="false" outlineLevel="0" max="4" min="4" style="59" width="7.28"/>
    <col collapsed="false" customWidth="false" hidden="false" outlineLevel="0" max="20" min="5" style="59" width="9.14"/>
    <col collapsed="false" customWidth="true" hidden="false" outlineLevel="0" max="21" min="21" style="59" width="3.14"/>
    <col collapsed="false" customWidth="true" hidden="false" outlineLevel="0" max="22" min="22" style="59" width="3.28"/>
    <col collapsed="false" customWidth="false" hidden="false" outlineLevel="0" max="257" min="23"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s="64" customFormat="true" ht="33.75" hidden="false" customHeight="true" outlineLevel="0" collapsed="false">
      <c r="A4" s="62"/>
      <c r="B4" s="63" t="s">
        <v>92</v>
      </c>
      <c r="C4" s="63"/>
      <c r="D4" s="63"/>
      <c r="E4" s="63"/>
      <c r="F4" s="63"/>
      <c r="G4" s="63"/>
      <c r="H4" s="63"/>
      <c r="I4" s="63"/>
      <c r="J4" s="63"/>
      <c r="K4" s="63"/>
      <c r="L4" s="63"/>
      <c r="M4" s="63"/>
      <c r="N4" s="63"/>
      <c r="O4" s="63"/>
      <c r="P4" s="63"/>
      <c r="Q4" s="63"/>
      <c r="R4" s="63"/>
      <c r="S4" s="63"/>
    </row>
    <row r="5" customFormat="false" ht="11.25" hidden="false" customHeight="true" outlineLevel="0" collapsed="false">
      <c r="A5" s="65"/>
      <c r="B5" s="66" t="s">
        <v>93</v>
      </c>
      <c r="C5" s="66"/>
      <c r="D5" s="66"/>
      <c r="E5" s="66"/>
      <c r="F5" s="66"/>
      <c r="G5" s="66"/>
      <c r="H5" s="66"/>
      <c r="I5" s="66"/>
      <c r="J5" s="66"/>
      <c r="K5" s="66"/>
      <c r="L5" s="66"/>
      <c r="M5" s="66"/>
      <c r="N5" s="66"/>
      <c r="O5" s="66"/>
      <c r="P5" s="66"/>
      <c r="Q5" s="66"/>
      <c r="R5" s="66"/>
      <c r="S5" s="66"/>
    </row>
    <row r="6" customFormat="false" ht="11.25" hidden="false" customHeight="false" outlineLevel="0" collapsed="false">
      <c r="A6" s="65"/>
      <c r="B6" s="67"/>
      <c r="C6" s="68"/>
      <c r="D6" s="69"/>
      <c r="E6" s="69"/>
      <c r="F6" s="70"/>
      <c r="G6" s="70"/>
      <c r="H6" s="70"/>
      <c r="I6" s="70"/>
      <c r="J6" s="70"/>
      <c r="K6" s="70"/>
      <c r="L6" s="70"/>
      <c r="M6" s="70"/>
      <c r="N6" s="70"/>
      <c r="O6" s="70"/>
      <c r="P6" s="70"/>
      <c r="Q6" s="70"/>
      <c r="R6" s="71"/>
      <c r="S6" s="71"/>
    </row>
    <row r="7" customFormat="false" ht="48.75" hidden="false" customHeight="true" outlineLevel="0" collapsed="false">
      <c r="A7" s="65"/>
      <c r="B7" s="72"/>
      <c r="C7" s="73"/>
      <c r="D7" s="73"/>
      <c r="E7" s="73"/>
      <c r="F7" s="74" t="s">
        <v>94</v>
      </c>
      <c r="G7" s="74"/>
      <c r="H7" s="74"/>
      <c r="I7" s="74" t="s">
        <v>95</v>
      </c>
      <c r="J7" s="74"/>
      <c r="K7" s="74"/>
      <c r="L7" s="74" t="s">
        <v>96</v>
      </c>
      <c r="M7" s="74"/>
      <c r="N7" s="74"/>
      <c r="O7" s="74" t="s">
        <v>97</v>
      </c>
      <c r="P7" s="74"/>
      <c r="Q7" s="74"/>
      <c r="R7" s="74" t="s">
        <v>98</v>
      </c>
      <c r="S7" s="74"/>
      <c r="T7" s="74"/>
    </row>
    <row r="8" customFormat="false" ht="11.25" hidden="false" customHeight="false" outlineLevel="0" collapsed="false">
      <c r="A8" s="65"/>
      <c r="B8" s="75"/>
      <c r="C8" s="75"/>
      <c r="D8" s="69"/>
      <c r="E8" s="76"/>
      <c r="F8" s="77" t="s">
        <v>99</v>
      </c>
      <c r="G8" s="77" t="s">
        <v>100</v>
      </c>
      <c r="H8" s="78" t="s">
        <v>101</v>
      </c>
      <c r="I8" s="77" t="s">
        <v>99</v>
      </c>
      <c r="J8" s="77" t="s">
        <v>100</v>
      </c>
      <c r="K8" s="78" t="s">
        <v>101</v>
      </c>
      <c r="L8" s="77" t="s">
        <v>99</v>
      </c>
      <c r="M8" s="77" t="s">
        <v>100</v>
      </c>
      <c r="N8" s="78" t="s">
        <v>101</v>
      </c>
      <c r="O8" s="77" t="s">
        <v>99</v>
      </c>
      <c r="P8" s="77" t="s">
        <v>100</v>
      </c>
      <c r="Q8" s="78" t="s">
        <v>101</v>
      </c>
      <c r="R8" s="77" t="s">
        <v>99</v>
      </c>
      <c r="S8" s="77" t="s">
        <v>100</v>
      </c>
      <c r="T8" s="79" t="s">
        <v>101</v>
      </c>
    </row>
    <row r="9" customFormat="false" ht="11.25" hidden="false" customHeight="false" outlineLevel="0" collapsed="false">
      <c r="A9" s="65"/>
      <c r="B9" s="80"/>
      <c r="C9" s="80"/>
      <c r="D9" s="81"/>
      <c r="E9" s="82"/>
      <c r="F9" s="83" t="s">
        <v>102</v>
      </c>
      <c r="G9" s="83" t="s">
        <v>103</v>
      </c>
      <c r="H9" s="83" t="s">
        <v>104</v>
      </c>
      <c r="I9" s="83" t="s">
        <v>105</v>
      </c>
      <c r="J9" s="83" t="s">
        <v>106</v>
      </c>
      <c r="K9" s="83" t="s">
        <v>107</v>
      </c>
      <c r="L9" s="83" t="s">
        <v>108</v>
      </c>
      <c r="M9" s="83" t="s">
        <v>109</v>
      </c>
      <c r="N9" s="83" t="s">
        <v>110</v>
      </c>
      <c r="O9" s="83" t="s">
        <v>111</v>
      </c>
      <c r="P9" s="83" t="s">
        <v>112</v>
      </c>
      <c r="Q9" s="83" t="s">
        <v>113</v>
      </c>
      <c r="R9" s="83" t="s">
        <v>114</v>
      </c>
      <c r="S9" s="83" t="s">
        <v>115</v>
      </c>
      <c r="T9" s="83" t="s">
        <v>116</v>
      </c>
    </row>
    <row r="10" customFormat="false" ht="11.25" hidden="false" customHeight="false" outlineLevel="0" collapsed="false">
      <c r="A10" s="75"/>
      <c r="B10" s="84" t="s">
        <v>14</v>
      </c>
      <c r="C10" s="75"/>
      <c r="D10" s="69"/>
      <c r="E10" s="69"/>
      <c r="F10" s="85"/>
      <c r="G10" s="85"/>
      <c r="H10" s="86"/>
      <c r="I10" s="85"/>
      <c r="J10" s="85"/>
      <c r="K10" s="86"/>
      <c r="L10" s="85"/>
      <c r="M10" s="85"/>
      <c r="N10" s="86"/>
      <c r="O10" s="85"/>
      <c r="P10" s="85"/>
      <c r="Q10" s="86"/>
      <c r="R10" s="85"/>
      <c r="S10" s="85"/>
      <c r="T10" s="87"/>
    </row>
    <row r="11" customFormat="false" ht="12.75" hidden="false" customHeight="true" outlineLevel="0" collapsed="false">
      <c r="A11" s="88"/>
      <c r="B11" s="69" t="s">
        <v>18</v>
      </c>
      <c r="D11" s="59" t="n">
        <v>2005</v>
      </c>
      <c r="E11" s="67" t="s">
        <v>117</v>
      </c>
      <c r="F11" s="89" t="n">
        <v>86.3814397027514</v>
      </c>
      <c r="G11" s="89" t="n">
        <v>89.6479513251192</v>
      </c>
      <c r="H11" s="89" t="n">
        <v>81.2060305360567</v>
      </c>
      <c r="I11" s="89" t="n">
        <v>105.279975292188</v>
      </c>
      <c r="J11" s="89" t="n">
        <v>107.191105296468</v>
      </c>
      <c r="K11" s="89" t="n">
        <v>104.030405483496</v>
      </c>
      <c r="L11" s="89" t="n">
        <v>115.482530475209</v>
      </c>
      <c r="M11" s="89" t="n">
        <v>116.053231014933</v>
      </c>
      <c r="N11" s="89" t="n">
        <v>112.730007834936</v>
      </c>
      <c r="O11" s="89" t="n">
        <v>143.272888197504</v>
      </c>
      <c r="P11" s="89" t="n">
        <v>126.898752203608</v>
      </c>
      <c r="Q11" s="89" t="n">
        <v>143.398797849685</v>
      </c>
      <c r="R11" s="89" t="n">
        <v>135.829438914644</v>
      </c>
      <c r="S11" s="89" t="n">
        <v>124.329577943582</v>
      </c>
      <c r="T11" s="90" t="n">
        <v>132.94865181983</v>
      </c>
    </row>
    <row r="12" customFormat="false" ht="12.75" hidden="false" customHeight="true" outlineLevel="0" collapsed="false">
      <c r="A12" s="88"/>
      <c r="B12" s="69"/>
      <c r="E12" s="67" t="s">
        <v>118</v>
      </c>
      <c r="F12" s="89" t="n">
        <v>86.4800481567759</v>
      </c>
      <c r="G12" s="89" t="n">
        <v>81.8097048020837</v>
      </c>
      <c r="H12" s="89" t="n">
        <v>85.2305857154273</v>
      </c>
      <c r="I12" s="89" t="n">
        <v>104.271724054037</v>
      </c>
      <c r="J12" s="89" t="n">
        <v>98.5565079754609</v>
      </c>
      <c r="K12" s="89" t="n">
        <v>104.628367200671</v>
      </c>
      <c r="L12" s="89" t="n">
        <v>119.751800151591</v>
      </c>
      <c r="M12" s="89" t="n">
        <v>115.222768700629</v>
      </c>
      <c r="N12" s="89" t="n">
        <v>123.375057928402</v>
      </c>
      <c r="O12" s="89" t="n">
        <v>156.040497021112</v>
      </c>
      <c r="P12" s="89" t="n">
        <v>149.024384584695</v>
      </c>
      <c r="Q12" s="89" t="n">
        <v>153.537349082563</v>
      </c>
      <c r="R12" s="89" t="n">
        <v>146.106293326789</v>
      </c>
      <c r="S12" s="89" t="n">
        <v>141.649934335974</v>
      </c>
      <c r="T12" s="90" t="n">
        <v>143.290670472678</v>
      </c>
    </row>
    <row r="13" customFormat="false" ht="12.75" hidden="false" customHeight="true" outlineLevel="0" collapsed="false">
      <c r="A13" s="88"/>
      <c r="B13" s="69"/>
      <c r="D13" s="67"/>
      <c r="E13" s="67" t="s">
        <v>119</v>
      </c>
      <c r="F13" s="89" t="n">
        <v>80.7880904200767</v>
      </c>
      <c r="G13" s="89" t="n">
        <v>88.1333684655831</v>
      </c>
      <c r="H13" s="89" t="n">
        <v>74.1577166375468</v>
      </c>
      <c r="I13" s="89" t="n">
        <v>96.3052122518708</v>
      </c>
      <c r="J13" s="89" t="n">
        <v>97.6375969728639</v>
      </c>
      <c r="K13" s="89" t="n">
        <v>94.4660396474046</v>
      </c>
      <c r="L13" s="89" t="n">
        <v>109.699396208982</v>
      </c>
      <c r="M13" s="89" t="n">
        <v>111.933780213857</v>
      </c>
      <c r="N13" s="89" t="n">
        <v>105.982490013143</v>
      </c>
      <c r="O13" s="89" t="n">
        <v>139.314774783317</v>
      </c>
      <c r="P13" s="89" t="n">
        <v>130.526295200124</v>
      </c>
      <c r="Q13" s="89" t="n">
        <v>133.625561706788</v>
      </c>
      <c r="R13" s="89" t="n">
        <v>131.291961235802</v>
      </c>
      <c r="S13" s="89" t="n">
        <v>126.300470137322</v>
      </c>
      <c r="T13" s="90" t="n">
        <v>124.220569223126</v>
      </c>
    </row>
    <row r="14" customFormat="false" ht="11.25" hidden="false" customHeight="true" outlineLevel="0" collapsed="false">
      <c r="A14" s="88"/>
      <c r="B14" s="69" t="s">
        <v>20</v>
      </c>
      <c r="D14" s="67" t="n">
        <v>2008</v>
      </c>
      <c r="E14" s="67" t="s">
        <v>117</v>
      </c>
      <c r="F14" s="89" t="n">
        <v>71.4927015766733</v>
      </c>
      <c r="G14" s="89" t="n">
        <v>66.3360369264737</v>
      </c>
      <c r="H14" s="89" t="n">
        <v>72.3714967213992</v>
      </c>
      <c r="I14" s="89" t="n">
        <v>138.171626348087</v>
      </c>
      <c r="J14" s="89" t="n">
        <v>116.998838197526</v>
      </c>
      <c r="K14" s="89" t="n">
        <v>164.702945733703</v>
      </c>
      <c r="L14" s="89" t="n">
        <v>124.623081698432</v>
      </c>
      <c r="M14" s="89" t="n">
        <v>115.156957509774</v>
      </c>
      <c r="N14" s="89" t="n">
        <v>129.782192498669</v>
      </c>
      <c r="O14" s="89" t="n">
        <v>181.409977748529</v>
      </c>
      <c r="P14" s="89" t="n">
        <v>141.077987512939</v>
      </c>
      <c r="Q14" s="89" t="n">
        <v>242.833267439709</v>
      </c>
      <c r="R14" s="89" t="n">
        <v>158.771226259285</v>
      </c>
      <c r="S14" s="89" t="n">
        <v>133.520020377379</v>
      </c>
      <c r="T14" s="90" t="n">
        <v>193.529694103674</v>
      </c>
    </row>
    <row r="15" customFormat="false" ht="11.25" hidden="false" customHeight="true" outlineLevel="0" collapsed="false">
      <c r="A15" s="88"/>
      <c r="B15" s="69"/>
      <c r="D15" s="67"/>
      <c r="E15" s="67" t="s">
        <v>118</v>
      </c>
      <c r="F15" s="89" t="n">
        <v>74.1672196235372</v>
      </c>
      <c r="G15" s="89" t="n">
        <v>66.2410778327492</v>
      </c>
      <c r="H15" s="89" t="n">
        <v>62.5686446953032</v>
      </c>
      <c r="I15" s="89" t="n">
        <v>122.68801801756</v>
      </c>
      <c r="J15" s="89" t="n">
        <v>125.49900226796</v>
      </c>
      <c r="K15" s="89" t="n">
        <v>149.892562676213</v>
      </c>
      <c r="L15" s="89" t="n">
        <v>139.003757678881</v>
      </c>
      <c r="M15" s="89" t="n">
        <v>104.870741471129</v>
      </c>
      <c r="N15" s="89" t="n">
        <v>156.049391727454</v>
      </c>
      <c r="O15" s="89" t="n">
        <v>171.767781799642</v>
      </c>
      <c r="P15" s="89" t="n">
        <v>159.4213407976</v>
      </c>
      <c r="Q15" s="89" t="n">
        <v>206.187064279277</v>
      </c>
      <c r="R15" s="89" t="n">
        <v>159.443091754732</v>
      </c>
      <c r="S15" s="89" t="n">
        <v>141.145431615599</v>
      </c>
      <c r="T15" s="90" t="n">
        <v>185.766961428099</v>
      </c>
    </row>
    <row r="16" customFormat="false" ht="11.25" hidden="false" customHeight="false" outlineLevel="0" collapsed="false">
      <c r="A16" s="88"/>
      <c r="B16" s="69"/>
      <c r="D16" s="67"/>
      <c r="E16" s="67" t="s">
        <v>119</v>
      </c>
      <c r="F16" s="89" t="n">
        <v>68.3610274355773</v>
      </c>
      <c r="G16" s="89" t="n">
        <v>65.5984055280124</v>
      </c>
      <c r="H16" s="89" t="n">
        <v>64.6234211222336</v>
      </c>
      <c r="I16" s="89" t="n">
        <v>125.639139001778</v>
      </c>
      <c r="J16" s="89" t="n">
        <v>114.672771217176</v>
      </c>
      <c r="K16" s="89" t="n">
        <v>153.278799329358</v>
      </c>
      <c r="L16" s="89" t="n">
        <v>130.92454904022</v>
      </c>
      <c r="M16" s="89" t="n">
        <v>106.476286929809</v>
      </c>
      <c r="N16" s="89" t="n">
        <v>138.496314961127</v>
      </c>
      <c r="O16" s="89" t="n">
        <v>178.799429136079</v>
      </c>
      <c r="P16" s="89" t="n">
        <v>145.572337589177</v>
      </c>
      <c r="Q16" s="89" t="n">
        <v>236.435364616634</v>
      </c>
      <c r="R16" s="89" t="n">
        <v>160.189288887389</v>
      </c>
      <c r="S16" s="89" t="n">
        <v>133.312614471904</v>
      </c>
      <c r="T16" s="90" t="n">
        <v>194.648834448375</v>
      </c>
    </row>
    <row r="17" customFormat="false" ht="11.25" hidden="false" customHeight="true" outlineLevel="0" collapsed="false">
      <c r="A17" s="88"/>
      <c r="B17" s="69" t="s">
        <v>22</v>
      </c>
      <c r="D17" s="67" t="n">
        <v>2005</v>
      </c>
      <c r="E17" s="67" t="s">
        <v>117</v>
      </c>
      <c r="F17" s="89" t="n">
        <v>90.6209785977013</v>
      </c>
      <c r="G17" s="89" t="n">
        <v>95.444288798785</v>
      </c>
      <c r="H17" s="89" t="n">
        <v>81.7602848946947</v>
      </c>
      <c r="I17" s="89" t="n">
        <v>97.7909139177708</v>
      </c>
      <c r="J17" s="89" t="n">
        <v>95.3191829983755</v>
      </c>
      <c r="K17" s="89" t="n">
        <v>108.270213776523</v>
      </c>
      <c r="L17" s="89" t="n">
        <v>115.680369519762</v>
      </c>
      <c r="M17" s="89" t="n">
        <v>110.849844855422</v>
      </c>
      <c r="N17" s="89" t="n">
        <v>112.919060154101</v>
      </c>
      <c r="O17" s="89" t="n">
        <v>154.591663340816</v>
      </c>
      <c r="P17" s="89" t="n">
        <v>134.880167352103</v>
      </c>
      <c r="Q17" s="89" t="n">
        <v>155.737932452239</v>
      </c>
      <c r="R17" s="89" t="n">
        <v>136.664420551432</v>
      </c>
      <c r="S17" s="89" t="n">
        <v>123.6777777067</v>
      </c>
      <c r="T17" s="90" t="n">
        <v>139.168939049218</v>
      </c>
    </row>
    <row r="18" customFormat="false" ht="11.25" hidden="false" customHeight="true" outlineLevel="0" collapsed="false">
      <c r="A18" s="88"/>
      <c r="B18" s="69"/>
      <c r="D18" s="67"/>
      <c r="E18" s="67" t="s">
        <v>118</v>
      </c>
      <c r="F18" s="89" t="n">
        <v>81.1573881644027</v>
      </c>
      <c r="G18" s="89" t="n">
        <v>85.3012960187418</v>
      </c>
      <c r="H18" s="89" t="n">
        <v>67.9986932050827</v>
      </c>
      <c r="I18" s="89" t="n">
        <v>107.972420420637</v>
      </c>
      <c r="J18" s="89" t="n">
        <v>104.883135729973</v>
      </c>
      <c r="K18" s="89" t="n">
        <v>102.860340519277</v>
      </c>
      <c r="L18" s="89" t="n">
        <v>123.560704159129</v>
      </c>
      <c r="M18" s="89" t="n">
        <v>121.568730637848</v>
      </c>
      <c r="N18" s="89" t="n">
        <v>117.161616580997</v>
      </c>
      <c r="O18" s="89" t="n">
        <v>151.488284481062</v>
      </c>
      <c r="P18" s="89" t="n">
        <v>143.680268020475</v>
      </c>
      <c r="Q18" s="89" t="n">
        <v>146.947730842207</v>
      </c>
      <c r="R18" s="89" t="n">
        <v>133.678546590632</v>
      </c>
      <c r="S18" s="89" t="n">
        <v>130.577340257844</v>
      </c>
      <c r="T18" s="90" t="n">
        <v>127.933159869148</v>
      </c>
    </row>
    <row r="19" customFormat="false" ht="11.25" hidden="false" customHeight="false" outlineLevel="0" collapsed="false">
      <c r="A19" s="88"/>
      <c r="B19" s="69"/>
      <c r="D19" s="67"/>
      <c r="E19" s="67" t="s">
        <v>119</v>
      </c>
      <c r="F19" s="89" t="n">
        <v>89.2417344854283</v>
      </c>
      <c r="G19" s="89" t="n">
        <v>94.7517982822281</v>
      </c>
      <c r="H19" s="89" t="n">
        <v>77.5084053568663</v>
      </c>
      <c r="I19" s="89" t="n">
        <v>99.8542125567703</v>
      </c>
      <c r="J19" s="89" t="n">
        <v>97.814736873369</v>
      </c>
      <c r="K19" s="89" t="n">
        <v>101.730137827857</v>
      </c>
      <c r="L19" s="89" t="n">
        <v>114.60087625236</v>
      </c>
      <c r="M19" s="89" t="n">
        <v>111.745395549999</v>
      </c>
      <c r="N19" s="89" t="n">
        <v>112.309169438311</v>
      </c>
      <c r="O19" s="89" t="n">
        <v>154.758148772377</v>
      </c>
      <c r="P19" s="89" t="n">
        <v>136.604914495878</v>
      </c>
      <c r="Q19" s="89" t="n">
        <v>159.850193912005</v>
      </c>
      <c r="R19" s="89" t="n">
        <v>132.742664303643</v>
      </c>
      <c r="S19" s="89" t="n">
        <v>123.293002508815</v>
      </c>
      <c r="T19" s="90" t="n">
        <v>137.585332681867</v>
      </c>
    </row>
    <row r="20" customFormat="false" ht="11.25" hidden="false" customHeight="true" outlineLevel="0" collapsed="false">
      <c r="A20" s="60"/>
      <c r="B20" s="69" t="s">
        <v>24</v>
      </c>
      <c r="D20" s="67" t="n">
        <v>2007</v>
      </c>
      <c r="E20" s="67" t="s">
        <v>117</v>
      </c>
      <c r="F20" s="89" t="n">
        <v>81.3928522835737</v>
      </c>
      <c r="G20" s="89" t="n">
        <v>89.6113914893761</v>
      </c>
      <c r="H20" s="89" t="n">
        <v>78.2031872904728</v>
      </c>
      <c r="I20" s="89" t="n">
        <v>109.035248246223</v>
      </c>
      <c r="J20" s="89" t="n">
        <v>112.783378028407</v>
      </c>
      <c r="K20" s="89" t="n">
        <v>99.9427911478755</v>
      </c>
      <c r="L20" s="89" t="n">
        <v>112.285372093535</v>
      </c>
      <c r="M20" s="89" t="n">
        <v>118.267766645303</v>
      </c>
      <c r="N20" s="89" t="n">
        <v>123.834325076135</v>
      </c>
      <c r="O20" s="89" t="n">
        <v>179.679016383343</v>
      </c>
      <c r="P20" s="89" t="n">
        <v>157.174205411003</v>
      </c>
      <c r="Q20" s="89" t="n">
        <v>205.066023291841</v>
      </c>
      <c r="R20" s="89" t="n">
        <v>146.136743504467</v>
      </c>
      <c r="S20" s="89" t="n">
        <v>137.275126424817</v>
      </c>
      <c r="T20" s="90" t="n">
        <v>168.47028333032</v>
      </c>
    </row>
    <row r="21" customFormat="false" ht="11.25" hidden="false" customHeight="true" outlineLevel="0" collapsed="false">
      <c r="A21" s="91"/>
      <c r="B21" s="69"/>
      <c r="D21" s="67"/>
      <c r="E21" s="67" t="s">
        <v>118</v>
      </c>
      <c r="F21" s="89" t="n">
        <v>67.1495313326092</v>
      </c>
      <c r="G21" s="90" t="n">
        <v>74.941758377402</v>
      </c>
      <c r="H21" s="89" t="n">
        <v>63.741632267006</v>
      </c>
      <c r="I21" s="89" t="n">
        <v>105.260215077997</v>
      </c>
      <c r="J21" s="89" t="n">
        <v>107.430044102843</v>
      </c>
      <c r="K21" s="89" t="n">
        <v>110.47526356279</v>
      </c>
      <c r="L21" s="89" t="n">
        <v>118.37684365587</v>
      </c>
      <c r="M21" s="89" t="n">
        <v>125.290766897799</v>
      </c>
      <c r="N21" s="89" t="n">
        <v>110.501586506002</v>
      </c>
      <c r="O21" s="89" t="n">
        <v>177.569472503941</v>
      </c>
      <c r="P21" s="89" t="n">
        <v>178.632828649196</v>
      </c>
      <c r="Q21" s="89" t="n">
        <v>161.556217353158</v>
      </c>
      <c r="R21" s="89" t="n">
        <v>146.492775607253</v>
      </c>
      <c r="S21" s="89" t="n">
        <v>153.549565960099</v>
      </c>
      <c r="T21" s="90" t="n">
        <v>133.493839726338</v>
      </c>
    </row>
    <row r="22" customFormat="false" ht="11.25" hidden="false" customHeight="false" outlineLevel="0" collapsed="false">
      <c r="A22" s="91"/>
      <c r="B22" s="69"/>
      <c r="D22" s="67"/>
      <c r="E22" s="67" t="s">
        <v>119</v>
      </c>
      <c r="F22" s="89" t="n">
        <v>78.7906551837101</v>
      </c>
      <c r="G22" s="89" t="n">
        <v>89.2254423485185</v>
      </c>
      <c r="H22" s="89" t="n">
        <v>73.7441898222253</v>
      </c>
      <c r="I22" s="89" t="n">
        <v>109.527152104489</v>
      </c>
      <c r="J22" s="89" t="n">
        <v>110.736152210343</v>
      </c>
      <c r="K22" s="89" t="n">
        <v>105.693234189084</v>
      </c>
      <c r="L22" s="89" t="n">
        <v>110.998123408282</v>
      </c>
      <c r="M22" s="89" t="n">
        <v>115.828966728602</v>
      </c>
      <c r="N22" s="89" t="n">
        <v>116.91143964168</v>
      </c>
      <c r="O22" s="89" t="n">
        <v>175.136819477567</v>
      </c>
      <c r="P22" s="89" t="n">
        <v>156.53134697175</v>
      </c>
      <c r="Q22" s="89" t="n">
        <v>197.107962177443</v>
      </c>
      <c r="R22" s="89" t="n">
        <v>142.315953101187</v>
      </c>
      <c r="S22" s="89" t="n">
        <v>136.626200769133</v>
      </c>
      <c r="T22" s="90" t="n">
        <v>157.378885715298</v>
      </c>
    </row>
    <row r="23" customFormat="false" ht="11.25" hidden="false" customHeight="true" outlineLevel="0" collapsed="false">
      <c r="A23" s="91"/>
      <c r="B23" s="69" t="s">
        <v>27</v>
      </c>
      <c r="D23" s="59" t="n">
        <v>2008</v>
      </c>
      <c r="E23" s="67" t="s">
        <v>117</v>
      </c>
      <c r="F23" s="89" t="n">
        <v>76.3454617987061</v>
      </c>
      <c r="G23" s="89" t="n">
        <v>77.2691015685374</v>
      </c>
      <c r="H23" s="89" t="n">
        <v>77.942775104168</v>
      </c>
      <c r="I23" s="89" t="s">
        <v>120</v>
      </c>
      <c r="J23" s="89" t="s">
        <v>120</v>
      </c>
      <c r="K23" s="89" t="s">
        <v>120</v>
      </c>
      <c r="L23" s="89" t="n">
        <v>130.133862703467</v>
      </c>
      <c r="M23" s="89" t="n">
        <v>126.968422914431</v>
      </c>
      <c r="N23" s="89" t="n">
        <v>125.440090429622</v>
      </c>
      <c r="O23" s="89" t="n">
        <v>195.790691343032</v>
      </c>
      <c r="P23" s="89" t="n">
        <v>160.192513991055</v>
      </c>
      <c r="Q23" s="89" t="n">
        <v>201.875345917324</v>
      </c>
      <c r="R23" s="89" t="n">
        <v>192.632644592638</v>
      </c>
      <c r="S23" s="89" t="n">
        <v>156.980932117321</v>
      </c>
      <c r="T23" s="90" t="n">
        <v>199.651909844235</v>
      </c>
    </row>
    <row r="24" customFormat="false" ht="11.25" hidden="false" customHeight="true" outlineLevel="0" collapsed="false">
      <c r="A24" s="91"/>
      <c r="B24" s="69"/>
      <c r="E24" s="67" t="s">
        <v>118</v>
      </c>
      <c r="F24" s="89" t="n">
        <v>73.3725389007467</v>
      </c>
      <c r="G24" s="89" t="n">
        <v>73.2308172916404</v>
      </c>
      <c r="H24" s="89" t="n">
        <v>71.3997665016789</v>
      </c>
      <c r="I24" s="89" t="s">
        <v>120</v>
      </c>
      <c r="J24" s="89" t="s">
        <v>120</v>
      </c>
      <c r="K24" s="89" t="s">
        <v>120</v>
      </c>
      <c r="L24" s="89" t="n">
        <v>122.384587325491</v>
      </c>
      <c r="M24" s="89" t="n">
        <v>117.960499528937</v>
      </c>
      <c r="N24" s="89" t="n">
        <v>130.155201151615</v>
      </c>
      <c r="O24" s="89" t="n">
        <v>168.880146169708</v>
      </c>
      <c r="P24" s="89" t="n">
        <v>153.070297964584</v>
      </c>
      <c r="Q24" s="89" t="n">
        <v>174.053490040871</v>
      </c>
      <c r="R24" s="89" t="n">
        <v>163.881448120473</v>
      </c>
      <c r="S24" s="89" t="n">
        <v>146.620490551358</v>
      </c>
      <c r="T24" s="90" t="n">
        <v>170.724418922238</v>
      </c>
    </row>
    <row r="25" customFormat="false" ht="11.25" hidden="false" customHeight="false" outlineLevel="0" collapsed="false">
      <c r="A25" s="91"/>
      <c r="B25" s="69"/>
      <c r="E25" s="67" t="s">
        <v>119</v>
      </c>
      <c r="F25" s="89" t="n">
        <v>71.8534149220219</v>
      </c>
      <c r="G25" s="89" t="n">
        <v>74.9618654631773</v>
      </c>
      <c r="H25" s="89" t="n">
        <v>71.9720299833484</v>
      </c>
      <c r="I25" s="89" t="s">
        <v>120</v>
      </c>
      <c r="J25" s="89" t="s">
        <v>120</v>
      </c>
      <c r="K25" s="89" t="s">
        <v>120</v>
      </c>
      <c r="L25" s="89" t="n">
        <v>120.08965732328</v>
      </c>
      <c r="M25" s="89" t="n">
        <v>115.320475674203</v>
      </c>
      <c r="N25" s="89" t="n">
        <v>124.232563065721</v>
      </c>
      <c r="O25" s="89" t="n">
        <v>187.589578922088</v>
      </c>
      <c r="P25" s="89" t="n">
        <v>155.393714735454</v>
      </c>
      <c r="Q25" s="89" t="n">
        <v>195.645474776729</v>
      </c>
      <c r="R25" s="89" t="n">
        <v>182.690788208352</v>
      </c>
      <c r="S25" s="89" t="n">
        <v>149.977150082811</v>
      </c>
      <c r="T25" s="90" t="n">
        <v>192.518670054273</v>
      </c>
    </row>
    <row r="26" customFormat="false" ht="11.25" hidden="false" customHeight="true" outlineLevel="0" collapsed="false">
      <c r="A26" s="91"/>
      <c r="B26" s="69" t="s">
        <v>29</v>
      </c>
      <c r="D26" s="59" t="n">
        <v>2008</v>
      </c>
      <c r="E26" s="67" t="s">
        <v>117</v>
      </c>
      <c r="F26" s="89" t="n">
        <v>81.9742672660238</v>
      </c>
      <c r="G26" s="89" t="n">
        <v>79.4361042977305</v>
      </c>
      <c r="H26" s="89" t="n">
        <v>84.4519786634714</v>
      </c>
      <c r="I26" s="89" t="n">
        <v>89.0468102518936</v>
      </c>
      <c r="J26" s="89" t="n">
        <v>45.8810317736122</v>
      </c>
      <c r="K26" s="89" t="n">
        <v>107.7751879552</v>
      </c>
      <c r="L26" s="89" t="n">
        <v>116.39156622432</v>
      </c>
      <c r="M26" s="89" t="n">
        <v>121.465430834277</v>
      </c>
      <c r="N26" s="89" t="n">
        <v>107.256438349955</v>
      </c>
      <c r="O26" s="89" t="n">
        <v>138.996095864877</v>
      </c>
      <c r="P26" s="89" t="n">
        <v>111.733586626257</v>
      </c>
      <c r="Q26" s="89" t="n">
        <v>146.873370930658</v>
      </c>
      <c r="R26" s="89" t="n">
        <v>132.853626181041</v>
      </c>
      <c r="S26" s="89" t="n">
        <v>114.278786109332</v>
      </c>
      <c r="T26" s="90" t="n">
        <v>138.146230639927</v>
      </c>
    </row>
    <row r="27" customFormat="false" ht="11.25" hidden="false" customHeight="true" outlineLevel="0" collapsed="false">
      <c r="A27" s="91"/>
      <c r="B27" s="69"/>
      <c r="E27" s="67" t="s">
        <v>118</v>
      </c>
      <c r="F27" s="89" t="n">
        <v>84.014259292747</v>
      </c>
      <c r="G27" s="89" t="n">
        <v>77.3635453927178</v>
      </c>
      <c r="H27" s="89" t="n">
        <v>84.682389974931</v>
      </c>
      <c r="I27" s="89" t="n">
        <v>69.8126717707214</v>
      </c>
      <c r="J27" s="89" t="n">
        <v>40.722116520179</v>
      </c>
      <c r="K27" s="89" t="n">
        <v>140.957409440506</v>
      </c>
      <c r="L27" s="89" t="n">
        <v>113.061181598557</v>
      </c>
      <c r="M27" s="89" t="n">
        <v>123.395456610505</v>
      </c>
      <c r="N27" s="89" t="n">
        <v>107.909773893273</v>
      </c>
      <c r="O27" s="89" t="n">
        <v>125.024628398395</v>
      </c>
      <c r="P27" s="89" t="n">
        <v>120.396220505408</v>
      </c>
      <c r="Q27" s="89" t="n">
        <v>131.523265794982</v>
      </c>
      <c r="R27" s="89" t="n">
        <v>123.349702052106</v>
      </c>
      <c r="S27" s="89" t="n">
        <v>120.803714747612</v>
      </c>
      <c r="T27" s="90" t="n">
        <v>128.098620399824</v>
      </c>
    </row>
    <row r="28" customFormat="false" ht="11.25" hidden="false" customHeight="false" outlineLevel="0" collapsed="false">
      <c r="A28" s="91"/>
      <c r="B28" s="69"/>
      <c r="E28" s="67" t="s">
        <v>119</v>
      </c>
      <c r="F28" s="89" t="n">
        <v>82.7759513707656</v>
      </c>
      <c r="G28" s="89" t="n">
        <v>80.3953290434596</v>
      </c>
      <c r="H28" s="89" t="n">
        <v>82.5958172733707</v>
      </c>
      <c r="I28" s="89" t="n">
        <v>88.0546172471039</v>
      </c>
      <c r="J28" s="89" t="n">
        <v>44.8183685471906</v>
      </c>
      <c r="K28" s="89" t="n">
        <v>120.835473935526</v>
      </c>
      <c r="L28" s="89" t="n">
        <v>117.98744038316</v>
      </c>
      <c r="M28" s="89" t="n">
        <v>123.493008281896</v>
      </c>
      <c r="N28" s="89" t="n">
        <v>108.303610192063</v>
      </c>
      <c r="O28" s="89" t="n">
        <v>126.477408071915</v>
      </c>
      <c r="P28" s="89" t="n">
        <v>109.705496411362</v>
      </c>
      <c r="Q28" s="89" t="n">
        <v>135.891139258095</v>
      </c>
      <c r="R28" s="89" t="n">
        <v>124.778372980084</v>
      </c>
      <c r="S28" s="89" t="n">
        <v>112.307013584625</v>
      </c>
      <c r="T28" s="90" t="n">
        <v>130.844571015589</v>
      </c>
    </row>
    <row r="29" customFormat="false" ht="11.25" hidden="false" customHeight="true" outlineLevel="0" collapsed="false">
      <c r="A29" s="91"/>
      <c r="B29" s="69" t="s">
        <v>31</v>
      </c>
      <c r="D29" s="59" t="n">
        <v>2007</v>
      </c>
      <c r="E29" s="67" t="s">
        <v>117</v>
      </c>
      <c r="F29" s="89" t="n">
        <v>90.4584749026577</v>
      </c>
      <c r="G29" s="89" t="n">
        <v>88.9502205588074</v>
      </c>
      <c r="H29" s="89" t="n">
        <v>91.9181347362582</v>
      </c>
      <c r="I29" s="89" t="n">
        <v>100</v>
      </c>
      <c r="J29" s="89" t="n">
        <v>100</v>
      </c>
      <c r="K29" s="89" t="n">
        <v>100</v>
      </c>
      <c r="L29" s="89" t="n">
        <v>132.325104681788</v>
      </c>
      <c r="M29" s="89" t="n">
        <v>129.087997653365</v>
      </c>
      <c r="N29" s="89" t="n">
        <v>132.129087036233</v>
      </c>
      <c r="O29" s="89" t="n">
        <v>176.432395734811</v>
      </c>
      <c r="P29" s="89" t="n">
        <v>138.326427825908</v>
      </c>
      <c r="Q29" s="89" t="n">
        <v>209.993294397318</v>
      </c>
      <c r="R29" s="89" t="n">
        <v>160.829825830831</v>
      </c>
      <c r="S29" s="89" t="n">
        <v>137.020587082905</v>
      </c>
      <c r="T29" s="90" t="n">
        <v>177.308685264492</v>
      </c>
    </row>
    <row r="30" customFormat="false" ht="11.25" hidden="false" customHeight="true" outlineLevel="0" collapsed="false">
      <c r="A30" s="91"/>
      <c r="B30" s="69"/>
      <c r="E30" s="67" t="s">
        <v>118</v>
      </c>
      <c r="F30" s="89" t="n">
        <v>95.8328477042369</v>
      </c>
      <c r="G30" s="89" t="n">
        <v>88.7113933134404</v>
      </c>
      <c r="H30" s="89" t="n">
        <v>94.1493432801032</v>
      </c>
      <c r="I30" s="89" t="n">
        <v>100</v>
      </c>
      <c r="J30" s="89" t="n">
        <v>100</v>
      </c>
      <c r="K30" s="89" t="n">
        <v>100</v>
      </c>
      <c r="L30" s="89" t="n">
        <v>130.233659685021</v>
      </c>
      <c r="M30" s="89" t="n">
        <v>127.599298240041</v>
      </c>
      <c r="N30" s="89" t="n">
        <v>125.029806037944</v>
      </c>
      <c r="O30" s="89" t="n">
        <v>158.102528606699</v>
      </c>
      <c r="P30" s="89" t="n">
        <v>145.269236734287</v>
      </c>
      <c r="Q30" s="89" t="n">
        <v>190.600533642564</v>
      </c>
      <c r="R30" s="89" t="n">
        <v>145.576090846615</v>
      </c>
      <c r="S30" s="89" t="n">
        <v>142.42572140247</v>
      </c>
      <c r="T30" s="90" t="n">
        <v>153.03350834388</v>
      </c>
    </row>
    <row r="31" customFormat="false" ht="11.25" hidden="false" customHeight="false" outlineLevel="0" collapsed="false">
      <c r="A31" s="91"/>
      <c r="B31" s="69"/>
      <c r="E31" s="67" t="s">
        <v>119</v>
      </c>
      <c r="F31" s="89" t="n">
        <v>93.6927063463647</v>
      </c>
      <c r="G31" s="89" t="n">
        <v>92.6345706201527</v>
      </c>
      <c r="H31" s="89" t="n">
        <v>93.8943217853774</v>
      </c>
      <c r="I31" s="89" t="n">
        <v>100</v>
      </c>
      <c r="J31" s="89" t="n">
        <v>100</v>
      </c>
      <c r="K31" s="89" t="n">
        <v>100</v>
      </c>
      <c r="L31" s="89" t="n">
        <v>123.884627975527</v>
      </c>
      <c r="M31" s="89" t="n">
        <v>116.431826048703</v>
      </c>
      <c r="N31" s="89" t="n">
        <v>126.417769389443</v>
      </c>
      <c r="O31" s="89" t="n">
        <v>164.327766849831</v>
      </c>
      <c r="P31" s="89" t="n">
        <v>130.706070008556</v>
      </c>
      <c r="Q31" s="89" t="n">
        <v>207.34981044023</v>
      </c>
      <c r="R31" s="89" t="n">
        <v>147.824565618938</v>
      </c>
      <c r="S31" s="89" t="n">
        <v>128.522626843629</v>
      </c>
      <c r="T31" s="90" t="n">
        <v>167.061641106421</v>
      </c>
    </row>
    <row r="32" customFormat="false" ht="11.25" hidden="false" customHeight="true" outlineLevel="0" collapsed="false">
      <c r="A32" s="91"/>
      <c r="B32" s="69" t="s">
        <v>33</v>
      </c>
      <c r="D32" s="59" t="n">
        <v>2007</v>
      </c>
      <c r="E32" s="67" t="s">
        <v>117</v>
      </c>
      <c r="F32" s="89" t="n">
        <v>87.2812268140911</v>
      </c>
      <c r="G32" s="89" t="n">
        <v>90.8378547175206</v>
      </c>
      <c r="H32" s="89" t="n">
        <v>81.8651792731875</v>
      </c>
      <c r="I32" s="89" t="n">
        <v>100</v>
      </c>
      <c r="J32" s="89" t="n">
        <v>100</v>
      </c>
      <c r="K32" s="89" t="n">
        <v>100</v>
      </c>
      <c r="L32" s="89" t="n">
        <v>125.102632512306</v>
      </c>
      <c r="M32" s="89" t="n">
        <v>121.647530022392</v>
      </c>
      <c r="N32" s="89" t="n">
        <v>131.97841437845</v>
      </c>
      <c r="O32" s="89" t="n">
        <v>178.2362538715</v>
      </c>
      <c r="P32" s="89" t="n">
        <v>150.267479519331</v>
      </c>
      <c r="Q32" s="89" t="n">
        <v>195.850442136918</v>
      </c>
      <c r="R32" s="89" t="n">
        <v>158.022681784252</v>
      </c>
      <c r="S32" s="89" t="n">
        <v>137.932038369272</v>
      </c>
      <c r="T32" s="90" t="n">
        <v>182.601788417362</v>
      </c>
    </row>
    <row r="33" customFormat="false" ht="11.25" hidden="false" customHeight="true" outlineLevel="0" collapsed="false">
      <c r="A33" s="91"/>
      <c r="B33" s="69"/>
      <c r="E33" s="67" t="s">
        <v>118</v>
      </c>
      <c r="F33" s="89" t="n">
        <v>81.8751866767691</v>
      </c>
      <c r="G33" s="89" t="n">
        <v>96.0764071234915</v>
      </c>
      <c r="H33" s="89" t="n">
        <v>72.8396698343251</v>
      </c>
      <c r="I33" s="89" t="n">
        <v>100</v>
      </c>
      <c r="J33" s="89" t="n">
        <v>100</v>
      </c>
      <c r="K33" s="89" t="n">
        <v>100</v>
      </c>
      <c r="L33" s="89" t="n">
        <v>129.213114180969</v>
      </c>
      <c r="M33" s="89" t="n">
        <v>131.800940050095</v>
      </c>
      <c r="N33" s="89" t="n">
        <v>131.886740364298</v>
      </c>
      <c r="O33" s="89" t="n">
        <v>160.696900900869</v>
      </c>
      <c r="P33" s="89" t="n">
        <v>154.471877334457</v>
      </c>
      <c r="Q33" s="89" t="n">
        <v>184.923623189028</v>
      </c>
      <c r="R33" s="89" t="n">
        <v>146.970372913336</v>
      </c>
      <c r="S33" s="89" t="n">
        <v>144.317366065429</v>
      </c>
      <c r="T33" s="90" t="n">
        <v>165.704813161359</v>
      </c>
    </row>
    <row r="34" customFormat="false" ht="11.25" hidden="false" customHeight="false" outlineLevel="0" collapsed="false">
      <c r="A34" s="91"/>
      <c r="B34" s="69"/>
      <c r="E34" s="67" t="s">
        <v>119</v>
      </c>
      <c r="F34" s="89" t="n">
        <v>84.2500250699776</v>
      </c>
      <c r="G34" s="89" t="n">
        <v>93.7649083390731</v>
      </c>
      <c r="H34" s="89" t="n">
        <v>75.6722715728288</v>
      </c>
      <c r="I34" s="89" t="n">
        <v>100</v>
      </c>
      <c r="J34" s="89" t="n">
        <v>100</v>
      </c>
      <c r="K34" s="89" t="n">
        <v>100</v>
      </c>
      <c r="L34" s="89" t="n">
        <v>122.971666436234</v>
      </c>
      <c r="M34" s="89" t="n">
        <v>121.76230887448</v>
      </c>
      <c r="N34" s="89" t="n">
        <v>127.173150507532</v>
      </c>
      <c r="O34" s="89" t="n">
        <v>168.095416903258</v>
      </c>
      <c r="P34" s="89" t="n">
        <v>147.174941514007</v>
      </c>
      <c r="Q34" s="89" t="n">
        <v>196.882175285728</v>
      </c>
      <c r="R34" s="89" t="n">
        <v>149.63180252521</v>
      </c>
      <c r="S34" s="89" t="n">
        <v>135.990775113576</v>
      </c>
      <c r="T34" s="90" t="n">
        <v>177.769071094333</v>
      </c>
    </row>
    <row r="35" customFormat="false" ht="11.25" hidden="false" customHeight="true" outlineLevel="0" collapsed="false">
      <c r="A35" s="91"/>
      <c r="B35" s="69" t="s">
        <v>34</v>
      </c>
      <c r="D35" s="59" t="n">
        <v>2008</v>
      </c>
      <c r="E35" s="67" t="s">
        <v>117</v>
      </c>
      <c r="F35" s="89" t="n">
        <v>96.5704794321106</v>
      </c>
      <c r="G35" s="89" t="n">
        <v>92.8361272536087</v>
      </c>
      <c r="H35" s="89" t="n">
        <v>95.6280692017656</v>
      </c>
      <c r="I35" s="89" t="n">
        <v>112.589054607617</v>
      </c>
      <c r="J35" s="89" t="n">
        <v>122.717994858312</v>
      </c>
      <c r="K35" s="89" t="n">
        <v>110.173027166058</v>
      </c>
      <c r="L35" s="89" t="n">
        <v>128.478010722945</v>
      </c>
      <c r="M35" s="89" t="n">
        <v>107.416700859804</v>
      </c>
      <c r="N35" s="89" t="n">
        <v>114.32570420632</v>
      </c>
      <c r="O35" s="89" t="n">
        <v>177.622912466995</v>
      </c>
      <c r="P35" s="89" t="n">
        <v>146.525723932937</v>
      </c>
      <c r="Q35" s="89" t="n">
        <v>159.972561266836</v>
      </c>
      <c r="R35" s="89" t="n">
        <v>163.303301637734</v>
      </c>
      <c r="S35" s="89" t="n">
        <v>139.615945219867</v>
      </c>
      <c r="T35" s="90" t="n">
        <v>147.711074790868</v>
      </c>
    </row>
    <row r="36" customFormat="false" ht="11.25" hidden="false" customHeight="true" outlineLevel="0" collapsed="false">
      <c r="A36" s="91"/>
      <c r="B36" s="69"/>
      <c r="E36" s="67" t="s">
        <v>118</v>
      </c>
      <c r="F36" s="89" t="n">
        <v>79.6054302979956</v>
      </c>
      <c r="G36" s="89" t="n">
        <v>74.9423845609853</v>
      </c>
      <c r="H36" s="89" t="n">
        <v>90.0658871665612</v>
      </c>
      <c r="I36" s="89" t="n">
        <v>110.333654036533</v>
      </c>
      <c r="J36" s="89" t="n">
        <v>113.783849150127</v>
      </c>
      <c r="K36" s="89" t="n">
        <v>115.772752545704</v>
      </c>
      <c r="L36" s="89" t="n">
        <v>114.379520282732</v>
      </c>
      <c r="M36" s="89" t="n">
        <v>134.900454012373</v>
      </c>
      <c r="N36" s="89" t="n">
        <v>140.789323885244</v>
      </c>
      <c r="O36" s="89" t="n">
        <v>171.911723490614</v>
      </c>
      <c r="P36" s="89" t="n">
        <v>165.664102370461</v>
      </c>
      <c r="Q36" s="89" t="n">
        <v>187.804290582301</v>
      </c>
      <c r="R36" s="89" t="n">
        <v>157.961560500351</v>
      </c>
      <c r="S36" s="89" t="n">
        <v>159.024673238636</v>
      </c>
      <c r="T36" s="90" t="n">
        <v>179.249119956299</v>
      </c>
    </row>
    <row r="37" customFormat="false" ht="11.25" hidden="false" customHeight="false" outlineLevel="0" collapsed="false">
      <c r="A37" s="91"/>
      <c r="B37" s="69"/>
      <c r="E37" s="67" t="s">
        <v>119</v>
      </c>
      <c r="F37" s="89" t="n">
        <v>90.364435800606</v>
      </c>
      <c r="G37" s="89" t="n">
        <v>88.2399817086471</v>
      </c>
      <c r="H37" s="89" t="n">
        <v>93.146186295358</v>
      </c>
      <c r="I37" s="89" t="n">
        <v>106.472476133782</v>
      </c>
      <c r="J37" s="89" t="n">
        <v>110.789778579968</v>
      </c>
      <c r="K37" s="89" t="n">
        <v>105.913908598111</v>
      </c>
      <c r="L37" s="89" t="n">
        <v>131.195700432236</v>
      </c>
      <c r="M37" s="89" t="n">
        <v>117.899377294316</v>
      </c>
      <c r="N37" s="89" t="n">
        <v>135.125559069913</v>
      </c>
      <c r="O37" s="89" t="n">
        <v>179.61606625649</v>
      </c>
      <c r="P37" s="89" t="n">
        <v>153.515388567571</v>
      </c>
      <c r="Q37" s="89" t="n">
        <v>177.690488089512</v>
      </c>
      <c r="R37" s="89" t="n">
        <v>166.518211347551</v>
      </c>
      <c r="S37" s="89" t="n">
        <v>146.476029469239</v>
      </c>
      <c r="T37" s="90" t="n">
        <v>167.638420040139</v>
      </c>
    </row>
    <row r="38" customFormat="false" ht="11.25" hidden="false" customHeight="true" outlineLevel="0" collapsed="false">
      <c r="A38" s="91"/>
      <c r="B38" s="69" t="s">
        <v>36</v>
      </c>
      <c r="D38" s="59" t="n">
        <v>2007</v>
      </c>
      <c r="E38" s="67" t="s">
        <v>117</v>
      </c>
      <c r="F38" s="89" t="s">
        <v>121</v>
      </c>
      <c r="G38" s="89" t="s">
        <v>121</v>
      </c>
      <c r="H38" s="89" t="s">
        <v>121</v>
      </c>
      <c r="I38" s="89" t="n">
        <v>100</v>
      </c>
      <c r="J38" s="89" t="n">
        <v>100</v>
      </c>
      <c r="K38" s="89" t="n">
        <v>100</v>
      </c>
      <c r="L38" s="89" t="s">
        <v>121</v>
      </c>
      <c r="M38" s="89" t="s">
        <v>121</v>
      </c>
      <c r="N38" s="89" t="s">
        <v>121</v>
      </c>
      <c r="O38" s="89" t="s">
        <v>121</v>
      </c>
      <c r="P38" s="89" t="s">
        <v>121</v>
      </c>
      <c r="Q38" s="89" t="s">
        <v>121</v>
      </c>
      <c r="R38" s="89" t="s">
        <v>121</v>
      </c>
      <c r="S38" s="89" t="s">
        <v>121</v>
      </c>
      <c r="T38" s="90" t="s">
        <v>121</v>
      </c>
    </row>
    <row r="39" customFormat="false" ht="11.25" hidden="false" customHeight="true" outlineLevel="0" collapsed="false">
      <c r="A39" s="91"/>
      <c r="B39" s="69"/>
      <c r="E39" s="67" t="s">
        <v>118</v>
      </c>
      <c r="F39" s="89" t="s">
        <v>121</v>
      </c>
      <c r="G39" s="89" t="s">
        <v>121</v>
      </c>
      <c r="H39" s="89" t="s">
        <v>121</v>
      </c>
      <c r="I39" s="89" t="n">
        <v>100</v>
      </c>
      <c r="J39" s="89" t="n">
        <v>100</v>
      </c>
      <c r="K39" s="89" t="n">
        <v>100</v>
      </c>
      <c r="L39" s="89" t="s">
        <v>121</v>
      </c>
      <c r="M39" s="89" t="s">
        <v>121</v>
      </c>
      <c r="N39" s="89" t="s">
        <v>121</v>
      </c>
      <c r="O39" s="89" t="s">
        <v>121</v>
      </c>
      <c r="P39" s="89" t="s">
        <v>121</v>
      </c>
      <c r="Q39" s="89" t="s">
        <v>121</v>
      </c>
      <c r="R39" s="89" t="s">
        <v>121</v>
      </c>
      <c r="S39" s="89" t="s">
        <v>121</v>
      </c>
      <c r="T39" s="90" t="s">
        <v>121</v>
      </c>
    </row>
    <row r="40" customFormat="false" ht="11.25" hidden="false" customHeight="false" outlineLevel="0" collapsed="false">
      <c r="A40" s="91"/>
      <c r="B40" s="69"/>
      <c r="E40" s="67" t="s">
        <v>119</v>
      </c>
      <c r="F40" s="89" t="s">
        <v>121</v>
      </c>
      <c r="G40" s="89" t="s">
        <v>121</v>
      </c>
      <c r="H40" s="89" t="s">
        <v>121</v>
      </c>
      <c r="I40" s="89" t="n">
        <v>100</v>
      </c>
      <c r="J40" s="89" t="n">
        <v>100</v>
      </c>
      <c r="K40" s="89" t="n">
        <v>100</v>
      </c>
      <c r="L40" s="89" t="s">
        <v>121</v>
      </c>
      <c r="M40" s="89" t="s">
        <v>121</v>
      </c>
      <c r="N40" s="89" t="s">
        <v>121</v>
      </c>
      <c r="O40" s="89" t="s">
        <v>121</v>
      </c>
      <c r="P40" s="89" t="s">
        <v>121</v>
      </c>
      <c r="Q40" s="89" t="s">
        <v>121</v>
      </c>
      <c r="R40" s="89" t="s">
        <v>121</v>
      </c>
      <c r="S40" s="89" t="s">
        <v>121</v>
      </c>
      <c r="T40" s="90" t="s">
        <v>121</v>
      </c>
    </row>
    <row r="41" customFormat="false" ht="11.25" hidden="false" customHeight="true" outlineLevel="0" collapsed="false">
      <c r="A41" s="91"/>
      <c r="B41" s="69" t="s">
        <v>38</v>
      </c>
      <c r="D41" s="59" t="n">
        <v>2008</v>
      </c>
      <c r="E41" s="67" t="s">
        <v>117</v>
      </c>
      <c r="F41" s="89" t="n">
        <v>76.914844320165</v>
      </c>
      <c r="G41" s="89" t="n">
        <v>77.1377079674095</v>
      </c>
      <c r="H41" s="89" t="n">
        <v>73.9244256100149</v>
      </c>
      <c r="I41" s="89" t="n">
        <v>127.240446678546</v>
      </c>
      <c r="J41" s="89" t="n">
        <v>119.629924402245</v>
      </c>
      <c r="K41" s="89" t="n">
        <v>129.93639644651</v>
      </c>
      <c r="L41" s="89" t="n">
        <v>126.720275347345</v>
      </c>
      <c r="M41" s="89" t="n">
        <v>124.805052006106</v>
      </c>
      <c r="N41" s="89" t="n">
        <v>103.991638358105</v>
      </c>
      <c r="O41" s="89" t="n">
        <v>248.304418256489</v>
      </c>
      <c r="P41" s="89" t="n">
        <v>213.508295203272</v>
      </c>
      <c r="Q41" s="89" t="n">
        <v>271.404261259449</v>
      </c>
      <c r="R41" s="89" t="n">
        <v>247.576328105846</v>
      </c>
      <c r="S41" s="89" t="n">
        <v>212.872441979796</v>
      </c>
      <c r="T41" s="90" t="n">
        <v>270.795988167488</v>
      </c>
    </row>
    <row r="42" customFormat="false" ht="11.25" hidden="false" customHeight="true" outlineLevel="0" collapsed="false">
      <c r="A42" s="91"/>
      <c r="B42" s="69"/>
      <c r="E42" s="67" t="s">
        <v>118</v>
      </c>
      <c r="F42" s="89" t="n">
        <v>70.5521610053376</v>
      </c>
      <c r="G42" s="89" t="n">
        <v>74.5443151634392</v>
      </c>
      <c r="H42" s="89" t="n">
        <v>60.513124371378</v>
      </c>
      <c r="I42" s="89" t="n">
        <v>112.458542955644</v>
      </c>
      <c r="J42" s="89" t="n">
        <v>110.901813427926</v>
      </c>
      <c r="K42" s="89" t="n">
        <v>110.657124768299</v>
      </c>
      <c r="L42" s="89" t="n">
        <v>130.321545366337</v>
      </c>
      <c r="M42" s="89" t="n">
        <v>120.461880579244</v>
      </c>
      <c r="N42" s="89" t="n">
        <v>161.14729770348</v>
      </c>
      <c r="O42" s="89" t="n">
        <v>183.695495651675</v>
      </c>
      <c r="P42" s="89" t="n">
        <v>175.21585713844</v>
      </c>
      <c r="Q42" s="89" t="n">
        <v>194.656992484066</v>
      </c>
      <c r="R42" s="89" t="n">
        <v>183.097524682201</v>
      </c>
      <c r="S42" s="89" t="n">
        <v>174.729907047355</v>
      </c>
      <c r="T42" s="90" t="n">
        <v>194.260808203228</v>
      </c>
    </row>
    <row r="43" customFormat="false" ht="11.25" hidden="false" customHeight="false" outlineLevel="0" collapsed="false">
      <c r="A43" s="91"/>
      <c r="B43" s="69"/>
      <c r="E43" s="67" t="s">
        <v>119</v>
      </c>
      <c r="F43" s="89" t="n">
        <v>73.3199090662992</v>
      </c>
      <c r="G43" s="89" t="n">
        <v>76.2848227370128</v>
      </c>
      <c r="H43" s="89" t="n">
        <v>67.2695470970791</v>
      </c>
      <c r="I43" s="89" t="n">
        <v>118.422964775747</v>
      </c>
      <c r="J43" s="89" t="n">
        <v>114.763048253466</v>
      </c>
      <c r="K43" s="89" t="n">
        <v>120.892202849606</v>
      </c>
      <c r="L43" s="89" t="n">
        <v>126.61453763055</v>
      </c>
      <c r="M43" s="89" t="n">
        <v>120.084581973776</v>
      </c>
      <c r="N43" s="89" t="n">
        <v>148.322024889136</v>
      </c>
      <c r="O43" s="89" t="n">
        <v>211.048074877909</v>
      </c>
      <c r="P43" s="89" t="n">
        <v>191.139120114698</v>
      </c>
      <c r="Q43" s="89" t="n">
        <v>237.323231670951</v>
      </c>
      <c r="R43" s="89" t="n">
        <v>210.293232121059</v>
      </c>
      <c r="S43" s="89" t="n">
        <v>190.564163421578</v>
      </c>
      <c r="T43" s="90" t="n">
        <v>236.677942698394</v>
      </c>
    </row>
    <row r="44" customFormat="false" ht="11.25" hidden="false" customHeight="true" outlineLevel="0" collapsed="false">
      <c r="A44" s="91"/>
      <c r="B44" s="69" t="s">
        <v>42</v>
      </c>
      <c r="D44" s="59" t="n">
        <v>2005</v>
      </c>
      <c r="E44" s="67" t="s">
        <v>117</v>
      </c>
      <c r="F44" s="89" t="n">
        <v>83.8183843530274</v>
      </c>
      <c r="G44" s="89" t="n">
        <v>88.2851434561961</v>
      </c>
      <c r="H44" s="89" t="n">
        <v>75.8062203701179</v>
      </c>
      <c r="I44" s="89" t="n">
        <v>96.4903059872712</v>
      </c>
      <c r="J44" s="89" t="n">
        <v>123.916243934159</v>
      </c>
      <c r="K44" s="89" t="n">
        <v>75.966678869199</v>
      </c>
      <c r="L44" s="89" t="n">
        <v>104.444271360182</v>
      </c>
      <c r="M44" s="89" t="n">
        <v>94.8659468276376</v>
      </c>
      <c r="N44" s="89" t="n">
        <v>140.440950011681</v>
      </c>
      <c r="O44" s="89" t="n">
        <v>165.027646833711</v>
      </c>
      <c r="P44" s="89" t="n">
        <v>135.730230685221</v>
      </c>
      <c r="Q44" s="89" t="n">
        <v>204.228056328126</v>
      </c>
      <c r="R44" s="89" t="n">
        <v>147.422559416036</v>
      </c>
      <c r="S44" s="89" t="n">
        <v>124.972226205465</v>
      </c>
      <c r="T44" s="90" t="n">
        <v>187.445593895684</v>
      </c>
    </row>
    <row r="45" customFormat="false" ht="11.25" hidden="false" customHeight="true" outlineLevel="0" collapsed="false">
      <c r="A45" s="91"/>
      <c r="B45" s="69"/>
      <c r="E45" s="67" t="s">
        <v>118</v>
      </c>
      <c r="F45" s="89" t="n">
        <v>66.7848624081234</v>
      </c>
      <c r="G45" s="89" t="n">
        <v>55.045743593308</v>
      </c>
      <c r="H45" s="89" t="n">
        <v>81.5263421504133</v>
      </c>
      <c r="I45" s="89" t="n">
        <v>93.4199678777028</v>
      </c>
      <c r="J45" s="89" t="n">
        <v>112.517052676552</v>
      </c>
      <c r="K45" s="89" t="n">
        <v>92.7554593079676</v>
      </c>
      <c r="L45" s="89" t="n">
        <v>131.367305121471</v>
      </c>
      <c r="M45" s="89" t="n">
        <v>120.654956261703</v>
      </c>
      <c r="N45" s="89" t="n">
        <v>126.426310377535</v>
      </c>
      <c r="O45" s="89" t="n">
        <v>201.319218005724</v>
      </c>
      <c r="P45" s="89" t="n">
        <v>182.535212634933</v>
      </c>
      <c r="Q45" s="89" t="n">
        <v>240.254828023799</v>
      </c>
      <c r="R45" s="89" t="n">
        <v>178.387901512677</v>
      </c>
      <c r="S45" s="89" t="n">
        <v>165.973876274622</v>
      </c>
      <c r="T45" s="90" t="n">
        <v>200.705555320596</v>
      </c>
    </row>
    <row r="46" customFormat="false" ht="11.25" hidden="false" customHeight="false" outlineLevel="0" collapsed="false">
      <c r="A46" s="91"/>
      <c r="B46" s="69"/>
      <c r="E46" s="67" t="s">
        <v>119</v>
      </c>
      <c r="F46" s="89" t="n">
        <v>85.5869638445602</v>
      </c>
      <c r="G46" s="89" t="n">
        <v>83.8062900586203</v>
      </c>
      <c r="H46" s="89" t="n">
        <v>80.8912902882272</v>
      </c>
      <c r="I46" s="89" t="n">
        <v>95.1627652733755</v>
      </c>
      <c r="J46" s="89" t="n">
        <v>122.251083123977</v>
      </c>
      <c r="K46" s="89" t="n">
        <v>80.0068102002144</v>
      </c>
      <c r="L46" s="89" t="n">
        <v>110.030366703779</v>
      </c>
      <c r="M46" s="89" t="n">
        <v>101.610978458554</v>
      </c>
      <c r="N46" s="89" t="n">
        <v>123.726997472916</v>
      </c>
      <c r="O46" s="89" t="n">
        <v>174.505375070686</v>
      </c>
      <c r="P46" s="89" t="n">
        <v>149.709811238682</v>
      </c>
      <c r="Q46" s="89" t="n">
        <v>209.542333474928</v>
      </c>
      <c r="R46" s="89" t="n">
        <v>154.548727550273</v>
      </c>
      <c r="S46" s="89" t="n">
        <v>136.931289787776</v>
      </c>
      <c r="T46" s="90" t="n">
        <v>183.555525532335</v>
      </c>
    </row>
    <row r="47" customFormat="false" ht="11.25" hidden="false" customHeight="true" outlineLevel="0" collapsed="false">
      <c r="A47" s="91"/>
      <c r="B47" s="69" t="s">
        <v>44</v>
      </c>
      <c r="D47" s="59" t="n">
        <v>2006</v>
      </c>
      <c r="E47" s="67" t="s">
        <v>117</v>
      </c>
      <c r="F47" s="89" t="n">
        <v>72.8348346900304</v>
      </c>
      <c r="G47" s="89" t="n">
        <v>88.3452655588968</v>
      </c>
      <c r="H47" s="89" t="n">
        <v>64.5198682011837</v>
      </c>
      <c r="I47" s="89" t="n">
        <v>100</v>
      </c>
      <c r="J47" s="89" t="n">
        <v>100</v>
      </c>
      <c r="K47" s="89" t="n">
        <v>100</v>
      </c>
      <c r="L47" s="89" t="s">
        <v>121</v>
      </c>
      <c r="M47" s="89" t="s">
        <v>121</v>
      </c>
      <c r="N47" s="89" t="s">
        <v>121</v>
      </c>
      <c r="O47" s="89" t="n">
        <v>177.820393417012</v>
      </c>
      <c r="P47" s="89" t="n">
        <v>130.064294960565</v>
      </c>
      <c r="Q47" s="89" t="n">
        <v>189.210221096341</v>
      </c>
      <c r="R47" s="89" t="n">
        <v>177.820393417012</v>
      </c>
      <c r="S47" s="89" t="n">
        <v>130.064294960565</v>
      </c>
      <c r="T47" s="90" t="n">
        <v>189.210221096341</v>
      </c>
    </row>
    <row r="48" customFormat="false" ht="11.25" hidden="false" customHeight="true" outlineLevel="0" collapsed="false">
      <c r="A48" s="91"/>
      <c r="B48" s="69"/>
      <c r="E48" s="67" t="s">
        <v>118</v>
      </c>
      <c r="F48" s="89" t="n">
        <v>73.7497789764478</v>
      </c>
      <c r="G48" s="89" t="n">
        <v>81.1913528612111</v>
      </c>
      <c r="H48" s="89" t="n">
        <v>56.5264980008715</v>
      </c>
      <c r="I48" s="89" t="n">
        <v>100</v>
      </c>
      <c r="J48" s="89" t="n">
        <v>100</v>
      </c>
      <c r="K48" s="89" t="n">
        <v>100</v>
      </c>
      <c r="L48" s="89" t="s">
        <v>121</v>
      </c>
      <c r="M48" s="89" t="s">
        <v>121</v>
      </c>
      <c r="N48" s="89" t="s">
        <v>121</v>
      </c>
      <c r="O48" s="89" t="n">
        <v>142.681375868717</v>
      </c>
      <c r="P48" s="89" t="n">
        <v>129.632057310374</v>
      </c>
      <c r="Q48" s="89" t="n">
        <v>103.731997903114</v>
      </c>
      <c r="R48" s="89" t="n">
        <v>142.681375868717</v>
      </c>
      <c r="S48" s="89" t="n">
        <v>129.632057310374</v>
      </c>
      <c r="T48" s="90" t="n">
        <v>103.731997903114</v>
      </c>
    </row>
    <row r="49" customFormat="false" ht="11.25" hidden="false" customHeight="false" outlineLevel="0" collapsed="false">
      <c r="A49" s="91"/>
      <c r="B49" s="69"/>
      <c r="E49" s="67" t="s">
        <v>119</v>
      </c>
      <c r="F49" s="89" t="n">
        <v>75.9427756602318</v>
      </c>
      <c r="G49" s="89" t="n">
        <v>90.8488685701038</v>
      </c>
      <c r="H49" s="89" t="n">
        <v>61.3210884179268</v>
      </c>
      <c r="I49" s="89" t="n">
        <v>100</v>
      </c>
      <c r="J49" s="89" t="n">
        <v>100</v>
      </c>
      <c r="K49" s="89" t="n">
        <v>100</v>
      </c>
      <c r="L49" s="89" t="s">
        <v>121</v>
      </c>
      <c r="M49" s="89" t="s">
        <v>121</v>
      </c>
      <c r="N49" s="89" t="s">
        <v>121</v>
      </c>
      <c r="O49" s="89" t="n">
        <v>154.808333778004</v>
      </c>
      <c r="P49" s="89" t="n">
        <v>124.418099173912</v>
      </c>
      <c r="Q49" s="89" t="n">
        <v>145.58353381253</v>
      </c>
      <c r="R49" s="89" t="n">
        <v>154.808333778004</v>
      </c>
      <c r="S49" s="89" t="n">
        <v>124.418099173912</v>
      </c>
      <c r="T49" s="90" t="n">
        <v>145.58353381253</v>
      </c>
    </row>
    <row r="50" customFormat="false" ht="11.25" hidden="false" customHeight="true" outlineLevel="0" collapsed="false">
      <c r="A50" s="91"/>
      <c r="B50" s="69" t="s">
        <v>46</v>
      </c>
      <c r="D50" s="59" t="n">
        <v>2007</v>
      </c>
      <c r="E50" s="67" t="s">
        <v>117</v>
      </c>
      <c r="F50" s="89" t="n">
        <v>74.4252022583832</v>
      </c>
      <c r="G50" s="89" t="n">
        <v>88.0865919582074</v>
      </c>
      <c r="H50" s="89" t="n">
        <v>71.084653785023</v>
      </c>
      <c r="I50" s="89" t="s">
        <v>120</v>
      </c>
      <c r="J50" s="89" t="s">
        <v>120</v>
      </c>
      <c r="K50" s="89" t="s">
        <v>120</v>
      </c>
      <c r="L50" s="89" t="n">
        <v>115.799902092459</v>
      </c>
      <c r="M50" s="89" t="n">
        <v>111.152380427314</v>
      </c>
      <c r="N50" s="89" t="n">
        <v>126.491530736069</v>
      </c>
      <c r="O50" s="89" t="n">
        <v>141.326340651603</v>
      </c>
      <c r="P50" s="89" t="n">
        <v>126.029346016941</v>
      </c>
      <c r="Q50" s="89" t="n">
        <v>157.078505801867</v>
      </c>
      <c r="R50" s="89" t="n">
        <v>139.208407221115</v>
      </c>
      <c r="S50" s="89" t="n">
        <v>124.83373252443</v>
      </c>
      <c r="T50" s="90" t="n">
        <v>154.358160440023</v>
      </c>
    </row>
    <row r="51" customFormat="false" ht="11.25" hidden="false" customHeight="true" outlineLevel="0" collapsed="false">
      <c r="A51" s="91"/>
      <c r="B51" s="69"/>
      <c r="E51" s="67" t="s">
        <v>118</v>
      </c>
      <c r="F51" s="89" t="n">
        <v>78.3496776272303</v>
      </c>
      <c r="G51" s="89" t="n">
        <v>72.7239214164277</v>
      </c>
      <c r="H51" s="89" t="n">
        <v>77.2505233339257</v>
      </c>
      <c r="I51" s="89" t="s">
        <v>120</v>
      </c>
      <c r="J51" s="89" t="s">
        <v>120</v>
      </c>
      <c r="K51" s="89" t="s">
        <v>120</v>
      </c>
      <c r="L51" s="89" t="n">
        <v>134.011746648383</v>
      </c>
      <c r="M51" s="89" t="n">
        <v>133.658174090054</v>
      </c>
      <c r="N51" s="89" t="n">
        <v>146.278646167323</v>
      </c>
      <c r="O51" s="89" t="n">
        <v>191.465901338115</v>
      </c>
      <c r="P51" s="89" t="n">
        <v>171.00377628904</v>
      </c>
      <c r="Q51" s="89" t="n">
        <v>224.679228571969</v>
      </c>
      <c r="R51" s="89" t="n">
        <v>160.832666608557</v>
      </c>
      <c r="S51" s="89" t="n">
        <v>154.61629459778</v>
      </c>
      <c r="T51" s="90" t="n">
        <v>178.169639617614</v>
      </c>
    </row>
    <row r="52" customFormat="false" ht="11.25" hidden="false" customHeight="false" outlineLevel="0" collapsed="false">
      <c r="A52" s="91"/>
      <c r="B52" s="69"/>
      <c r="E52" s="67" t="s">
        <v>119</v>
      </c>
      <c r="F52" s="89" t="n">
        <v>79.540947299562</v>
      </c>
      <c r="G52" s="89" t="n">
        <v>89.9481993324656</v>
      </c>
      <c r="H52" s="89" t="n">
        <v>74.4229096452473</v>
      </c>
      <c r="I52" s="89" t="s">
        <v>120</v>
      </c>
      <c r="J52" s="89" t="s">
        <v>120</v>
      </c>
      <c r="K52" s="89" t="s">
        <v>120</v>
      </c>
      <c r="L52" s="89" t="n">
        <v>89.6054888677001</v>
      </c>
      <c r="M52" s="89" t="n">
        <v>95.6635263901703</v>
      </c>
      <c r="N52" s="89" t="n">
        <v>106.489657757259</v>
      </c>
      <c r="O52" s="89" t="n">
        <v>168.178279615457</v>
      </c>
      <c r="P52" s="89" t="n">
        <v>138.904653979031</v>
      </c>
      <c r="Q52" s="89" t="n">
        <v>197.039615086563</v>
      </c>
      <c r="R52" s="89" t="n">
        <v>148.311914348388</v>
      </c>
      <c r="S52" s="89" t="n">
        <v>128.501620067531</v>
      </c>
      <c r="T52" s="90" t="n">
        <v>177.595911685152</v>
      </c>
    </row>
    <row r="53" customFormat="false" ht="11.25" hidden="false" customHeight="true" outlineLevel="0" collapsed="false">
      <c r="A53" s="91"/>
      <c r="B53" s="69" t="s">
        <v>48</v>
      </c>
      <c r="D53" s="59" t="n">
        <v>2007</v>
      </c>
      <c r="E53" s="67" t="s">
        <v>117</v>
      </c>
      <c r="F53" s="89" t="n">
        <v>66.4101724832995</v>
      </c>
      <c r="G53" s="89" t="n">
        <v>77.2872325303756</v>
      </c>
      <c r="H53" s="89" t="n">
        <v>67.7528490810483</v>
      </c>
      <c r="I53" s="89" t="s">
        <v>120</v>
      </c>
      <c r="J53" s="89" t="s">
        <v>120</v>
      </c>
      <c r="K53" s="89" t="s">
        <v>120</v>
      </c>
      <c r="L53" s="89" t="n">
        <v>121.850793129741</v>
      </c>
      <c r="M53" s="89" t="n">
        <v>117.121442117495</v>
      </c>
      <c r="N53" s="89" t="n">
        <v>115.542239023475</v>
      </c>
      <c r="O53" s="89" t="n">
        <v>173.30828464939</v>
      </c>
      <c r="P53" s="89" t="n">
        <v>134.510000439353</v>
      </c>
      <c r="Q53" s="89" t="n">
        <v>186.487248417686</v>
      </c>
      <c r="R53" s="89" t="n">
        <v>158.064164039711</v>
      </c>
      <c r="S53" s="89" t="n">
        <v>127.439735144167</v>
      </c>
      <c r="T53" s="90" t="n">
        <v>177.088131804652</v>
      </c>
    </row>
    <row r="54" customFormat="false" ht="11.25" hidden="false" customHeight="true" outlineLevel="0" collapsed="false">
      <c r="A54" s="91"/>
      <c r="B54" s="69"/>
      <c r="E54" s="67" t="s">
        <v>118</v>
      </c>
      <c r="F54" s="89" t="n">
        <v>96.6635269846352</v>
      </c>
      <c r="G54" s="89" t="s">
        <v>121</v>
      </c>
      <c r="H54" s="89" t="n">
        <v>67.7292232694648</v>
      </c>
      <c r="I54" s="89" t="s">
        <v>120</v>
      </c>
      <c r="J54" s="89" t="s">
        <v>120</v>
      </c>
      <c r="K54" s="89" t="s">
        <v>120</v>
      </c>
      <c r="L54" s="89" t="n">
        <v>92.1309827893508</v>
      </c>
      <c r="M54" s="89" t="n">
        <v>67.8447228262282</v>
      </c>
      <c r="N54" s="89" t="n">
        <v>62.0188390851745</v>
      </c>
      <c r="O54" s="89" t="n">
        <v>197.856904993164</v>
      </c>
      <c r="P54" s="89" t="n">
        <v>90.1187782277095</v>
      </c>
      <c r="Q54" s="89" t="n">
        <v>167.58445632892</v>
      </c>
      <c r="R54" s="89" t="n">
        <v>167.135310835997</v>
      </c>
      <c r="S54" s="89" t="n">
        <v>81.8742898517342</v>
      </c>
      <c r="T54" s="90" t="n">
        <v>162.687980738056</v>
      </c>
    </row>
    <row r="55" customFormat="false" ht="11.25" hidden="false" customHeight="false" outlineLevel="0" collapsed="false">
      <c r="A55" s="91"/>
      <c r="B55" s="69"/>
      <c r="E55" s="67" t="s">
        <v>119</v>
      </c>
      <c r="F55" s="89" t="n">
        <v>68.593700288356</v>
      </c>
      <c r="G55" s="89" t="n">
        <v>77.449351381571</v>
      </c>
      <c r="H55" s="89" t="n">
        <v>63.7020991453737</v>
      </c>
      <c r="I55" s="89" t="s">
        <v>120</v>
      </c>
      <c r="J55" s="89" t="s">
        <v>120</v>
      </c>
      <c r="K55" s="89" t="s">
        <v>120</v>
      </c>
      <c r="L55" s="89" t="n">
        <v>117.845741077404</v>
      </c>
      <c r="M55" s="89" t="n">
        <v>93.5941640517781</v>
      </c>
      <c r="N55" s="89" t="n">
        <v>117.965800326255</v>
      </c>
      <c r="O55" s="89" t="n">
        <v>177.292095534163</v>
      </c>
      <c r="P55" s="89" t="n">
        <v>111.526521765904</v>
      </c>
      <c r="Q55" s="89" t="n">
        <v>185.556353565965</v>
      </c>
      <c r="R55" s="89" t="n">
        <v>159.76937835578</v>
      </c>
      <c r="S55" s="89" t="n">
        <v>104.561781017094</v>
      </c>
      <c r="T55" s="90" t="n">
        <v>177.431406122699</v>
      </c>
    </row>
    <row r="56" customFormat="false" ht="11.25" hidden="false" customHeight="true" outlineLevel="0" collapsed="false">
      <c r="A56" s="91"/>
      <c r="B56" s="69" t="s">
        <v>50</v>
      </c>
      <c r="D56" s="59" t="n">
        <v>2006</v>
      </c>
      <c r="E56" s="67" t="s">
        <v>117</v>
      </c>
      <c r="F56" s="89" t="n">
        <v>74.0772881192917</v>
      </c>
      <c r="G56" s="89" t="n">
        <v>79.805925893373</v>
      </c>
      <c r="H56" s="89" t="n">
        <v>62.2439692961197</v>
      </c>
      <c r="I56" s="89" t="n">
        <v>100</v>
      </c>
      <c r="J56" s="89" t="n">
        <v>100</v>
      </c>
      <c r="K56" s="89" t="n">
        <v>100</v>
      </c>
      <c r="L56" s="89" t="n">
        <v>134.770706158346</v>
      </c>
      <c r="M56" s="89" t="n">
        <v>128.88448615255</v>
      </c>
      <c r="N56" s="89" t="n">
        <v>140.251821522661</v>
      </c>
      <c r="O56" s="89" t="n">
        <v>183.931678755966</v>
      </c>
      <c r="P56" s="89" t="n">
        <v>154.104057383787</v>
      </c>
      <c r="Q56" s="89" t="n">
        <v>236.334963291983</v>
      </c>
      <c r="R56" s="89" t="n">
        <v>158.205708731852</v>
      </c>
      <c r="S56" s="89" t="n">
        <v>141.76872481169</v>
      </c>
      <c r="T56" s="90" t="n">
        <v>183.113959006587</v>
      </c>
    </row>
    <row r="57" customFormat="false" ht="11.25" hidden="false" customHeight="true" outlineLevel="0" collapsed="false">
      <c r="A57" s="91"/>
      <c r="B57" s="69"/>
      <c r="E57" s="67" t="s">
        <v>118</v>
      </c>
      <c r="F57" s="89" t="n">
        <v>72.9879296314735</v>
      </c>
      <c r="G57" s="89" t="n">
        <v>70.7855769708199</v>
      </c>
      <c r="H57" s="89" t="n">
        <v>60.0914116220094</v>
      </c>
      <c r="I57" s="89" t="n">
        <v>100</v>
      </c>
      <c r="J57" s="89" t="n">
        <v>100</v>
      </c>
      <c r="K57" s="89" t="n">
        <v>100</v>
      </c>
      <c r="L57" s="89" t="n">
        <v>122.837752611055</v>
      </c>
      <c r="M57" s="89" t="n">
        <v>123.720078279329</v>
      </c>
      <c r="N57" s="89" t="n">
        <v>110.107185212321</v>
      </c>
      <c r="O57" s="89" t="n">
        <v>149.702853076229</v>
      </c>
      <c r="P57" s="89" t="n">
        <v>145.543368293622</v>
      </c>
      <c r="Q57" s="89" t="n">
        <v>138.47367530554</v>
      </c>
      <c r="R57" s="89" t="n">
        <v>134.123252645823</v>
      </c>
      <c r="S57" s="89" t="n">
        <v>133.16026927355</v>
      </c>
      <c r="T57" s="90" t="n">
        <v>121.278059629562</v>
      </c>
    </row>
    <row r="58" customFormat="false" ht="11.25" hidden="false" customHeight="false" outlineLevel="0" collapsed="false">
      <c r="A58" s="91"/>
      <c r="B58" s="69"/>
      <c r="E58" s="67" t="s">
        <v>119</v>
      </c>
      <c r="F58" s="89" t="n">
        <v>74.3988786839587</v>
      </c>
      <c r="G58" s="89" t="n">
        <v>78.2580102103491</v>
      </c>
      <c r="H58" s="89" t="n">
        <v>61.7161198861668</v>
      </c>
      <c r="I58" s="89" t="n">
        <v>100</v>
      </c>
      <c r="J58" s="89" t="n">
        <v>100</v>
      </c>
      <c r="K58" s="89" t="n">
        <v>100</v>
      </c>
      <c r="L58" s="89" t="n">
        <v>131.658039808483</v>
      </c>
      <c r="M58" s="89" t="n">
        <v>126.929237917924</v>
      </c>
      <c r="N58" s="89" t="n">
        <v>135.827485410225</v>
      </c>
      <c r="O58" s="89" t="n">
        <v>177.259330056311</v>
      </c>
      <c r="P58" s="89" t="n">
        <v>151.83067329397</v>
      </c>
      <c r="Q58" s="89" t="n">
        <v>224.528538709248</v>
      </c>
      <c r="R58" s="89" t="n">
        <v>152.681748049469</v>
      </c>
      <c r="S58" s="89" t="n">
        <v>138.950569979465</v>
      </c>
      <c r="T58" s="90" t="n">
        <v>174.805976437401</v>
      </c>
    </row>
    <row r="59" customFormat="false" ht="11.25" hidden="false" customHeight="true" outlineLevel="0" collapsed="false">
      <c r="A59" s="91"/>
      <c r="B59" s="69" t="s">
        <v>53</v>
      </c>
      <c r="D59" s="59" t="n">
        <v>2006</v>
      </c>
      <c r="E59" s="67" t="s">
        <v>117</v>
      </c>
      <c r="F59" s="89" t="n">
        <v>86.6074692135585</v>
      </c>
      <c r="G59" s="89" t="n">
        <v>92.2114704611809</v>
      </c>
      <c r="H59" s="89" t="n">
        <v>82.0185273001089</v>
      </c>
      <c r="I59" s="89" t="n">
        <v>100</v>
      </c>
      <c r="J59" s="89" t="n">
        <v>100</v>
      </c>
      <c r="K59" s="89" t="n">
        <v>100</v>
      </c>
      <c r="L59" s="89" t="n">
        <v>152.29452621269</v>
      </c>
      <c r="M59" s="89" t="n">
        <v>149.934713788034</v>
      </c>
      <c r="N59" s="89" t="n">
        <v>148.320382424597</v>
      </c>
      <c r="O59" s="89" t="n">
        <v>151.026421625764</v>
      </c>
      <c r="P59" s="89" t="n">
        <v>135.893595516023</v>
      </c>
      <c r="Q59" s="89" t="n">
        <v>157.195990735244</v>
      </c>
      <c r="R59" s="89" t="n">
        <v>151.099666843827</v>
      </c>
      <c r="S59" s="89" t="n">
        <v>136.454880271985</v>
      </c>
      <c r="T59" s="90" t="n">
        <v>156.656770705839</v>
      </c>
    </row>
    <row r="60" customFormat="false" ht="11.25" hidden="false" customHeight="true" outlineLevel="0" collapsed="false">
      <c r="A60" s="91"/>
      <c r="B60" s="69"/>
      <c r="E60" s="67" t="s">
        <v>118</v>
      </c>
      <c r="F60" s="89" t="n">
        <v>75.3497378527647</v>
      </c>
      <c r="G60" s="89" t="n">
        <v>76.3969573896995</v>
      </c>
      <c r="H60" s="89" t="n">
        <v>70.9295222826276</v>
      </c>
      <c r="I60" s="89" t="n">
        <v>100</v>
      </c>
      <c r="J60" s="89" t="n">
        <v>100</v>
      </c>
      <c r="K60" s="89" t="n">
        <v>100</v>
      </c>
      <c r="L60" s="89" t="n">
        <v>147.438880295672</v>
      </c>
      <c r="M60" s="89" t="n">
        <v>156.528763509744</v>
      </c>
      <c r="N60" s="89" t="n">
        <v>136.598684756798</v>
      </c>
      <c r="O60" s="89" t="n">
        <v>159.299538896325</v>
      </c>
      <c r="P60" s="89" t="n">
        <v>150.748518920833</v>
      </c>
      <c r="Q60" s="89" t="n">
        <v>159.496158077428</v>
      </c>
      <c r="R60" s="89" t="n">
        <v>158.674529620693</v>
      </c>
      <c r="S60" s="89" t="n">
        <v>150.964447803907</v>
      </c>
      <c r="T60" s="90" t="n">
        <v>158.720880100754</v>
      </c>
    </row>
    <row r="61" customFormat="false" ht="11.25" hidden="false" customHeight="false" outlineLevel="0" collapsed="false">
      <c r="A61" s="91"/>
      <c r="B61" s="69"/>
      <c r="E61" s="67" t="s">
        <v>119</v>
      </c>
      <c r="F61" s="89" t="n">
        <v>85.1448378514254</v>
      </c>
      <c r="G61" s="89" t="n">
        <v>90.963568325369</v>
      </c>
      <c r="H61" s="89" t="n">
        <v>76.7982741151857</v>
      </c>
      <c r="I61" s="89" t="n">
        <v>100</v>
      </c>
      <c r="J61" s="89" t="n">
        <v>100</v>
      </c>
      <c r="K61" s="89" t="n">
        <v>100</v>
      </c>
      <c r="L61" s="89" t="n">
        <v>153.104313667663</v>
      </c>
      <c r="M61" s="89" t="n">
        <v>150.616206239491</v>
      </c>
      <c r="N61" s="89" t="n">
        <v>159.302364541395</v>
      </c>
      <c r="O61" s="89" t="n">
        <v>153.905967232926</v>
      </c>
      <c r="P61" s="89" t="n">
        <v>139.787358382925</v>
      </c>
      <c r="Q61" s="89" t="n">
        <v>159.607619146321</v>
      </c>
      <c r="R61" s="89" t="n">
        <v>153.861530334692</v>
      </c>
      <c r="S61" s="89" t="n">
        <v>140.204918735968</v>
      </c>
      <c r="T61" s="90" t="n">
        <v>159.591864877732</v>
      </c>
    </row>
    <row r="62" customFormat="false" ht="11.25" hidden="false" customHeight="true" outlineLevel="0" collapsed="false">
      <c r="A62" s="91"/>
      <c r="B62" s="69" t="s">
        <v>55</v>
      </c>
      <c r="D62" s="59" t="n">
        <v>2008</v>
      </c>
      <c r="E62" s="67" t="s">
        <v>117</v>
      </c>
      <c r="F62" s="89" t="n">
        <v>86.8076769909346</v>
      </c>
      <c r="G62" s="89" t="n">
        <v>86.3499456910816</v>
      </c>
      <c r="H62" s="89" t="n">
        <v>83.505888054758</v>
      </c>
      <c r="I62" s="89" t="n">
        <v>101.957020400748</v>
      </c>
      <c r="J62" s="89" t="n">
        <v>107.675395397135</v>
      </c>
      <c r="K62" s="89" t="n">
        <v>97.3286166566068</v>
      </c>
      <c r="L62" s="89" t="n">
        <v>102.993932934961</v>
      </c>
      <c r="M62" s="89" t="n">
        <v>86.8063098548674</v>
      </c>
      <c r="N62" s="89" t="n">
        <v>102.114747491563</v>
      </c>
      <c r="O62" s="89" t="n">
        <v>136.510967173538</v>
      </c>
      <c r="P62" s="89" t="n">
        <v>119.989486486651</v>
      </c>
      <c r="Q62" s="89" t="n">
        <v>150.153121975111</v>
      </c>
      <c r="R62" s="89" t="n">
        <v>126.434167790124</v>
      </c>
      <c r="S62" s="89" t="n">
        <v>111.968245252122</v>
      </c>
      <c r="T62" s="90" t="n">
        <v>132.701973239857</v>
      </c>
    </row>
    <row r="63" customFormat="false" ht="11.25" hidden="false" customHeight="true" outlineLevel="0" collapsed="false">
      <c r="A63" s="91"/>
      <c r="B63" s="69"/>
      <c r="E63" s="67" t="s">
        <v>118</v>
      </c>
      <c r="F63" s="89" t="n">
        <v>82.9986952332202</v>
      </c>
      <c r="G63" s="89" t="n">
        <v>81.6430260275056</v>
      </c>
      <c r="H63" s="89" t="n">
        <v>77.9069202090674</v>
      </c>
      <c r="I63" s="89" t="n">
        <v>89.3534789801704</v>
      </c>
      <c r="J63" s="89" t="n">
        <v>90.9985473701222</v>
      </c>
      <c r="K63" s="89" t="n">
        <v>86.2796139980135</v>
      </c>
      <c r="L63" s="89" t="n">
        <v>102.809537814603</v>
      </c>
      <c r="M63" s="89" t="n">
        <v>87.8603872620816</v>
      </c>
      <c r="N63" s="89" t="n">
        <v>106.357243214578</v>
      </c>
      <c r="O63" s="89" t="n">
        <v>140.858665655678</v>
      </c>
      <c r="P63" s="89" t="n">
        <v>129.085225266035</v>
      </c>
      <c r="Q63" s="89" t="n">
        <v>139.735795457256</v>
      </c>
      <c r="R63" s="89" t="n">
        <v>125.415382097947</v>
      </c>
      <c r="S63" s="89" t="n">
        <v>117.980064951649</v>
      </c>
      <c r="T63" s="90" t="n">
        <v>120.910488853547</v>
      </c>
    </row>
    <row r="64" customFormat="false" ht="11.25" hidden="false" customHeight="false" outlineLevel="0" collapsed="false">
      <c r="A64" s="91"/>
      <c r="B64" s="69"/>
      <c r="E64" s="67" t="s">
        <v>119</v>
      </c>
      <c r="F64" s="89" t="n">
        <v>81.5565168577772</v>
      </c>
      <c r="G64" s="89" t="n">
        <v>84.2953352444031</v>
      </c>
      <c r="H64" s="89" t="n">
        <v>74.8690110225888</v>
      </c>
      <c r="I64" s="89" t="n">
        <v>110.629789110111</v>
      </c>
      <c r="J64" s="89" t="n">
        <v>113.449515658151</v>
      </c>
      <c r="K64" s="89" t="n">
        <v>103.287533195175</v>
      </c>
      <c r="L64" s="89" t="n">
        <v>92.9013316070027</v>
      </c>
      <c r="M64" s="89" t="n">
        <v>81.9317804129817</v>
      </c>
      <c r="N64" s="89" t="n">
        <v>91.5453496944231</v>
      </c>
      <c r="O64" s="89" t="n">
        <v>131.25498351758</v>
      </c>
      <c r="P64" s="89" t="n">
        <v>117.862871371462</v>
      </c>
      <c r="Q64" s="89" t="n">
        <v>140.791917572792</v>
      </c>
      <c r="R64" s="89" t="n">
        <v>117.572722848546</v>
      </c>
      <c r="S64" s="89" t="n">
        <v>108.638827838156</v>
      </c>
      <c r="T64" s="90" t="n">
        <v>117.892264306306</v>
      </c>
    </row>
    <row r="65" customFormat="false" ht="11.25" hidden="false" customHeight="true" outlineLevel="0" collapsed="false">
      <c r="A65" s="91"/>
      <c r="B65" s="69" t="s">
        <v>57</v>
      </c>
      <c r="D65" s="59" t="n">
        <v>2007</v>
      </c>
      <c r="E65" s="67" t="s">
        <v>117</v>
      </c>
      <c r="F65" s="89" t="n">
        <v>78.6891909482126</v>
      </c>
      <c r="G65" s="89" t="n">
        <v>75.4893517990045</v>
      </c>
      <c r="H65" s="89" t="n">
        <v>77.1474005209833</v>
      </c>
      <c r="I65" s="89" t="n">
        <v>116.385480921139</v>
      </c>
      <c r="J65" s="89" t="n">
        <v>111.066336240673</v>
      </c>
      <c r="K65" s="89" t="n">
        <v>125.126283633695</v>
      </c>
      <c r="L65" s="89" t="n">
        <v>140.193292915603</v>
      </c>
      <c r="M65" s="89" t="n">
        <v>126.603951235714</v>
      </c>
      <c r="N65" s="89" t="n">
        <v>144.045296332029</v>
      </c>
      <c r="O65" s="89" t="n">
        <v>133.351899569509</v>
      </c>
      <c r="P65" s="89" t="n">
        <v>106.36549990347</v>
      </c>
      <c r="Q65" s="89" t="n">
        <v>152.00193403639</v>
      </c>
      <c r="R65" s="89" t="n">
        <v>134.064696769467</v>
      </c>
      <c r="S65" s="89" t="n">
        <v>107.229936491903</v>
      </c>
      <c r="T65" s="90" t="n">
        <v>150.660940180558</v>
      </c>
    </row>
    <row r="66" customFormat="false" ht="11.25" hidden="false" customHeight="true" outlineLevel="0" collapsed="false">
      <c r="A66" s="91"/>
      <c r="B66" s="69"/>
      <c r="E66" s="67" t="s">
        <v>118</v>
      </c>
      <c r="F66" s="89" t="n">
        <v>80.9989856710744</v>
      </c>
      <c r="G66" s="89" t="n">
        <v>77.5841249453461</v>
      </c>
      <c r="H66" s="89" t="n">
        <v>76.8247009457044</v>
      </c>
      <c r="I66" s="89" t="n">
        <v>118.000430663275</v>
      </c>
      <c r="J66" s="89" t="n">
        <v>114.030226486562</v>
      </c>
      <c r="K66" s="89" t="n">
        <v>129.229581369389</v>
      </c>
      <c r="L66" s="89" t="n">
        <v>147.954083052931</v>
      </c>
      <c r="M66" s="89" t="n">
        <v>144.249381441773</v>
      </c>
      <c r="N66" s="89" t="n">
        <v>148.982145698929</v>
      </c>
      <c r="O66" s="89" t="n">
        <v>132.893048438173</v>
      </c>
      <c r="P66" s="89" t="n">
        <v>126.088932092995</v>
      </c>
      <c r="Q66" s="89" t="n">
        <v>146.101236565834</v>
      </c>
      <c r="R66" s="89" t="n">
        <v>133.528386365303</v>
      </c>
      <c r="S66" s="89" t="n">
        <v>126.675540932888</v>
      </c>
      <c r="T66" s="90" t="n">
        <v>146.184209189239</v>
      </c>
    </row>
    <row r="67" customFormat="false" ht="11.25" hidden="false" customHeight="false" outlineLevel="0" collapsed="false">
      <c r="A67" s="91"/>
      <c r="B67" s="69"/>
      <c r="E67" s="67" t="s">
        <v>119</v>
      </c>
      <c r="F67" s="89" t="n">
        <v>78.6649670609494</v>
      </c>
      <c r="G67" s="89" t="n">
        <v>76.2211030733715</v>
      </c>
      <c r="H67" s="89" t="n">
        <v>76.917796090827</v>
      </c>
      <c r="I67" s="89" t="n">
        <v>122.827748185672</v>
      </c>
      <c r="J67" s="89" t="n">
        <v>119.231988952788</v>
      </c>
      <c r="K67" s="89" t="n">
        <v>131.653648815285</v>
      </c>
      <c r="L67" s="89" t="n">
        <v>149.618329469653</v>
      </c>
      <c r="M67" s="89" t="n">
        <v>127.239589710358</v>
      </c>
      <c r="N67" s="89" t="n">
        <v>166.593974938517</v>
      </c>
      <c r="O67" s="89" t="n">
        <v>126.519284349126</v>
      </c>
      <c r="P67" s="89" t="n">
        <v>106.361829472432</v>
      </c>
      <c r="Q67" s="89" t="n">
        <v>149.280999564391</v>
      </c>
      <c r="R67" s="89" t="n">
        <v>128.155224224577</v>
      </c>
      <c r="S67" s="89" t="n">
        <v>107.126000536508</v>
      </c>
      <c r="T67" s="90" t="n">
        <v>151.129497863393</v>
      </c>
    </row>
    <row r="68" customFormat="false" ht="11.25" hidden="false" customHeight="true" outlineLevel="0" collapsed="false">
      <c r="A68" s="91"/>
      <c r="B68" s="69" t="s">
        <v>59</v>
      </c>
      <c r="D68" s="59" t="n">
        <v>2008</v>
      </c>
      <c r="E68" s="67" t="s">
        <v>117</v>
      </c>
      <c r="F68" s="89" t="n">
        <v>87.0182261693827</v>
      </c>
      <c r="G68" s="89" t="n">
        <v>85.1695260860627</v>
      </c>
      <c r="H68" s="89" t="n">
        <v>81.5651498666636</v>
      </c>
      <c r="I68" s="89" t="n">
        <v>112.968698446718</v>
      </c>
      <c r="J68" s="89" t="n">
        <v>107.056437886608</v>
      </c>
      <c r="K68" s="89" t="n">
        <v>120.999877162922</v>
      </c>
      <c r="L68" s="89" t="s">
        <v>121</v>
      </c>
      <c r="M68" s="89" t="s">
        <v>121</v>
      </c>
      <c r="N68" s="89" t="s">
        <v>121</v>
      </c>
      <c r="O68" s="89" t="n">
        <v>187.896683945376</v>
      </c>
      <c r="P68" s="89" t="n">
        <v>160.257343836912</v>
      </c>
      <c r="Q68" s="89" t="n">
        <v>226.829143421802</v>
      </c>
      <c r="R68" s="89" t="n">
        <v>187.896683945376</v>
      </c>
      <c r="S68" s="89" t="n">
        <v>160.257343836912</v>
      </c>
      <c r="T68" s="90" t="n">
        <v>226.829143421802</v>
      </c>
    </row>
    <row r="69" customFormat="false" ht="11.25" hidden="false" customHeight="true" outlineLevel="0" collapsed="false">
      <c r="A69" s="91"/>
      <c r="B69" s="69"/>
      <c r="E69" s="67" t="s">
        <v>118</v>
      </c>
      <c r="F69" s="89" t="n">
        <v>75.2706742434806</v>
      </c>
      <c r="G69" s="89" t="n">
        <v>82.613940122445</v>
      </c>
      <c r="H69" s="89" t="n">
        <v>59.5627656342556</v>
      </c>
      <c r="I69" s="89" t="n">
        <v>118.697239619997</v>
      </c>
      <c r="J69" s="89" t="n">
        <v>113.987271829575</v>
      </c>
      <c r="K69" s="89" t="n">
        <v>118.587765776426</v>
      </c>
      <c r="L69" s="89" t="s">
        <v>121</v>
      </c>
      <c r="M69" s="89" t="s">
        <v>121</v>
      </c>
      <c r="N69" s="89" t="s">
        <v>121</v>
      </c>
      <c r="O69" s="89" t="n">
        <v>161.405613529412</v>
      </c>
      <c r="P69" s="89" t="n">
        <v>152.20830856558</v>
      </c>
      <c r="Q69" s="89" t="n">
        <v>176.225488006039</v>
      </c>
      <c r="R69" s="89" t="n">
        <v>161.405613529412</v>
      </c>
      <c r="S69" s="89" t="n">
        <v>152.20830856558</v>
      </c>
      <c r="T69" s="90" t="n">
        <v>176.225488006039</v>
      </c>
    </row>
    <row r="70" customFormat="false" ht="11.25" hidden="false" customHeight="false" outlineLevel="0" collapsed="false">
      <c r="A70" s="91"/>
      <c r="B70" s="69"/>
      <c r="E70" s="67" t="s">
        <v>119</v>
      </c>
      <c r="F70" s="89" t="n">
        <v>83.0829855580891</v>
      </c>
      <c r="G70" s="89" t="n">
        <v>85.9045984213568</v>
      </c>
      <c r="H70" s="89" t="n">
        <v>75.9709542269893</v>
      </c>
      <c r="I70" s="89" t="n">
        <v>109.381659200993</v>
      </c>
      <c r="J70" s="89" t="n">
        <v>103.986482684134</v>
      </c>
      <c r="K70" s="89" t="n">
        <v>118.229890023062</v>
      </c>
      <c r="L70" s="89" t="s">
        <v>121</v>
      </c>
      <c r="M70" s="89" t="s">
        <v>121</v>
      </c>
      <c r="N70" s="89" t="s">
        <v>121</v>
      </c>
      <c r="O70" s="89" t="n">
        <v>167.371580103728</v>
      </c>
      <c r="P70" s="89" t="n">
        <v>147.360715232849</v>
      </c>
      <c r="Q70" s="89" t="n">
        <v>207.225790041662</v>
      </c>
      <c r="R70" s="89" t="n">
        <v>167.371580103728</v>
      </c>
      <c r="S70" s="89" t="n">
        <v>147.360715232849</v>
      </c>
      <c r="T70" s="90" t="n">
        <v>207.225790041662</v>
      </c>
    </row>
    <row r="71" customFormat="false" ht="11.25" hidden="false" customHeight="true" outlineLevel="0" collapsed="false">
      <c r="A71" s="91"/>
      <c r="B71" s="69" t="s">
        <v>61</v>
      </c>
      <c r="D71" s="59" t="n">
        <v>2006</v>
      </c>
      <c r="E71" s="67" t="s">
        <v>117</v>
      </c>
      <c r="F71" s="89" t="n">
        <v>65.5341302842381</v>
      </c>
      <c r="G71" s="89" t="n">
        <v>74.2426330348614</v>
      </c>
      <c r="H71" s="89" t="n">
        <v>49.2346023815504</v>
      </c>
      <c r="I71" s="89" t="n">
        <v>94.7741068457171</v>
      </c>
      <c r="J71" s="89" t="n">
        <v>97.3957618648163</v>
      </c>
      <c r="K71" s="89" t="n">
        <v>91.9828384827952</v>
      </c>
      <c r="L71" s="89" t="n">
        <v>157.592848741038</v>
      </c>
      <c r="M71" s="89" t="n">
        <v>147.778977872974</v>
      </c>
      <c r="N71" s="89" t="n">
        <v>161.20156991116</v>
      </c>
      <c r="O71" s="89" t="n">
        <v>189.601228095597</v>
      </c>
      <c r="P71" s="89" t="n">
        <v>169.705931072813</v>
      </c>
      <c r="Q71" s="89" t="n">
        <v>201.080954284297</v>
      </c>
      <c r="R71" s="89" t="n">
        <v>182.940678614901</v>
      </c>
      <c r="S71" s="89" t="n">
        <v>165.280644100161</v>
      </c>
      <c r="T71" s="90" t="n">
        <v>192.204381052348</v>
      </c>
    </row>
    <row r="72" customFormat="false" ht="11.25" hidden="false" customHeight="true" outlineLevel="0" collapsed="false">
      <c r="A72" s="91"/>
      <c r="B72" s="69"/>
      <c r="E72" s="67" t="s">
        <v>118</v>
      </c>
      <c r="F72" s="89" t="n">
        <v>67.3785516248923</v>
      </c>
      <c r="G72" s="89" t="n">
        <v>73.4598824819506</v>
      </c>
      <c r="H72" s="89" t="n">
        <v>51.483808937269</v>
      </c>
      <c r="I72" s="89" t="n">
        <v>105.45546122386</v>
      </c>
      <c r="J72" s="89" t="n">
        <v>109.443172431119</v>
      </c>
      <c r="K72" s="89" t="n">
        <v>104.93666406132</v>
      </c>
      <c r="L72" s="89" t="n">
        <v>152.396194252371</v>
      </c>
      <c r="M72" s="89" t="n">
        <v>150.492103404219</v>
      </c>
      <c r="N72" s="89" t="n">
        <v>147.249771542557</v>
      </c>
      <c r="O72" s="89" t="n">
        <v>178.029313676487</v>
      </c>
      <c r="P72" s="89" t="n">
        <v>173.346856439842</v>
      </c>
      <c r="Q72" s="89" t="n">
        <v>194.080985590143</v>
      </c>
      <c r="R72" s="89" t="n">
        <v>172.974788587624</v>
      </c>
      <c r="S72" s="89" t="n">
        <v>169.398690679869</v>
      </c>
      <c r="T72" s="90" t="n">
        <v>179.204062639378</v>
      </c>
    </row>
    <row r="73" customFormat="false" ht="11.25" hidden="false" customHeight="false" outlineLevel="0" collapsed="false">
      <c r="A73" s="91"/>
      <c r="B73" s="69"/>
      <c r="E73" s="67" t="s">
        <v>119</v>
      </c>
      <c r="F73" s="89" t="n">
        <v>68.2101351175231</v>
      </c>
      <c r="G73" s="89" t="n">
        <v>76.2925147779689</v>
      </c>
      <c r="H73" s="89" t="n">
        <v>49.8465716646411</v>
      </c>
      <c r="I73" s="89" t="n">
        <v>99.4240959665087</v>
      </c>
      <c r="J73" s="89" t="n">
        <v>103.202154434992</v>
      </c>
      <c r="K73" s="89" t="n">
        <v>94.5416096443621</v>
      </c>
      <c r="L73" s="89" t="n">
        <v>154.553137092262</v>
      </c>
      <c r="M73" s="89" t="n">
        <v>147.78721511561</v>
      </c>
      <c r="N73" s="89" t="n">
        <v>157.400050619776</v>
      </c>
      <c r="O73" s="89" t="n">
        <v>182.489007820755</v>
      </c>
      <c r="P73" s="89" t="n">
        <v>168.046124303635</v>
      </c>
      <c r="Q73" s="89" t="n">
        <v>206.451070964208</v>
      </c>
      <c r="R73" s="89" t="n">
        <v>176.833039814697</v>
      </c>
      <c r="S73" s="89" t="n">
        <v>164.298082476789</v>
      </c>
      <c r="T73" s="90" t="n">
        <v>194.27503018994</v>
      </c>
    </row>
    <row r="74" customFormat="false" ht="11.25" hidden="false" customHeight="true" outlineLevel="0" collapsed="false">
      <c r="A74" s="91"/>
      <c r="B74" s="69" t="s">
        <v>62</v>
      </c>
      <c r="D74" s="59" t="n">
        <v>2008</v>
      </c>
      <c r="E74" s="67" t="s">
        <v>117</v>
      </c>
      <c r="F74" s="89" t="n">
        <v>72.4960177901616</v>
      </c>
      <c r="G74" s="89" t="n">
        <v>61.4155761513389</v>
      </c>
      <c r="H74" s="89" t="n">
        <v>78.8361378006827</v>
      </c>
      <c r="I74" s="89" t="n">
        <v>100</v>
      </c>
      <c r="J74" s="89" t="n">
        <v>100</v>
      </c>
      <c r="K74" s="89" t="n">
        <v>100</v>
      </c>
      <c r="L74" s="89" t="n">
        <v>138.567382432401</v>
      </c>
      <c r="M74" s="89" t="n">
        <v>143.165316827401</v>
      </c>
      <c r="N74" s="89" t="n">
        <v>134.168380041963</v>
      </c>
      <c r="O74" s="89" t="n">
        <v>188.615463743764</v>
      </c>
      <c r="P74" s="89" t="n">
        <v>163.454609271552</v>
      </c>
      <c r="Q74" s="89" t="n">
        <v>189.513113501973</v>
      </c>
      <c r="R74" s="89" t="n">
        <v>186.687499277046</v>
      </c>
      <c r="S74" s="89" t="n">
        <v>162.455630235392</v>
      </c>
      <c r="T74" s="90" t="n">
        <v>187.717522986786</v>
      </c>
    </row>
    <row r="75" customFormat="false" ht="11.25" hidden="false" customHeight="true" outlineLevel="0" collapsed="false">
      <c r="A75" s="91"/>
      <c r="B75" s="69"/>
      <c r="E75" s="67" t="s">
        <v>118</v>
      </c>
      <c r="F75" s="89" t="n">
        <v>71.8322229595372</v>
      </c>
      <c r="G75" s="89" t="n">
        <v>65.2265031465323</v>
      </c>
      <c r="H75" s="89" t="n">
        <v>66.9497685921766</v>
      </c>
      <c r="I75" s="89" t="n">
        <v>100</v>
      </c>
      <c r="J75" s="89" t="n">
        <v>100</v>
      </c>
      <c r="K75" s="89" t="n">
        <v>100</v>
      </c>
      <c r="L75" s="89" t="n">
        <v>133.722741473685</v>
      </c>
      <c r="M75" s="89" t="n">
        <v>131.049187119297</v>
      </c>
      <c r="N75" s="89" t="n">
        <v>129.306097276694</v>
      </c>
      <c r="O75" s="89" t="n">
        <v>180.983900672662</v>
      </c>
      <c r="P75" s="89" t="n">
        <v>164.970733349435</v>
      </c>
      <c r="Q75" s="89" t="n">
        <v>187.367522157538</v>
      </c>
      <c r="R75" s="89" t="n">
        <v>176.248117489622</v>
      </c>
      <c r="S75" s="89" t="n">
        <v>162.197999597145</v>
      </c>
      <c r="T75" s="90" t="n">
        <v>182.063725026311</v>
      </c>
    </row>
    <row r="76" customFormat="false" ht="11.25" hidden="false" customHeight="false" outlineLevel="0" collapsed="false">
      <c r="A76" s="91"/>
      <c r="B76" s="69"/>
      <c r="E76" s="67" t="s">
        <v>119</v>
      </c>
      <c r="F76" s="89" t="n">
        <v>68.7039609214029</v>
      </c>
      <c r="G76" s="89" t="n">
        <v>62.6156371370633</v>
      </c>
      <c r="H76" s="89" t="n">
        <v>69.6430679817344</v>
      </c>
      <c r="I76" s="89" t="n">
        <v>100</v>
      </c>
      <c r="J76" s="89" t="n">
        <v>100</v>
      </c>
      <c r="K76" s="89" t="n">
        <v>100</v>
      </c>
      <c r="L76" s="89" t="n">
        <v>125.022159304265</v>
      </c>
      <c r="M76" s="89" t="n">
        <v>128.239611732341</v>
      </c>
      <c r="N76" s="89" t="n">
        <v>123.832070191619</v>
      </c>
      <c r="O76" s="89" t="n">
        <v>185.571956819893</v>
      </c>
      <c r="P76" s="89" t="n">
        <v>161.748265534443</v>
      </c>
      <c r="Q76" s="89" t="n">
        <v>188.87010838464</v>
      </c>
      <c r="R76" s="89" t="n">
        <v>181.382670144715</v>
      </c>
      <c r="S76" s="89" t="n">
        <v>159.547972470268</v>
      </c>
      <c r="T76" s="90" t="n">
        <v>185.364731231081</v>
      </c>
    </row>
    <row r="77" customFormat="false" ht="11.25" hidden="false" customHeight="true" outlineLevel="0" collapsed="false">
      <c r="A77" s="91"/>
      <c r="B77" s="69" t="s">
        <v>64</v>
      </c>
      <c r="D77" s="59" t="n">
        <v>2007</v>
      </c>
      <c r="E77" s="67" t="s">
        <v>117</v>
      </c>
      <c r="F77" s="89" t="n">
        <v>82.5924838578628</v>
      </c>
      <c r="G77" s="89" t="n">
        <v>89.4002817415103</v>
      </c>
      <c r="H77" s="89" t="n">
        <v>75.741056888725</v>
      </c>
      <c r="I77" s="89" t="n">
        <v>99.5705448666105</v>
      </c>
      <c r="J77" s="89" t="n">
        <v>95.1218015472925</v>
      </c>
      <c r="K77" s="89" t="n">
        <v>107.783927379476</v>
      </c>
      <c r="L77" s="89" t="n">
        <v>102.330294956891</v>
      </c>
      <c r="M77" s="89" t="n">
        <v>100.952275216142</v>
      </c>
      <c r="N77" s="89" t="n">
        <v>99.8058586958604</v>
      </c>
      <c r="O77" s="89" t="n">
        <v>147.781462486551</v>
      </c>
      <c r="P77" s="89" t="n">
        <v>125.159810427944</v>
      </c>
      <c r="Q77" s="89" t="n">
        <v>164.90160899693</v>
      </c>
      <c r="R77" s="89" t="n">
        <v>133.10827663192</v>
      </c>
      <c r="S77" s="89" t="n">
        <v>116.058960497921</v>
      </c>
      <c r="T77" s="90" t="n">
        <v>151.843097779424</v>
      </c>
    </row>
    <row r="78" customFormat="false" ht="11.25" hidden="false" customHeight="true" outlineLevel="0" collapsed="false">
      <c r="A78" s="91"/>
      <c r="B78" s="69"/>
      <c r="E78" s="67" t="s">
        <v>118</v>
      </c>
      <c r="F78" s="89" t="n">
        <v>70.2289543087805</v>
      </c>
      <c r="G78" s="89" t="n">
        <v>81.899856175675</v>
      </c>
      <c r="H78" s="89" t="n">
        <v>55.3541074110986</v>
      </c>
      <c r="I78" s="89" t="n">
        <v>97.0274804494722</v>
      </c>
      <c r="J78" s="89" t="n">
        <v>103.801899836309</v>
      </c>
      <c r="K78" s="89" t="n">
        <v>86.7469542663494</v>
      </c>
      <c r="L78" s="89" t="n">
        <v>105.176796943167</v>
      </c>
      <c r="M78" s="89" t="n">
        <v>123.976032205675</v>
      </c>
      <c r="N78" s="89" t="n">
        <v>89.9855520054684</v>
      </c>
      <c r="O78" s="89" t="n">
        <v>161.100076336699</v>
      </c>
      <c r="P78" s="89" t="n">
        <v>155.129575854889</v>
      </c>
      <c r="Q78" s="89" t="n">
        <v>147.2349305889</v>
      </c>
      <c r="R78" s="89" t="n">
        <v>148.885093106911</v>
      </c>
      <c r="S78" s="89" t="n">
        <v>147.315783563316</v>
      </c>
      <c r="T78" s="90" t="n">
        <v>139.501755769213</v>
      </c>
    </row>
    <row r="79" customFormat="false" ht="11.25" hidden="false" customHeight="false" outlineLevel="0" collapsed="false">
      <c r="A79" s="91"/>
      <c r="B79" s="69"/>
      <c r="E79" s="67" t="s">
        <v>119</v>
      </c>
      <c r="F79" s="89" t="n">
        <v>80.9442722243446</v>
      </c>
      <c r="G79" s="89" t="n">
        <v>92.6036361544199</v>
      </c>
      <c r="H79" s="89" t="n">
        <v>69.0282805484996</v>
      </c>
      <c r="I79" s="89" t="n">
        <v>97.6363508034013</v>
      </c>
      <c r="J79" s="89" t="n">
        <v>93.0998791379248</v>
      </c>
      <c r="K79" s="89" t="n">
        <v>106.402806704295</v>
      </c>
      <c r="L79" s="89" t="n">
        <v>105.686142519215</v>
      </c>
      <c r="M79" s="89" t="n">
        <v>111.538968569422</v>
      </c>
      <c r="N79" s="89" t="n">
        <v>99.4759167567915</v>
      </c>
      <c r="O79" s="89" t="n">
        <v>149.678177509876</v>
      </c>
      <c r="P79" s="89" t="n">
        <v>134.511186961201</v>
      </c>
      <c r="Q79" s="89" t="n">
        <v>159.842735123138</v>
      </c>
      <c r="R79" s="89" t="n">
        <v>137.660269684171</v>
      </c>
      <c r="S79" s="89" t="n">
        <v>127.340747706811</v>
      </c>
      <c r="T79" s="90" t="n">
        <v>149.003968942161</v>
      </c>
    </row>
    <row r="80" customFormat="false" ht="11.25" hidden="false" customHeight="true" outlineLevel="0" collapsed="false">
      <c r="A80" s="91"/>
      <c r="B80" s="69" t="s">
        <v>66</v>
      </c>
      <c r="D80" s="59" t="n">
        <v>2008</v>
      </c>
      <c r="E80" s="67" t="s">
        <v>117</v>
      </c>
      <c r="F80" s="89" t="n">
        <v>81.8280207942351</v>
      </c>
      <c r="G80" s="89" t="n">
        <v>78.6998417361524</v>
      </c>
      <c r="H80" s="89" t="n">
        <v>83.2610010007095</v>
      </c>
      <c r="I80" s="89" t="n">
        <v>122.728556293266</v>
      </c>
      <c r="J80" s="89" t="n">
        <v>82.0942756614741</v>
      </c>
      <c r="K80" s="89" t="n">
        <v>126.038758062854</v>
      </c>
      <c r="L80" s="89" t="n">
        <v>106.007380844348</v>
      </c>
      <c r="M80" s="89" t="n">
        <v>97.0327054993673</v>
      </c>
      <c r="N80" s="89" t="n">
        <v>111.737751046027</v>
      </c>
      <c r="O80" s="89" t="n">
        <v>143.616784184981</v>
      </c>
      <c r="P80" s="89" t="n">
        <v>119.420356304474</v>
      </c>
      <c r="Q80" s="89" t="n">
        <v>158.197925437751</v>
      </c>
      <c r="R80" s="89" t="n">
        <v>134.248404990668</v>
      </c>
      <c r="S80" s="89" t="n">
        <v>114.175117275843</v>
      </c>
      <c r="T80" s="90" t="n">
        <v>146.15502920593</v>
      </c>
    </row>
    <row r="81" customFormat="false" ht="11.25" hidden="false" customHeight="true" outlineLevel="0" collapsed="false">
      <c r="B81" s="69"/>
      <c r="E81" s="67" t="s">
        <v>118</v>
      </c>
      <c r="F81" s="89" t="n">
        <v>82.2478784499891</v>
      </c>
      <c r="G81" s="89" t="n">
        <v>76.2449529490028</v>
      </c>
      <c r="H81" s="89" t="n">
        <v>85.3211295079791</v>
      </c>
      <c r="I81" s="89" t="n">
        <v>108.343116124525</v>
      </c>
      <c r="J81" s="89" t="n">
        <v>84.5053182171917</v>
      </c>
      <c r="K81" s="89" t="n">
        <v>126.048936009539</v>
      </c>
      <c r="L81" s="89" t="n">
        <v>113.378560311788</v>
      </c>
      <c r="M81" s="89" t="n">
        <v>94.937100074639</v>
      </c>
      <c r="N81" s="89" t="n">
        <v>120.462132723415</v>
      </c>
      <c r="O81" s="89" t="n">
        <v>131.329705897982</v>
      </c>
      <c r="P81" s="89" t="n">
        <v>127.761470300833</v>
      </c>
      <c r="Q81" s="89" t="n">
        <v>147.179540126991</v>
      </c>
      <c r="R81" s="89" t="n">
        <v>126.18090144347</v>
      </c>
      <c r="S81" s="89" t="n">
        <v>122.504990560524</v>
      </c>
      <c r="T81" s="90" t="n">
        <v>136.862417164571</v>
      </c>
    </row>
    <row r="82" customFormat="false" ht="11.25" hidden="false" customHeight="false" outlineLevel="0" collapsed="false">
      <c r="B82" s="69"/>
      <c r="E82" s="67" t="s">
        <v>119</v>
      </c>
      <c r="F82" s="89" t="n">
        <v>83.1401716637391</v>
      </c>
      <c r="G82" s="89" t="n">
        <v>78.592473166322</v>
      </c>
      <c r="H82" s="89" t="n">
        <v>85.5419824921827</v>
      </c>
      <c r="I82" s="89" t="n">
        <v>121.098973102892</v>
      </c>
      <c r="J82" s="89" t="n">
        <v>81.1568961001758</v>
      </c>
      <c r="K82" s="89" t="n">
        <v>133.212810788821</v>
      </c>
      <c r="L82" s="89" t="n">
        <v>104.960899042353</v>
      </c>
      <c r="M82" s="89" t="n">
        <v>95.1140736819522</v>
      </c>
      <c r="N82" s="89" t="n">
        <v>110.964728617948</v>
      </c>
      <c r="O82" s="89" t="n">
        <v>133.324124080346</v>
      </c>
      <c r="P82" s="89" t="n">
        <v>117.35973609884</v>
      </c>
      <c r="Q82" s="89" t="n">
        <v>152.110089498123</v>
      </c>
      <c r="R82" s="89" t="n">
        <v>125.638236479503</v>
      </c>
      <c r="S82" s="89" t="n">
        <v>113.092951371949</v>
      </c>
      <c r="T82" s="90" t="n">
        <v>138.481781406516</v>
      </c>
    </row>
    <row r="83" customFormat="false" ht="11.25" hidden="false" customHeight="true" outlineLevel="0" collapsed="false">
      <c r="B83" s="69" t="s">
        <v>68</v>
      </c>
      <c r="D83" s="59" t="n">
        <v>2008</v>
      </c>
      <c r="E83" s="67" t="s">
        <v>117</v>
      </c>
      <c r="F83" s="89" t="n">
        <v>78.1521469746074</v>
      </c>
      <c r="G83" s="89" t="n">
        <v>87.9901644316464</v>
      </c>
      <c r="H83" s="89" t="n">
        <v>64.7790267412521</v>
      </c>
      <c r="I83" s="89" t="n">
        <v>102.844264385339</v>
      </c>
      <c r="J83" s="89" t="n">
        <v>82.3823811742469</v>
      </c>
      <c r="K83" s="89" t="n">
        <v>127.605600053408</v>
      </c>
      <c r="L83" s="89" t="n">
        <v>123.698179218501</v>
      </c>
      <c r="M83" s="89" t="n">
        <v>124.146029954037</v>
      </c>
      <c r="N83" s="89" t="n">
        <v>124.816264544103</v>
      </c>
      <c r="O83" s="89" t="n">
        <v>145.671898044775</v>
      </c>
      <c r="P83" s="89" t="n">
        <v>136.270143671461</v>
      </c>
      <c r="Q83" s="89" t="n">
        <v>141.574664031476</v>
      </c>
      <c r="R83" s="89" t="n">
        <v>138.313073173903</v>
      </c>
      <c r="S83" s="89" t="n">
        <v>132.584574147789</v>
      </c>
      <c r="T83" s="90" t="n">
        <v>135.83820679656</v>
      </c>
    </row>
    <row r="84" customFormat="false" ht="11.25" hidden="false" customHeight="true" outlineLevel="0" collapsed="false">
      <c r="B84" s="69"/>
      <c r="E84" s="67" t="s">
        <v>118</v>
      </c>
      <c r="F84" s="89" t="n">
        <v>75.924875470479</v>
      </c>
      <c r="G84" s="89" t="n">
        <v>73.9742497211881</v>
      </c>
      <c r="H84" s="89" t="n">
        <v>65.071700143692</v>
      </c>
      <c r="I84" s="89" t="n">
        <v>121.763319957702</v>
      </c>
      <c r="J84" s="89" t="n">
        <v>119.438245335706</v>
      </c>
      <c r="K84" s="89" t="n">
        <v>132.059540125809</v>
      </c>
      <c r="L84" s="89" t="n">
        <v>137.441147046514</v>
      </c>
      <c r="M84" s="89" t="n">
        <v>138.897894716814</v>
      </c>
      <c r="N84" s="89" t="n">
        <v>118.383192264407</v>
      </c>
      <c r="O84" s="89" t="n">
        <v>163.803217535501</v>
      </c>
      <c r="P84" s="89" t="n">
        <v>142.294576461513</v>
      </c>
      <c r="Q84" s="89" t="n">
        <v>155.708228523565</v>
      </c>
      <c r="R84" s="89" t="n">
        <v>156.398657215154</v>
      </c>
      <c r="S84" s="89" t="n">
        <v>141.553960529792</v>
      </c>
      <c r="T84" s="90" t="n">
        <v>144.875677574697</v>
      </c>
    </row>
    <row r="85" customFormat="false" ht="11.25" hidden="false" customHeight="false" outlineLevel="0" collapsed="false">
      <c r="B85" s="69"/>
      <c r="E85" s="67" t="s">
        <v>119</v>
      </c>
      <c r="F85" s="89" t="n">
        <v>73.9639330319068</v>
      </c>
      <c r="G85" s="89" t="n">
        <v>80.9643331368178</v>
      </c>
      <c r="H85" s="89" t="n">
        <v>59.5892367503057</v>
      </c>
      <c r="I85" s="89" t="n">
        <v>111.134526296695</v>
      </c>
      <c r="J85" s="89" t="n">
        <v>96.8934886515533</v>
      </c>
      <c r="K85" s="89" t="n">
        <v>134.385576196895</v>
      </c>
      <c r="L85" s="89" t="n">
        <v>139.673027617522</v>
      </c>
      <c r="M85" s="89" t="n">
        <v>133.875319547346</v>
      </c>
      <c r="N85" s="89" t="n">
        <v>143.131162324678</v>
      </c>
      <c r="O85" s="89" t="n">
        <v>160.779949777986</v>
      </c>
      <c r="P85" s="89" t="n">
        <v>139.607281619246</v>
      </c>
      <c r="Q85" s="89" t="n">
        <v>161.70778312967</v>
      </c>
      <c r="R85" s="89" t="n">
        <v>154.120652993034</v>
      </c>
      <c r="S85" s="89" t="n">
        <v>138.073128845615</v>
      </c>
      <c r="T85" s="90" t="n">
        <v>155.621095636466</v>
      </c>
    </row>
    <row r="86" customFormat="false" ht="11.25" hidden="false" customHeight="true" outlineLevel="0" collapsed="false">
      <c r="B86" s="69" t="s">
        <v>70</v>
      </c>
      <c r="D86" s="59" t="n">
        <v>2005</v>
      </c>
      <c r="E86" s="67" t="s">
        <v>117</v>
      </c>
      <c r="F86" s="89" t="n">
        <v>71.8034102942655</v>
      </c>
      <c r="G86" s="89" t="n">
        <v>76.7973816682363</v>
      </c>
      <c r="H86" s="89" t="n">
        <v>60.3783631875586</v>
      </c>
      <c r="I86" s="89" t="s">
        <v>120</v>
      </c>
      <c r="J86" s="89" t="s">
        <v>120</v>
      </c>
      <c r="K86" s="89" t="s">
        <v>120</v>
      </c>
      <c r="L86" s="89" t="n">
        <v>128.141737551897</v>
      </c>
      <c r="M86" s="89" t="n">
        <v>154.467516240849</v>
      </c>
      <c r="N86" s="89" t="n">
        <v>120.552509279403</v>
      </c>
      <c r="O86" s="89" t="n">
        <v>161.762054785928</v>
      </c>
      <c r="P86" s="89" t="n">
        <v>177.711886123207</v>
      </c>
      <c r="Q86" s="89" t="n">
        <v>133.240694607269</v>
      </c>
      <c r="R86" s="89" t="n">
        <v>153.348984925996</v>
      </c>
      <c r="S86" s="89" t="n">
        <v>170.970945799909</v>
      </c>
      <c r="T86" s="90" t="n">
        <v>128.720016630772</v>
      </c>
    </row>
    <row r="87" customFormat="false" ht="11.25" hidden="false" customHeight="true" outlineLevel="0" collapsed="false">
      <c r="B87" s="69"/>
      <c r="E87" s="67" t="s">
        <v>118</v>
      </c>
      <c r="F87" s="89" t="n">
        <v>43.2623369970281</v>
      </c>
      <c r="G87" s="89" t="n">
        <v>37.1673516529257</v>
      </c>
      <c r="H87" s="89" t="n">
        <v>48.846283511099</v>
      </c>
      <c r="I87" s="89" t="s">
        <v>120</v>
      </c>
      <c r="J87" s="89" t="s">
        <v>120</v>
      </c>
      <c r="K87" s="89" t="s">
        <v>120</v>
      </c>
      <c r="L87" s="89" t="n">
        <v>130.567240957346</v>
      </c>
      <c r="M87" s="89" t="n">
        <v>93.48254627853</v>
      </c>
      <c r="N87" s="89" t="s">
        <v>121</v>
      </c>
      <c r="O87" s="89" t="n">
        <v>162.212759711421</v>
      </c>
      <c r="P87" s="89" t="n">
        <v>150.101419956527</v>
      </c>
      <c r="Q87" s="89" t="n">
        <v>307.172784674956</v>
      </c>
      <c r="R87" s="89" t="n">
        <v>153.78722137361</v>
      </c>
      <c r="S87" s="89" t="n">
        <v>133.456914939226</v>
      </c>
      <c r="T87" s="90" t="n">
        <v>307.172784674956</v>
      </c>
    </row>
    <row r="88" customFormat="false" ht="11.25" hidden="false" customHeight="false" outlineLevel="0" collapsed="false">
      <c r="B88" s="69"/>
      <c r="E88" s="67" t="s">
        <v>119</v>
      </c>
      <c r="F88" s="89" t="n">
        <v>68.8534878727595</v>
      </c>
      <c r="G88" s="89" t="n">
        <v>70.2585465749079</v>
      </c>
      <c r="H88" s="89" t="n">
        <v>58.7569767104741</v>
      </c>
      <c r="I88" s="89" t="s">
        <v>120</v>
      </c>
      <c r="J88" s="89" t="s">
        <v>120</v>
      </c>
      <c r="K88" s="89" t="s">
        <v>120</v>
      </c>
      <c r="L88" s="89" t="n">
        <v>124.551049234782</v>
      </c>
      <c r="M88" s="89" t="n">
        <v>130.763340806208</v>
      </c>
      <c r="N88" s="89" t="n">
        <v>128.424237556382</v>
      </c>
      <c r="O88" s="89" t="n">
        <v>157.199067028214</v>
      </c>
      <c r="P88" s="89" t="n">
        <v>166.426036576663</v>
      </c>
      <c r="Q88" s="89" t="n">
        <v>137.896626889925</v>
      </c>
      <c r="R88" s="89" t="n">
        <v>148.867125676604</v>
      </c>
      <c r="S88" s="89" t="n">
        <v>156.030077118908</v>
      </c>
      <c r="T88" s="90" t="n">
        <v>134.950593364102</v>
      </c>
    </row>
    <row r="89" customFormat="false" ht="11.25" hidden="false" customHeight="true" outlineLevel="0" collapsed="false">
      <c r="B89" s="69" t="s">
        <v>72</v>
      </c>
      <c r="D89" s="59" t="n">
        <v>2008</v>
      </c>
      <c r="E89" s="67" t="s">
        <v>117</v>
      </c>
      <c r="F89" s="89" t="n">
        <v>68.4832935117423</v>
      </c>
      <c r="G89" s="89" t="n">
        <v>69.5315721710196</v>
      </c>
      <c r="H89" s="89" t="n">
        <v>71.7150791798244</v>
      </c>
      <c r="I89" s="89" t="n">
        <v>100</v>
      </c>
      <c r="J89" s="89" t="n">
        <v>100</v>
      </c>
      <c r="K89" s="89" t="n">
        <v>100</v>
      </c>
      <c r="L89" s="89" t="n">
        <v>122.283150345612</v>
      </c>
      <c r="M89" s="89" t="n">
        <v>108.137200073077</v>
      </c>
      <c r="N89" s="89" t="n">
        <v>118.942202000985</v>
      </c>
      <c r="O89" s="89" t="n">
        <v>153.126587689093</v>
      </c>
      <c r="P89" s="89" t="n">
        <v>143.225460926964</v>
      </c>
      <c r="Q89" s="89" t="n">
        <v>159.469736579921</v>
      </c>
      <c r="R89" s="89" t="n">
        <v>144.739951322985</v>
      </c>
      <c r="S89" s="89" t="n">
        <v>136.1644983627</v>
      </c>
      <c r="T89" s="90" t="n">
        <v>145.733717447701</v>
      </c>
    </row>
    <row r="90" customFormat="false" ht="11.25" hidden="false" customHeight="true" outlineLevel="0" collapsed="false">
      <c r="B90" s="69"/>
      <c r="E90" s="67" t="s">
        <v>118</v>
      </c>
      <c r="F90" s="89" t="n">
        <v>72.7751871836536</v>
      </c>
      <c r="G90" s="89" t="n">
        <v>72.8417542530643</v>
      </c>
      <c r="H90" s="89" t="n">
        <v>69.501395268241</v>
      </c>
      <c r="I90" s="89" t="n">
        <v>100</v>
      </c>
      <c r="J90" s="89" t="n">
        <v>100</v>
      </c>
      <c r="K90" s="89" t="n">
        <v>100</v>
      </c>
      <c r="L90" s="89" t="n">
        <v>134.758228885237</v>
      </c>
      <c r="M90" s="89" t="n">
        <v>132.811438284908</v>
      </c>
      <c r="N90" s="89" t="n">
        <v>127.022214834326</v>
      </c>
      <c r="O90" s="89" t="n">
        <v>194.965158643018</v>
      </c>
      <c r="P90" s="89" t="n">
        <v>194.620001848913</v>
      </c>
      <c r="Q90" s="89" t="n">
        <v>178.58774687408</v>
      </c>
      <c r="R90" s="89" t="n">
        <v>177.131969500251</v>
      </c>
      <c r="S90" s="89" t="n">
        <v>181.96790457501</v>
      </c>
      <c r="T90" s="90" t="n">
        <v>159.118375171043</v>
      </c>
    </row>
    <row r="91" customFormat="false" ht="11.25" hidden="false" customHeight="false" outlineLevel="0" collapsed="false">
      <c r="B91" s="69"/>
      <c r="E91" s="67" t="s">
        <v>119</v>
      </c>
      <c r="F91" s="89" t="n">
        <v>70.5162506571803</v>
      </c>
      <c r="G91" s="89" t="n">
        <v>72.1837403215998</v>
      </c>
      <c r="H91" s="89" t="n">
        <v>69.2090496993987</v>
      </c>
      <c r="I91" s="89" t="n">
        <v>100</v>
      </c>
      <c r="J91" s="89" t="n">
        <v>100</v>
      </c>
      <c r="K91" s="89" t="n">
        <v>100</v>
      </c>
      <c r="L91" s="89" t="n">
        <v>123.950555684326</v>
      </c>
      <c r="M91" s="89" t="n">
        <v>113.665140486608</v>
      </c>
      <c r="N91" s="89" t="n">
        <v>120.572192793607</v>
      </c>
      <c r="O91" s="89" t="n">
        <v>166.539386558094</v>
      </c>
      <c r="P91" s="89" t="n">
        <v>157.937704556088</v>
      </c>
      <c r="Q91" s="89" t="n">
        <v>166.197390373676</v>
      </c>
      <c r="R91" s="89" t="n">
        <v>154.442674105346</v>
      </c>
      <c r="S91" s="89" t="n">
        <v>148.947853901783</v>
      </c>
      <c r="T91" s="90" t="n">
        <v>150.099488964262</v>
      </c>
    </row>
    <row r="92" customFormat="false" ht="11.25" hidden="false" customHeight="true" outlineLevel="0" collapsed="false">
      <c r="B92" s="69" t="s">
        <v>74</v>
      </c>
      <c r="D92" s="59" t="n">
        <v>2008</v>
      </c>
      <c r="E92" s="67" t="s">
        <v>117</v>
      </c>
      <c r="F92" s="89" t="n">
        <v>64.6223940888049</v>
      </c>
      <c r="G92" s="89" t="n">
        <v>66.5357186206435</v>
      </c>
      <c r="H92" s="89" t="n">
        <v>69.6340000202354</v>
      </c>
      <c r="I92" s="89" t="n">
        <v>100</v>
      </c>
      <c r="J92" s="89" t="n">
        <v>100</v>
      </c>
      <c r="K92" s="89" t="n">
        <v>100</v>
      </c>
      <c r="L92" s="89" t="n">
        <v>117.343600167991</v>
      </c>
      <c r="M92" s="89" t="n">
        <v>121.63058379696</v>
      </c>
      <c r="N92" s="89" t="n">
        <v>111.499905687214</v>
      </c>
      <c r="O92" s="89" t="n">
        <v>196.117520847543</v>
      </c>
      <c r="P92" s="89" t="n">
        <v>175.8766716833</v>
      </c>
      <c r="Q92" s="89" t="n">
        <v>195.607852416885</v>
      </c>
      <c r="R92" s="89" t="n">
        <v>188.024903020384</v>
      </c>
      <c r="S92" s="89" t="n">
        <v>170.283794359105</v>
      </c>
      <c r="T92" s="90" t="n">
        <v>188.339497591215</v>
      </c>
    </row>
    <row r="93" customFormat="false" ht="11.25" hidden="false" customHeight="true" outlineLevel="0" collapsed="false">
      <c r="B93" s="69"/>
      <c r="E93" s="67" t="s">
        <v>118</v>
      </c>
      <c r="F93" s="89" t="n">
        <v>59.7152114490444</v>
      </c>
      <c r="G93" s="89" t="n">
        <v>58.4606302858402</v>
      </c>
      <c r="H93" s="89" t="n">
        <v>61.2275719620052</v>
      </c>
      <c r="I93" s="89" t="n">
        <v>100</v>
      </c>
      <c r="J93" s="89" t="n">
        <v>100</v>
      </c>
      <c r="K93" s="89" t="n">
        <v>100</v>
      </c>
      <c r="L93" s="89" t="n">
        <v>119.091543865446</v>
      </c>
      <c r="M93" s="89" t="n">
        <v>118.386931617466</v>
      </c>
      <c r="N93" s="89" t="n">
        <v>115.275138236329</v>
      </c>
      <c r="O93" s="89" t="n">
        <v>177.016228090228</v>
      </c>
      <c r="P93" s="89" t="n">
        <v>181.194986873667</v>
      </c>
      <c r="Q93" s="89" t="n">
        <v>164.528201865319</v>
      </c>
      <c r="R93" s="89" t="n">
        <v>170.54370980309</v>
      </c>
      <c r="S93" s="89" t="n">
        <v>175.251210312852</v>
      </c>
      <c r="T93" s="90" t="n">
        <v>159.004528641164</v>
      </c>
    </row>
    <row r="94" customFormat="false" ht="11.25" hidden="false" customHeight="false" outlineLevel="0" collapsed="false">
      <c r="B94" s="69"/>
      <c r="E94" s="67" t="s">
        <v>119</v>
      </c>
      <c r="F94" s="89" t="n">
        <v>65.7925291135308</v>
      </c>
      <c r="G94" s="89" t="n">
        <v>67.0273954088506</v>
      </c>
      <c r="H94" s="89" t="n">
        <v>69.8689897883558</v>
      </c>
      <c r="I94" s="89" t="n">
        <v>100</v>
      </c>
      <c r="J94" s="89" t="n">
        <v>100</v>
      </c>
      <c r="K94" s="89" t="n">
        <v>100</v>
      </c>
      <c r="L94" s="89" t="n">
        <v>114.620570913883</v>
      </c>
      <c r="M94" s="89" t="n">
        <v>115.884431726632</v>
      </c>
      <c r="N94" s="89" t="n">
        <v>112.001018209106</v>
      </c>
      <c r="O94" s="89" t="n">
        <v>184.847969764229</v>
      </c>
      <c r="P94" s="89" t="n">
        <v>170.104461148155</v>
      </c>
      <c r="Q94" s="89" t="n">
        <v>187.544332644876</v>
      </c>
      <c r="R94" s="89" t="n">
        <v>177.313805910581</v>
      </c>
      <c r="S94" s="89" t="n">
        <v>164.758652279363</v>
      </c>
      <c r="T94" s="90" t="n">
        <v>180.104725505705</v>
      </c>
    </row>
    <row r="95" customFormat="false" ht="11.25" hidden="false" customHeight="false" outlineLevel="0" collapsed="false">
      <c r="B95" s="69"/>
      <c r="E95" s="67"/>
      <c r="F95" s="89"/>
      <c r="G95" s="89"/>
      <c r="H95" s="89"/>
      <c r="I95" s="89"/>
      <c r="J95" s="89"/>
      <c r="K95" s="89"/>
      <c r="L95" s="89"/>
      <c r="M95" s="89"/>
      <c r="N95" s="89"/>
      <c r="O95" s="89"/>
      <c r="P95" s="89"/>
      <c r="Q95" s="89"/>
      <c r="R95" s="89"/>
      <c r="S95" s="89"/>
      <c r="T95" s="90"/>
    </row>
    <row r="96" customFormat="false" ht="11.25" hidden="false" customHeight="false" outlineLevel="0" collapsed="false">
      <c r="B96" s="92" t="s">
        <v>76</v>
      </c>
      <c r="C96" s="93"/>
      <c r="D96" s="93"/>
      <c r="E96" s="94" t="s">
        <v>117</v>
      </c>
      <c r="F96" s="95" t="n">
        <v>79.0975210932034</v>
      </c>
      <c r="G96" s="95" t="n">
        <v>81.9685336256724</v>
      </c>
      <c r="H96" s="95" t="n">
        <v>75.4998279891864</v>
      </c>
      <c r="I96" s="95" t="n">
        <v>105.286377228714</v>
      </c>
      <c r="J96" s="95" t="n">
        <v>101.134587052556</v>
      </c>
      <c r="K96" s="95" t="n">
        <v>108.235981167097</v>
      </c>
      <c r="L96" s="95" t="n">
        <v>123.821392201671</v>
      </c>
      <c r="M96" s="95" t="n">
        <v>120.175950808009</v>
      </c>
      <c r="N96" s="95" t="n">
        <v>123.772734682853</v>
      </c>
      <c r="O96" s="95" t="n">
        <v>168.549245544741</v>
      </c>
      <c r="P96" s="95" t="n">
        <v>144.235328307002</v>
      </c>
      <c r="Q96" s="95" t="n">
        <v>182.81892710752</v>
      </c>
      <c r="R96" s="95" t="n">
        <v>158.305498425722</v>
      </c>
      <c r="S96" s="95" t="n">
        <v>138.906167318853</v>
      </c>
      <c r="T96" s="96" t="n">
        <v>169.812948470722</v>
      </c>
      <c r="U96" s="91"/>
      <c r="V96" s="91"/>
    </row>
    <row r="97" customFormat="false" ht="11.25" hidden="false" customHeight="false" outlineLevel="0" collapsed="false">
      <c r="B97" s="92"/>
      <c r="C97" s="93"/>
      <c r="D97" s="93"/>
      <c r="E97" s="94" t="s">
        <v>118</v>
      </c>
      <c r="F97" s="95" t="n">
        <v>75.5824332676671</v>
      </c>
      <c r="G97" s="95" t="n">
        <v>74.247020148832</v>
      </c>
      <c r="H97" s="95" t="n">
        <v>69.825681844211</v>
      </c>
      <c r="I97" s="95" t="n">
        <v>103.53573921791</v>
      </c>
      <c r="J97" s="95" t="n">
        <v>102.104091806567</v>
      </c>
      <c r="K97" s="95" t="n">
        <v>108.828680651178</v>
      </c>
      <c r="L97" s="95" t="n">
        <v>125.814778246144</v>
      </c>
      <c r="M97" s="95" t="n">
        <v>121.664849364042</v>
      </c>
      <c r="N97" s="95" t="n">
        <v>124.519122882273</v>
      </c>
      <c r="O97" s="95" t="n">
        <v>164.892627384787</v>
      </c>
      <c r="P97" s="95" t="n">
        <v>152.267785658754</v>
      </c>
      <c r="Q97" s="95" t="n">
        <v>174.441976367867</v>
      </c>
      <c r="R97" s="95" t="n">
        <v>153.736751259235</v>
      </c>
      <c r="S97" s="95" t="n">
        <v>144.502842575637</v>
      </c>
      <c r="T97" s="96" t="n">
        <v>161.406427648257</v>
      </c>
      <c r="U97" s="91"/>
      <c r="V97" s="91"/>
    </row>
    <row r="98" customFormat="false" ht="11.25" hidden="false" customHeight="false" outlineLevel="0" collapsed="false">
      <c r="B98" s="92"/>
      <c r="C98" s="93"/>
      <c r="D98" s="93"/>
      <c r="E98" s="94" t="s">
        <v>119</v>
      </c>
      <c r="F98" s="95" t="n">
        <v>78.002787548449</v>
      </c>
      <c r="G98" s="95" t="n">
        <v>81.5638553270898</v>
      </c>
      <c r="H98" s="95" t="n">
        <v>72.3213927933466</v>
      </c>
      <c r="I98" s="95" t="n">
        <v>104.6488200838</v>
      </c>
      <c r="J98" s="95" t="n">
        <v>101.020997558253</v>
      </c>
      <c r="K98" s="95" t="n">
        <v>108.522103414377</v>
      </c>
      <c r="L98" s="95" t="n">
        <v>121.869909108045</v>
      </c>
      <c r="M98" s="95" t="n">
        <v>116.617183696681</v>
      </c>
      <c r="N98" s="95" t="n">
        <v>125.621083935159</v>
      </c>
      <c r="O98" s="95" t="n">
        <v>164.321790839563</v>
      </c>
      <c r="P98" s="95" t="n">
        <v>142.976776159926</v>
      </c>
      <c r="Q98" s="95" t="n">
        <v>179.910305182103</v>
      </c>
      <c r="R98" s="95" t="n">
        <v>153.393202767827</v>
      </c>
      <c r="S98" s="95" t="n">
        <v>136.746419812718</v>
      </c>
      <c r="T98" s="96" t="n">
        <v>165.520634222121</v>
      </c>
      <c r="U98" s="91"/>
      <c r="V98" s="91"/>
    </row>
    <row r="99" customFormat="false" ht="11.25" hidden="false" customHeight="false" outlineLevel="0" collapsed="false">
      <c r="B99" s="92" t="s">
        <v>80</v>
      </c>
      <c r="E99" s="67"/>
      <c r="F99" s="89"/>
      <c r="G99" s="89"/>
      <c r="H99" s="89"/>
      <c r="I99" s="89"/>
      <c r="J99" s="89"/>
      <c r="K99" s="89"/>
      <c r="L99" s="89"/>
      <c r="M99" s="89"/>
      <c r="N99" s="89"/>
      <c r="O99" s="89"/>
      <c r="P99" s="89"/>
      <c r="Q99" s="89"/>
      <c r="R99" s="89"/>
      <c r="S99" s="89"/>
      <c r="T99" s="90"/>
    </row>
    <row r="100" customFormat="false" ht="11.25" hidden="false" customHeight="false" outlineLevel="0" collapsed="false">
      <c r="A100" s="97"/>
      <c r="B100" s="69" t="s">
        <v>82</v>
      </c>
      <c r="D100" s="59" t="n">
        <v>2008</v>
      </c>
      <c r="E100" s="67" t="s">
        <v>117</v>
      </c>
      <c r="F100" s="89" t="n">
        <v>51.745284547748</v>
      </c>
      <c r="G100" s="89" t="n">
        <v>58.6254093697273</v>
      </c>
      <c r="H100" s="89" t="n">
        <v>36.4121628208765</v>
      </c>
      <c r="I100" s="89" t="s">
        <v>120</v>
      </c>
      <c r="J100" s="89" t="s">
        <v>120</v>
      </c>
      <c r="K100" s="89" t="s">
        <v>120</v>
      </c>
      <c r="L100" s="89" t="s">
        <v>121</v>
      </c>
      <c r="M100" s="89" t="s">
        <v>121</v>
      </c>
      <c r="N100" s="89" t="s">
        <v>121</v>
      </c>
      <c r="O100" s="89" t="n">
        <v>263.452544604512</v>
      </c>
      <c r="P100" s="89" t="n">
        <v>250.673045474285</v>
      </c>
      <c r="Q100" s="89" t="n">
        <v>266.08342315246</v>
      </c>
      <c r="R100" s="89" t="n">
        <v>263.452544604512</v>
      </c>
      <c r="S100" s="89" t="n">
        <v>250.673045474285</v>
      </c>
      <c r="T100" s="90" t="n">
        <v>266.08342315246</v>
      </c>
    </row>
    <row r="101" customFormat="false" ht="11.25" hidden="false" customHeight="false" outlineLevel="0" collapsed="false">
      <c r="A101" s="97"/>
      <c r="B101" s="69"/>
      <c r="E101" s="67" t="s">
        <v>118</v>
      </c>
      <c r="F101" s="89" t="n">
        <v>45.7071168126003</v>
      </c>
      <c r="G101" s="89" t="n">
        <v>50.0638641423709</v>
      </c>
      <c r="H101" s="89" t="n">
        <v>30.7432000964353</v>
      </c>
      <c r="I101" s="89" t="s">
        <v>120</v>
      </c>
      <c r="J101" s="89" t="s">
        <v>120</v>
      </c>
      <c r="K101" s="89" t="s">
        <v>120</v>
      </c>
      <c r="L101" s="89" t="s">
        <v>121</v>
      </c>
      <c r="M101" s="89" t="s">
        <v>121</v>
      </c>
      <c r="N101" s="89" t="s">
        <v>121</v>
      </c>
      <c r="O101" s="89" t="n">
        <v>271.24932096945</v>
      </c>
      <c r="P101" s="89" t="n">
        <v>259.557084454167</v>
      </c>
      <c r="Q101" s="89" t="n">
        <v>242.018358120353</v>
      </c>
      <c r="R101" s="89" t="n">
        <v>271.24932096945</v>
      </c>
      <c r="S101" s="89" t="n">
        <v>259.557084454167</v>
      </c>
      <c r="T101" s="90" t="n">
        <v>242.018358120353</v>
      </c>
    </row>
    <row r="102" customFormat="false" ht="11.25" hidden="false" customHeight="false" outlineLevel="0" collapsed="false">
      <c r="A102" s="97"/>
      <c r="B102" s="69"/>
      <c r="E102" s="67" t="s">
        <v>119</v>
      </c>
      <c r="F102" s="89" t="n">
        <v>52.250120492843</v>
      </c>
      <c r="G102" s="89" t="n">
        <v>59.081315317644</v>
      </c>
      <c r="H102" s="89" t="n">
        <v>35.8174504339422</v>
      </c>
      <c r="I102" s="89" t="s">
        <v>120</v>
      </c>
      <c r="J102" s="89" t="s">
        <v>120</v>
      </c>
      <c r="K102" s="89" t="s">
        <v>120</v>
      </c>
      <c r="L102" s="89" t="s">
        <v>121</v>
      </c>
      <c r="M102" s="89" t="s">
        <v>121</v>
      </c>
      <c r="N102" s="89" t="s">
        <v>121</v>
      </c>
      <c r="O102" s="89" t="n">
        <v>253.761809412679</v>
      </c>
      <c r="P102" s="89" t="n">
        <v>242.924694145705</v>
      </c>
      <c r="Q102" s="89" t="n">
        <v>253.132868438525</v>
      </c>
      <c r="R102" s="89" t="n">
        <v>253.761809412679</v>
      </c>
      <c r="S102" s="89" t="n">
        <v>242.924694145705</v>
      </c>
      <c r="T102" s="90" t="n">
        <v>253.132868438525</v>
      </c>
    </row>
    <row r="103" customFormat="false" ht="11.25" hidden="false" customHeight="true" outlineLevel="0" collapsed="false">
      <c r="A103" s="97"/>
      <c r="B103" s="69" t="s">
        <v>84</v>
      </c>
      <c r="D103" s="59" t="n">
        <v>2008</v>
      </c>
      <c r="E103" s="67" t="s">
        <v>117</v>
      </c>
      <c r="F103" s="89" t="n">
        <v>91.1588881802287</v>
      </c>
      <c r="G103" s="89" t="n">
        <v>98.0942369188966</v>
      </c>
      <c r="H103" s="89" t="n">
        <v>96.7188268512932</v>
      </c>
      <c r="I103" s="89" t="n">
        <v>100</v>
      </c>
      <c r="J103" s="89" t="n">
        <v>100</v>
      </c>
      <c r="K103" s="89" t="n">
        <v>100</v>
      </c>
      <c r="L103" s="89" t="s">
        <v>121</v>
      </c>
      <c r="M103" s="89" t="s">
        <v>121</v>
      </c>
      <c r="N103" s="89" t="s">
        <v>121</v>
      </c>
      <c r="O103" s="89" t="s">
        <v>121</v>
      </c>
      <c r="P103" s="89" t="s">
        <v>121</v>
      </c>
      <c r="Q103" s="89" t="s">
        <v>121</v>
      </c>
      <c r="R103" s="89" t="n">
        <v>135.010361421181</v>
      </c>
      <c r="S103" s="89" t="n">
        <v>140.775411846459</v>
      </c>
      <c r="T103" s="90" t="n">
        <v>143.92456809977</v>
      </c>
    </row>
    <row r="104" customFormat="false" ht="12.75" hidden="false" customHeight="true" outlineLevel="0" collapsed="false">
      <c r="A104" s="97"/>
      <c r="B104" s="69"/>
      <c r="E104" s="67" t="s">
        <v>118</v>
      </c>
      <c r="F104" s="89" t="n">
        <v>82.3047397869446</v>
      </c>
      <c r="G104" s="89" t="n">
        <v>74.6340143375554</v>
      </c>
      <c r="H104" s="89" t="n">
        <v>90.090319786063</v>
      </c>
      <c r="I104" s="89" t="n">
        <v>100</v>
      </c>
      <c r="J104" s="89" t="n">
        <v>100</v>
      </c>
      <c r="K104" s="89" t="n">
        <v>100</v>
      </c>
      <c r="L104" s="89" t="s">
        <v>121</v>
      </c>
      <c r="M104" s="89" t="s">
        <v>121</v>
      </c>
      <c r="N104" s="89" t="s">
        <v>121</v>
      </c>
      <c r="O104" s="89" t="s">
        <v>121</v>
      </c>
      <c r="P104" s="89" t="s">
        <v>121</v>
      </c>
      <c r="Q104" s="89" t="s">
        <v>121</v>
      </c>
      <c r="R104" s="89" t="n">
        <v>145.541267369495</v>
      </c>
      <c r="S104" s="89" t="n">
        <v>140.283962102448</v>
      </c>
      <c r="T104" s="90" t="n">
        <v>144.404172457158</v>
      </c>
    </row>
    <row r="105" customFormat="false" ht="11.25" hidden="false" customHeight="false" outlineLevel="0" collapsed="false">
      <c r="A105" s="97"/>
      <c r="B105" s="69"/>
      <c r="E105" s="67" t="s">
        <v>119</v>
      </c>
      <c r="F105" s="89" t="n">
        <v>91.3084518969536</v>
      </c>
      <c r="G105" s="89" t="n">
        <v>91.9734214447508</v>
      </c>
      <c r="H105" s="89" t="n">
        <v>95.21937034824</v>
      </c>
      <c r="I105" s="89" t="n">
        <v>100</v>
      </c>
      <c r="J105" s="89" t="n">
        <v>100</v>
      </c>
      <c r="K105" s="89" t="n">
        <v>100</v>
      </c>
      <c r="L105" s="89" t="s">
        <v>121</v>
      </c>
      <c r="M105" s="89" t="s">
        <v>121</v>
      </c>
      <c r="N105" s="89" t="s">
        <v>121</v>
      </c>
      <c r="O105" s="89" t="s">
        <v>121</v>
      </c>
      <c r="P105" s="89" t="s">
        <v>121</v>
      </c>
      <c r="Q105" s="89" t="s">
        <v>121</v>
      </c>
      <c r="R105" s="89" t="n">
        <v>128.744748893277</v>
      </c>
      <c r="S105" s="89" t="n">
        <v>133.051935803403</v>
      </c>
      <c r="T105" s="90" t="n">
        <v>137.16521022873</v>
      </c>
    </row>
    <row r="106" customFormat="false" ht="11.25" hidden="false" customHeight="false" outlineLevel="0" collapsed="false">
      <c r="A106" s="97"/>
      <c r="B106" s="69" t="s">
        <v>86</v>
      </c>
      <c r="D106" s="59" t="n">
        <v>2008</v>
      </c>
      <c r="E106" s="67" t="s">
        <v>117</v>
      </c>
      <c r="F106" s="89" t="n">
        <v>72.4606383756747</v>
      </c>
      <c r="G106" s="89" t="n">
        <v>78.4638792896817</v>
      </c>
      <c r="H106" s="89" t="n">
        <v>59.7845139362765</v>
      </c>
      <c r="I106" s="89" t="n">
        <v>150.170887057932</v>
      </c>
      <c r="J106" s="89" t="n">
        <v>150.162177988092</v>
      </c>
      <c r="K106" s="89" t="n">
        <v>222.452881058063</v>
      </c>
      <c r="L106" s="89" t="n">
        <v>125.453275445079</v>
      </c>
      <c r="M106" s="89" t="n">
        <v>113.978819963781</v>
      </c>
      <c r="N106" s="89" t="n">
        <v>116.382792559392</v>
      </c>
      <c r="O106" s="89" t="n">
        <v>182.381101253431</v>
      </c>
      <c r="P106" s="89" t="n">
        <v>145.244423899474</v>
      </c>
      <c r="Q106" s="89" t="n">
        <v>162.559085965956</v>
      </c>
      <c r="R106" s="89" t="n">
        <v>164.429411905082</v>
      </c>
      <c r="S106" s="89" t="n">
        <v>136.214946447598</v>
      </c>
      <c r="T106" s="90" t="n">
        <v>147.552599357131</v>
      </c>
    </row>
    <row r="107" customFormat="false" ht="11.25" hidden="false" customHeight="false" outlineLevel="0" collapsed="false">
      <c r="A107" s="97"/>
      <c r="B107" s="69"/>
      <c r="E107" s="67" t="s">
        <v>118</v>
      </c>
      <c r="F107" s="89" t="n">
        <v>66.7372907652201</v>
      </c>
      <c r="G107" s="89" t="n">
        <v>71.0463968484296</v>
      </c>
      <c r="H107" s="89" t="n">
        <v>57.4428366259244</v>
      </c>
      <c r="I107" s="89" t="n">
        <v>140.487859875721</v>
      </c>
      <c r="J107" s="89" t="n">
        <v>148.325259908394</v>
      </c>
      <c r="K107" s="89" t="n">
        <v>83.327155038003</v>
      </c>
      <c r="L107" s="89" t="n">
        <v>117.698557456129</v>
      </c>
      <c r="M107" s="89" t="n">
        <v>115.038560737105</v>
      </c>
      <c r="N107" s="89" t="n">
        <v>121.968891072075</v>
      </c>
      <c r="O107" s="89" t="n">
        <v>170.29643607646</v>
      </c>
      <c r="P107" s="89" t="n">
        <v>163.262346755728</v>
      </c>
      <c r="Q107" s="89" t="n">
        <v>153.883712266674</v>
      </c>
      <c r="R107" s="89" t="n">
        <v>153.091195639693</v>
      </c>
      <c r="S107" s="89" t="n">
        <v>150.478182767915</v>
      </c>
      <c r="T107" s="90" t="n">
        <v>141.929335744394</v>
      </c>
    </row>
    <row r="108" customFormat="false" ht="11.25" hidden="false" customHeight="false" outlineLevel="0" collapsed="false">
      <c r="A108" s="97"/>
      <c r="B108" s="69"/>
      <c r="E108" s="67" t="s">
        <v>119</v>
      </c>
      <c r="F108" s="89" t="n">
        <v>75.3001000615243</v>
      </c>
      <c r="G108" s="89" t="n">
        <v>82.8208152524713</v>
      </c>
      <c r="H108" s="89" t="n">
        <v>61.3759893622438</v>
      </c>
      <c r="I108" s="89" t="n">
        <v>143.849505290451</v>
      </c>
      <c r="J108" s="89" t="n">
        <v>151.270237174723</v>
      </c>
      <c r="K108" s="89" t="n">
        <v>174.448672884835</v>
      </c>
      <c r="L108" s="89" t="n">
        <v>115.957362990623</v>
      </c>
      <c r="M108" s="89" t="n">
        <v>106.906417188116</v>
      </c>
      <c r="N108" s="89" t="n">
        <v>112.67444075193</v>
      </c>
      <c r="O108" s="89" t="n">
        <v>169.487469553266</v>
      </c>
      <c r="P108" s="89" t="n">
        <v>140.695396890737</v>
      </c>
      <c r="Q108" s="89" t="n">
        <v>156.703843395018</v>
      </c>
      <c r="R108" s="89" t="n">
        <v>152.286358236821</v>
      </c>
      <c r="S108" s="89" t="n">
        <v>131.35872161724</v>
      </c>
      <c r="T108" s="90" t="n">
        <v>141.36817543766</v>
      </c>
    </row>
    <row r="109" customFormat="false" ht="11.25" hidden="false" customHeight="false" outlineLevel="0" collapsed="false">
      <c r="A109" s="97"/>
      <c r="B109" s="69" t="s">
        <v>90</v>
      </c>
      <c r="D109" s="59" t="n">
        <v>2007</v>
      </c>
      <c r="E109" s="67" t="s">
        <v>117</v>
      </c>
      <c r="F109" s="89" t="n">
        <v>75.2509218181189</v>
      </c>
      <c r="G109" s="89" t="n">
        <v>77.5630097107043</v>
      </c>
      <c r="H109" s="89" t="n">
        <v>68.5996210067347</v>
      </c>
      <c r="I109" s="89" t="s">
        <v>120</v>
      </c>
      <c r="J109" s="89" t="s">
        <v>120</v>
      </c>
      <c r="K109" s="90" t="s">
        <v>120</v>
      </c>
      <c r="L109" s="89" t="s">
        <v>121</v>
      </c>
      <c r="M109" s="89" t="s">
        <v>121</v>
      </c>
      <c r="N109" s="89" t="s">
        <v>121</v>
      </c>
      <c r="O109" s="89" t="s">
        <v>121</v>
      </c>
      <c r="P109" s="89" t="s">
        <v>121</v>
      </c>
      <c r="Q109" s="89" t="s">
        <v>121</v>
      </c>
      <c r="R109" s="89" t="n">
        <v>207.556186619158</v>
      </c>
      <c r="S109" s="89" t="n">
        <v>171.169499662722</v>
      </c>
      <c r="T109" s="90" t="n">
        <v>224.856499991444</v>
      </c>
    </row>
    <row r="110" customFormat="false" ht="11.25" hidden="false" customHeight="false" outlineLevel="0" collapsed="false">
      <c r="A110" s="97"/>
      <c r="B110" s="69"/>
      <c r="E110" s="67" t="s">
        <v>118</v>
      </c>
      <c r="F110" s="89" t="n">
        <v>72.0040065886817</v>
      </c>
      <c r="G110" s="89" t="n">
        <v>76.4477876701291</v>
      </c>
      <c r="H110" s="89" t="n">
        <v>56.0685745518131</v>
      </c>
      <c r="I110" s="89" t="s">
        <v>120</v>
      </c>
      <c r="J110" s="89" t="s">
        <v>120</v>
      </c>
      <c r="K110" s="90" t="s">
        <v>120</v>
      </c>
      <c r="L110" s="89" t="s">
        <v>121</v>
      </c>
      <c r="M110" s="89" t="s">
        <v>121</v>
      </c>
      <c r="N110" s="89" t="s">
        <v>121</v>
      </c>
      <c r="O110" s="89" t="s">
        <v>121</v>
      </c>
      <c r="P110" s="89" t="s">
        <v>121</v>
      </c>
      <c r="Q110" s="89" t="s">
        <v>121</v>
      </c>
      <c r="R110" s="89" t="n">
        <v>187.347069051517</v>
      </c>
      <c r="S110" s="89" t="n">
        <v>166.345816124983</v>
      </c>
      <c r="T110" s="90" t="n">
        <v>195.030268881319</v>
      </c>
    </row>
    <row r="111" customFormat="false" ht="11.25" hidden="false" customHeight="false" outlineLevel="0" collapsed="false">
      <c r="A111" s="97"/>
      <c r="B111" s="81"/>
      <c r="C111" s="98"/>
      <c r="D111" s="98"/>
      <c r="E111" s="99" t="s">
        <v>119</v>
      </c>
      <c r="F111" s="100" t="n">
        <v>74.0078320283021</v>
      </c>
      <c r="G111" s="100" t="n">
        <v>79.6426566658134</v>
      </c>
      <c r="H111" s="100" t="n">
        <v>65.285840863245</v>
      </c>
      <c r="I111" s="100" t="s">
        <v>120</v>
      </c>
      <c r="J111" s="100" t="s">
        <v>120</v>
      </c>
      <c r="K111" s="101" t="s">
        <v>120</v>
      </c>
      <c r="L111" s="100" t="s">
        <v>121</v>
      </c>
      <c r="M111" s="100" t="s">
        <v>121</v>
      </c>
      <c r="N111" s="100" t="s">
        <v>121</v>
      </c>
      <c r="O111" s="100" t="s">
        <v>121</v>
      </c>
      <c r="P111" s="100" t="s">
        <v>121</v>
      </c>
      <c r="Q111" s="100" t="s">
        <v>121</v>
      </c>
      <c r="R111" s="100" t="n">
        <v>191.605063047456</v>
      </c>
      <c r="S111" s="100" t="n">
        <v>159.086263175932</v>
      </c>
      <c r="T111" s="101" t="n">
        <v>212.910206928656</v>
      </c>
    </row>
    <row r="112" customFormat="false" ht="11.25" hidden="false" customHeight="true" outlineLevel="0" collapsed="false">
      <c r="B112" s="69"/>
      <c r="E112" s="67"/>
      <c r="F112" s="102"/>
      <c r="G112" s="103"/>
      <c r="H112" s="103"/>
      <c r="I112" s="103"/>
      <c r="J112" s="103"/>
      <c r="K112" s="103"/>
      <c r="L112" s="103"/>
      <c r="M112" s="103"/>
      <c r="N112" s="103"/>
      <c r="O112" s="103"/>
      <c r="P112" s="103"/>
      <c r="Q112" s="103"/>
      <c r="R112" s="103"/>
      <c r="S112" s="103"/>
      <c r="T112" s="103"/>
    </row>
    <row r="113" customFormat="false" ht="28.5" hidden="false" customHeight="true" outlineLevel="0" collapsed="false">
      <c r="B113" s="104" t="s">
        <v>122</v>
      </c>
      <c r="C113" s="60"/>
      <c r="D113" s="60"/>
      <c r="E113" s="105"/>
      <c r="F113" s="102"/>
      <c r="G113" s="102"/>
      <c r="H113" s="102"/>
      <c r="I113" s="102"/>
      <c r="J113" s="102"/>
      <c r="K113" s="102"/>
      <c r="L113" s="102"/>
      <c r="M113" s="102"/>
      <c r="N113" s="102"/>
      <c r="O113" s="102"/>
      <c r="P113" s="102"/>
      <c r="Q113" s="102"/>
      <c r="R113" s="102"/>
      <c r="S113" s="102"/>
      <c r="T113" s="102"/>
      <c r="U113" s="60"/>
      <c r="V113" s="60"/>
    </row>
    <row r="114" customFormat="false" ht="11.25" hidden="false" customHeight="false" outlineLevel="0" collapsed="false">
      <c r="B114" s="106" t="s">
        <v>123</v>
      </c>
      <c r="E114" s="67"/>
      <c r="F114" s="102"/>
      <c r="G114" s="89"/>
      <c r="H114" s="102"/>
      <c r="I114" s="102"/>
      <c r="J114" s="102"/>
      <c r="K114" s="102"/>
      <c r="L114" s="102"/>
      <c r="M114" s="102"/>
      <c r="N114" s="102"/>
      <c r="O114" s="102"/>
      <c r="P114" s="102"/>
      <c r="Q114" s="102"/>
      <c r="R114" s="102"/>
      <c r="S114" s="102"/>
      <c r="T114" s="102"/>
    </row>
    <row r="115" customFormat="false" ht="11.25" hidden="false" customHeight="false" outlineLevel="0" collapsed="false">
      <c r="B115" s="106" t="s">
        <v>124</v>
      </c>
      <c r="E115" s="67"/>
      <c r="F115" s="102"/>
      <c r="G115" s="89"/>
      <c r="H115" s="102"/>
      <c r="I115" s="102"/>
      <c r="J115" s="102"/>
      <c r="K115" s="102"/>
      <c r="L115" s="102"/>
      <c r="M115" s="102"/>
      <c r="N115" s="102"/>
      <c r="O115" s="102"/>
      <c r="P115" s="102"/>
      <c r="Q115" s="102"/>
      <c r="R115" s="102"/>
      <c r="S115" s="102"/>
      <c r="T115" s="102"/>
    </row>
    <row r="116" customFormat="false" ht="11.25" hidden="false" customHeight="false" outlineLevel="0" collapsed="false">
      <c r="B116" s="69"/>
      <c r="E116" s="67"/>
      <c r="F116" s="102"/>
      <c r="G116" s="102"/>
      <c r="H116" s="102"/>
      <c r="I116" s="102"/>
      <c r="J116" s="102"/>
      <c r="K116" s="102"/>
      <c r="L116" s="102"/>
      <c r="M116" s="102"/>
      <c r="N116" s="102"/>
      <c r="O116" s="102"/>
      <c r="P116" s="102"/>
      <c r="Q116" s="102"/>
      <c r="R116" s="102"/>
      <c r="S116" s="102"/>
      <c r="T116" s="102"/>
    </row>
    <row r="117" customFormat="false" ht="11.25" hidden="false" customHeight="false" outlineLevel="0" collapsed="false">
      <c r="J117" s="67"/>
      <c r="K117" s="67"/>
      <c r="L117" s="67"/>
      <c r="O117" s="67"/>
      <c r="P117" s="67"/>
    </row>
    <row r="121" customFormat="false" ht="11.25" hidden="false" customHeight="false" outlineLevel="0" collapsed="false">
      <c r="S121" s="67"/>
    </row>
  </sheetData>
  <mergeCells count="9">
    <mergeCell ref="B4:S4"/>
    <mergeCell ref="B5:S5"/>
    <mergeCell ref="F7:H7"/>
    <mergeCell ref="I7:K7"/>
    <mergeCell ref="L7:N7"/>
    <mergeCell ref="O7:Q7"/>
    <mergeCell ref="R7:T7"/>
    <mergeCell ref="A11:A19"/>
    <mergeCell ref="A100:A1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8.41"/>
    <col collapsed="false" customWidth="true" hidden="false" outlineLevel="0" max="2" min="2" style="107" width="20.13"/>
    <col collapsed="false" customWidth="true" hidden="false" outlineLevel="0" max="13" min="3" style="108" width="5.56"/>
    <col collapsed="false" customWidth="true" hidden="false" outlineLevel="0" max="14" min="14" style="59" width="2.13"/>
    <col collapsed="false" customWidth="false" hidden="false" outlineLevel="0" max="257" min="15"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44.25" hidden="false" customHeight="true" outlineLevel="0" collapsed="false">
      <c r="A4" s="111" t="s">
        <v>125</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s="60" customFormat="true" ht="11.25" hidden="false" customHeight="false" outlineLevel="0" collapsed="false">
      <c r="A7" s="114"/>
      <c r="B7" s="114"/>
      <c r="C7" s="115" t="n">
        <v>1998</v>
      </c>
      <c r="D7" s="116" t="n">
        <v>1999</v>
      </c>
      <c r="E7" s="115" t="n">
        <v>2000</v>
      </c>
      <c r="F7" s="116" t="n">
        <v>2001</v>
      </c>
      <c r="G7" s="115" t="n">
        <v>2002</v>
      </c>
      <c r="H7" s="116" t="n">
        <v>2003</v>
      </c>
      <c r="I7" s="115" t="n">
        <v>2004</v>
      </c>
      <c r="J7" s="117" t="n">
        <v>2005</v>
      </c>
      <c r="K7" s="116" t="n">
        <v>2006</v>
      </c>
      <c r="L7" s="115" t="n">
        <v>2007</v>
      </c>
      <c r="M7" s="115" t="n">
        <v>2008</v>
      </c>
    </row>
    <row r="8" s="60" customFormat="true" ht="11.25" hidden="false" customHeight="false" outlineLevel="0" collapsed="false">
      <c r="A8" s="118" t="s">
        <v>14</v>
      </c>
      <c r="B8" s="109"/>
      <c r="C8" s="119"/>
      <c r="D8" s="120"/>
      <c r="E8" s="121"/>
      <c r="F8" s="122"/>
      <c r="G8" s="123"/>
      <c r="H8" s="120"/>
      <c r="I8" s="123"/>
      <c r="J8" s="120"/>
      <c r="K8" s="124"/>
      <c r="L8" s="108"/>
      <c r="M8" s="120"/>
    </row>
    <row r="9" s="60" customFormat="true" ht="12.75" hidden="false" customHeight="true" outlineLevel="0" collapsed="false">
      <c r="A9" s="109" t="s">
        <v>18</v>
      </c>
      <c r="B9" s="109" t="s">
        <v>127</v>
      </c>
      <c r="C9" s="125" t="s">
        <v>121</v>
      </c>
      <c r="D9" s="122" t="n">
        <v>79.8497623097536</v>
      </c>
      <c r="E9" s="126" t="s">
        <v>121</v>
      </c>
      <c r="F9" s="122" t="n">
        <v>77.1403676428266</v>
      </c>
      <c r="G9" s="126" t="s">
        <v>121</v>
      </c>
      <c r="H9" s="122" t="s">
        <v>121</v>
      </c>
      <c r="I9" s="126" t="s">
        <v>121</v>
      </c>
      <c r="J9" s="122" t="n">
        <v>80.7880904200767</v>
      </c>
      <c r="K9" s="127" t="s">
        <v>121</v>
      </c>
      <c r="L9" s="126" t="s">
        <v>121</v>
      </c>
      <c r="M9" s="122" t="s">
        <v>121</v>
      </c>
    </row>
    <row r="10" s="60" customFormat="true" ht="11.25" hidden="false" customHeight="false" outlineLevel="0" collapsed="false">
      <c r="A10" s="109"/>
      <c r="B10" s="109" t="s">
        <v>128</v>
      </c>
      <c r="C10" s="125" t="s">
        <v>121</v>
      </c>
      <c r="D10" s="122" t="n">
        <v>133.801272719002</v>
      </c>
      <c r="E10" s="126" t="s">
        <v>121</v>
      </c>
      <c r="F10" s="122" t="n">
        <v>133.472303135763</v>
      </c>
      <c r="G10" s="126" t="s">
        <v>121</v>
      </c>
      <c r="H10" s="122" t="s">
        <v>121</v>
      </c>
      <c r="I10" s="126" t="s">
        <v>121</v>
      </c>
      <c r="J10" s="122" t="n">
        <v>131.291961235802</v>
      </c>
      <c r="K10" s="127" t="s">
        <v>121</v>
      </c>
      <c r="L10" s="126" t="s">
        <v>121</v>
      </c>
      <c r="M10" s="122" t="s">
        <v>121</v>
      </c>
    </row>
    <row r="11" s="60" customFormat="true" ht="11.25" hidden="false" customHeight="false" outlineLevel="0" collapsed="false">
      <c r="A11" s="109" t="s">
        <v>20</v>
      </c>
      <c r="B11" s="109" t="s">
        <v>127</v>
      </c>
      <c r="C11" s="125" t="s">
        <v>121</v>
      </c>
      <c r="D11" s="122" t="s">
        <v>121</v>
      </c>
      <c r="E11" s="126" t="s">
        <v>121</v>
      </c>
      <c r="F11" s="122" t="s">
        <v>121</v>
      </c>
      <c r="G11" s="126" t="s">
        <v>121</v>
      </c>
      <c r="H11" s="122" t="s">
        <v>121</v>
      </c>
      <c r="I11" s="126" t="s">
        <v>121</v>
      </c>
      <c r="J11" s="122" t="n">
        <v>70.7869458456716</v>
      </c>
      <c r="K11" s="127" t="n">
        <v>66.2286729497307</v>
      </c>
      <c r="L11" s="126" t="n">
        <v>66.9612689519138</v>
      </c>
      <c r="M11" s="122" t="n">
        <v>68.3610274355773</v>
      </c>
    </row>
    <row r="12" s="60" customFormat="true" ht="11.25" hidden="false" customHeight="false" outlineLevel="0" collapsed="false">
      <c r="A12" s="109"/>
      <c r="B12" s="109" t="s">
        <v>128</v>
      </c>
      <c r="C12" s="125" t="s">
        <v>121</v>
      </c>
      <c r="D12" s="122" t="s">
        <v>121</v>
      </c>
      <c r="E12" s="126" t="s">
        <v>121</v>
      </c>
      <c r="F12" s="122" t="s">
        <v>121</v>
      </c>
      <c r="G12" s="126" t="s">
        <v>121</v>
      </c>
      <c r="H12" s="122" t="s">
        <v>121</v>
      </c>
      <c r="I12" s="126" t="s">
        <v>121</v>
      </c>
      <c r="J12" s="122" t="n">
        <v>152.021231096962</v>
      </c>
      <c r="K12" s="127" t="n">
        <v>157.075160151803</v>
      </c>
      <c r="L12" s="126" t="n">
        <v>154.766361593523</v>
      </c>
      <c r="M12" s="122" t="n">
        <v>160.189288887389</v>
      </c>
    </row>
    <row r="13" s="60" customFormat="true" ht="11.25" hidden="false" customHeight="false" outlineLevel="0" collapsed="false">
      <c r="A13" s="109" t="s">
        <v>22</v>
      </c>
      <c r="B13" s="109" t="s">
        <v>127</v>
      </c>
      <c r="C13" s="125" t="s">
        <v>121</v>
      </c>
      <c r="D13" s="122" t="s">
        <v>121</v>
      </c>
      <c r="E13" s="126" t="n">
        <v>91.6866623689793</v>
      </c>
      <c r="F13" s="122" t="s">
        <v>121</v>
      </c>
      <c r="G13" s="126" t="n">
        <v>90.7954281010522</v>
      </c>
      <c r="H13" s="122" t="n">
        <v>88.9583055743777</v>
      </c>
      <c r="I13" s="126" t="n">
        <v>89.8455158105599</v>
      </c>
      <c r="J13" s="122" t="n">
        <v>89.2417344854283</v>
      </c>
      <c r="K13" s="127" t="s">
        <v>121</v>
      </c>
      <c r="L13" s="126" t="s">
        <v>121</v>
      </c>
      <c r="M13" s="122" t="s">
        <v>121</v>
      </c>
    </row>
    <row r="14" s="60" customFormat="true" ht="11.25" hidden="false" customHeight="false" outlineLevel="0" collapsed="false">
      <c r="A14" s="109"/>
      <c r="B14" s="109" t="s">
        <v>128</v>
      </c>
      <c r="C14" s="125" t="s">
        <v>121</v>
      </c>
      <c r="D14" s="122" t="s">
        <v>121</v>
      </c>
      <c r="E14" s="126" t="n">
        <v>127.740838326388</v>
      </c>
      <c r="F14" s="122" t="s">
        <v>121</v>
      </c>
      <c r="G14" s="126" t="n">
        <v>131.82874341807</v>
      </c>
      <c r="H14" s="122" t="n">
        <v>129.616855894042</v>
      </c>
      <c r="I14" s="126" t="n">
        <v>133.995002274694</v>
      </c>
      <c r="J14" s="122" t="n">
        <v>132.742664303643</v>
      </c>
      <c r="K14" s="127" t="s">
        <v>121</v>
      </c>
      <c r="L14" s="126" t="s">
        <v>121</v>
      </c>
      <c r="M14" s="122" t="s">
        <v>121</v>
      </c>
    </row>
    <row r="15" s="60" customFormat="true" ht="11.25" hidden="false" customHeight="false" outlineLevel="0" collapsed="false">
      <c r="A15" s="109" t="s">
        <v>24</v>
      </c>
      <c r="B15" s="109" t="s">
        <v>127</v>
      </c>
      <c r="C15" s="125" t="n">
        <v>77</v>
      </c>
      <c r="D15" s="90" t="n">
        <v>80.3394046092914</v>
      </c>
      <c r="E15" s="102" t="n">
        <v>79</v>
      </c>
      <c r="F15" s="90" t="n">
        <v>76</v>
      </c>
      <c r="G15" s="102" t="n">
        <v>77</v>
      </c>
      <c r="H15" s="90" t="n">
        <v>77.5291927609736</v>
      </c>
      <c r="I15" s="102" t="n">
        <v>77.6389323096181</v>
      </c>
      <c r="J15" s="122" t="n">
        <v>77.1091507973321</v>
      </c>
      <c r="K15" s="127" t="n">
        <v>74.8597976887433</v>
      </c>
      <c r="L15" s="126" t="n">
        <v>78.7906551837101</v>
      </c>
      <c r="M15" s="122" t="s">
        <v>121</v>
      </c>
    </row>
    <row r="16" s="60" customFormat="true" ht="11.25" hidden="false" customHeight="false" outlineLevel="0" collapsed="false">
      <c r="A16" s="109"/>
      <c r="B16" s="109" t="s">
        <v>128</v>
      </c>
      <c r="C16" s="125" t="n">
        <v>143</v>
      </c>
      <c r="D16" s="90" t="n">
        <v>144</v>
      </c>
      <c r="E16" s="102" t="n">
        <v>145</v>
      </c>
      <c r="F16" s="90" t="n">
        <v>146</v>
      </c>
      <c r="G16" s="102" t="n">
        <v>139</v>
      </c>
      <c r="H16" s="90" t="n">
        <v>139.604115867156</v>
      </c>
      <c r="I16" s="102" t="n">
        <v>138.633070618688</v>
      </c>
      <c r="J16" s="122" t="n">
        <v>138.046595951354</v>
      </c>
      <c r="K16" s="127" t="n">
        <v>140.120902996651</v>
      </c>
      <c r="L16" s="126" t="n">
        <v>142.315953101187</v>
      </c>
      <c r="M16" s="122" t="s">
        <v>121</v>
      </c>
    </row>
    <row r="17" s="60" customFormat="true" ht="11.25" hidden="false" customHeight="false" outlineLevel="0" collapsed="false">
      <c r="A17" s="109" t="s">
        <v>27</v>
      </c>
      <c r="B17" s="109" t="s">
        <v>127</v>
      </c>
      <c r="C17" s="125" t="n">
        <v>67.9287952671679</v>
      </c>
      <c r="D17" s="122" t="n">
        <v>67.9287952671679</v>
      </c>
      <c r="E17" s="126" t="s">
        <v>121</v>
      </c>
      <c r="F17" s="122" t="s">
        <v>121</v>
      </c>
      <c r="G17" s="126" t="s">
        <v>121</v>
      </c>
      <c r="H17" s="122" t="s">
        <v>121</v>
      </c>
      <c r="I17" s="126" t="n">
        <v>72.617523580723</v>
      </c>
      <c r="J17" s="122" t="n">
        <v>72.1068522728381</v>
      </c>
      <c r="K17" s="127" t="n">
        <v>73.6049142644801</v>
      </c>
      <c r="L17" s="126" t="n">
        <v>72.6418311461322</v>
      </c>
      <c r="M17" s="122" t="n">
        <v>71.8534149220219</v>
      </c>
    </row>
    <row r="18" s="60" customFormat="true" ht="11.25" hidden="false" customHeight="false" outlineLevel="0" collapsed="false">
      <c r="A18" s="109"/>
      <c r="B18" s="109" t="s">
        <v>128</v>
      </c>
      <c r="C18" s="125" t="n">
        <v>178.969257966946</v>
      </c>
      <c r="D18" s="122" t="n">
        <v>178.969257966946</v>
      </c>
      <c r="E18" s="126" t="s">
        <v>121</v>
      </c>
      <c r="F18" s="122" t="s">
        <v>121</v>
      </c>
      <c r="G18" s="126" t="s">
        <v>121</v>
      </c>
      <c r="H18" s="122" t="s">
        <v>121</v>
      </c>
      <c r="I18" s="126" t="n">
        <v>181.54901254565</v>
      </c>
      <c r="J18" s="122" t="n">
        <v>180.661012436679</v>
      </c>
      <c r="K18" s="127" t="n">
        <v>182.85218870672</v>
      </c>
      <c r="L18" s="126" t="n">
        <v>182.538845031966</v>
      </c>
      <c r="M18" s="122" t="n">
        <v>182.690788208352</v>
      </c>
    </row>
    <row r="19" s="60" customFormat="true" ht="11.25" hidden="false" customHeight="false" outlineLevel="0" collapsed="false">
      <c r="A19" s="109" t="s">
        <v>29</v>
      </c>
      <c r="B19" s="109" t="s">
        <v>127</v>
      </c>
      <c r="C19" s="125" t="n">
        <v>86.0766167599529</v>
      </c>
      <c r="D19" s="122" t="n">
        <v>86.1800512278752</v>
      </c>
      <c r="E19" s="126" t="s">
        <v>121</v>
      </c>
      <c r="F19" s="122" t="n">
        <v>86.929978067531</v>
      </c>
      <c r="G19" s="126" t="n">
        <v>87.5357403770599</v>
      </c>
      <c r="H19" s="122" t="n">
        <v>82.0800074361833</v>
      </c>
      <c r="I19" s="126" t="n">
        <v>82.2811796676368</v>
      </c>
      <c r="J19" s="122" t="n">
        <v>82.1055385332211</v>
      </c>
      <c r="K19" s="127" t="n">
        <v>82.8925549462802</v>
      </c>
      <c r="L19" s="126" t="n">
        <v>81.7947048591979</v>
      </c>
      <c r="M19" s="122" t="n">
        <v>82.7759513707656</v>
      </c>
    </row>
    <row r="20" s="60" customFormat="true" ht="11.25" hidden="false" customHeight="false" outlineLevel="0" collapsed="false">
      <c r="A20" s="109"/>
      <c r="B20" s="109" t="s">
        <v>128</v>
      </c>
      <c r="C20" s="125" t="n">
        <v>124.084543547539</v>
      </c>
      <c r="D20" s="122" t="n">
        <v>123.874568033257</v>
      </c>
      <c r="E20" s="126" t="s">
        <v>121</v>
      </c>
      <c r="F20" s="122" t="n">
        <v>124.486181621837</v>
      </c>
      <c r="G20" s="126" t="n">
        <v>123.956424408626</v>
      </c>
      <c r="H20" s="122" t="n">
        <v>126.909553424135</v>
      </c>
      <c r="I20" s="126" t="n">
        <v>126.261461552129</v>
      </c>
      <c r="J20" s="122" t="n">
        <v>125.415722042923</v>
      </c>
      <c r="K20" s="127" t="n">
        <v>125.869521781782</v>
      </c>
      <c r="L20" s="126" t="n">
        <v>125.121344029227</v>
      </c>
      <c r="M20" s="122" t="n">
        <v>124.778372980084</v>
      </c>
    </row>
    <row r="21" s="60" customFormat="true" ht="11.25" hidden="false" customHeight="false" outlineLevel="0" collapsed="false">
      <c r="A21" s="109" t="s">
        <v>31</v>
      </c>
      <c r="B21" s="109" t="s">
        <v>127</v>
      </c>
      <c r="C21" s="125" t="n">
        <v>95.8061253810723</v>
      </c>
      <c r="D21" s="122" t="n">
        <v>95.5644454484466</v>
      </c>
      <c r="E21" s="126" t="n">
        <v>94.9986597426492</v>
      </c>
      <c r="F21" s="122" t="n">
        <v>94.7453823334023</v>
      </c>
      <c r="G21" s="126" t="n">
        <v>94.7398869325406</v>
      </c>
      <c r="H21" s="122" t="n">
        <v>94.4239534459749</v>
      </c>
      <c r="I21" s="126" t="n">
        <v>94.4126294855895</v>
      </c>
      <c r="J21" s="122" t="n">
        <v>94.221265530421</v>
      </c>
      <c r="K21" s="127" t="n">
        <v>94.1160654582673</v>
      </c>
      <c r="L21" s="126" t="n">
        <v>93.6927063463647</v>
      </c>
      <c r="M21" s="122" t="s">
        <v>121</v>
      </c>
    </row>
    <row r="22" s="60" customFormat="true" ht="11.25" hidden="false" customHeight="false" outlineLevel="0" collapsed="false">
      <c r="A22" s="109"/>
      <c r="B22" s="109" t="s">
        <v>128</v>
      </c>
      <c r="C22" s="125" t="n">
        <v>148.062802232304</v>
      </c>
      <c r="D22" s="122" t="n">
        <v>152.750816035102</v>
      </c>
      <c r="E22" s="126" t="n">
        <v>153.403170519683</v>
      </c>
      <c r="F22" s="122" t="n">
        <v>150.03310417281</v>
      </c>
      <c r="G22" s="126" t="n">
        <v>150.226146884614</v>
      </c>
      <c r="H22" s="122" t="n">
        <v>148.190638925789</v>
      </c>
      <c r="I22" s="126" t="n">
        <v>148.746039851724</v>
      </c>
      <c r="J22" s="122" t="n">
        <v>149.022471513451</v>
      </c>
      <c r="K22" s="127" t="n">
        <v>148.767663891874</v>
      </c>
      <c r="L22" s="126" t="n">
        <v>147.824565618938</v>
      </c>
      <c r="M22" s="122" t="s">
        <v>121</v>
      </c>
    </row>
    <row r="23" s="60" customFormat="true" ht="11.25" hidden="false" customHeight="false" outlineLevel="0" collapsed="false">
      <c r="A23" s="109" t="s">
        <v>33</v>
      </c>
      <c r="B23" s="109" t="s">
        <v>127</v>
      </c>
      <c r="C23" s="125" t="n">
        <v>83.5286512721464</v>
      </c>
      <c r="D23" s="122" t="n">
        <v>83.5286512721464</v>
      </c>
      <c r="E23" s="126" t="s">
        <v>121</v>
      </c>
      <c r="F23" s="122" t="s">
        <v>121</v>
      </c>
      <c r="G23" s="126" t="n">
        <v>84.41738663197</v>
      </c>
      <c r="H23" s="122" t="n">
        <v>84.4319452891261</v>
      </c>
      <c r="I23" s="126" t="n">
        <v>84.7530751190135</v>
      </c>
      <c r="J23" s="122" t="n">
        <v>85.5055862528541</v>
      </c>
      <c r="K23" s="127" t="n">
        <v>84.8498130806224</v>
      </c>
      <c r="L23" s="126" t="n">
        <v>84.2628439576108</v>
      </c>
      <c r="M23" s="122" t="s">
        <v>121</v>
      </c>
    </row>
    <row r="24" s="60" customFormat="true" ht="11.25" hidden="false" customHeight="false" outlineLevel="0" collapsed="false">
      <c r="A24" s="109"/>
      <c r="B24" s="109" t="s">
        <v>128</v>
      </c>
      <c r="C24" s="125" t="n">
        <v>149.655140704364</v>
      </c>
      <c r="D24" s="122" t="n">
        <v>149.655140704364</v>
      </c>
      <c r="E24" s="126" t="s">
        <v>121</v>
      </c>
      <c r="F24" s="122" t="s">
        <v>121</v>
      </c>
      <c r="G24" s="126" t="n">
        <v>150.07898398904</v>
      </c>
      <c r="H24" s="122" t="n">
        <v>145.663756355737</v>
      </c>
      <c r="I24" s="126" t="n">
        <v>146.827557058219</v>
      </c>
      <c r="J24" s="122" t="n">
        <v>143.918182543983</v>
      </c>
      <c r="K24" s="127" t="n">
        <v>148.868222268359</v>
      </c>
      <c r="L24" s="126" t="n">
        <v>149.654569441437</v>
      </c>
      <c r="M24" s="122" t="s">
        <v>121</v>
      </c>
    </row>
    <row r="25" s="60" customFormat="true" ht="11.25" hidden="false" customHeight="false" outlineLevel="0" collapsed="false">
      <c r="A25" s="109" t="s">
        <v>34</v>
      </c>
      <c r="B25" s="109" t="s">
        <v>127</v>
      </c>
      <c r="C25" s="125" t="n">
        <v>77.9176952104207</v>
      </c>
      <c r="D25" s="122" t="n">
        <v>79.2439323482088</v>
      </c>
      <c r="E25" s="126" t="n">
        <v>74.8523482343646</v>
      </c>
      <c r="F25" s="122" t="s">
        <v>121</v>
      </c>
      <c r="G25" s="126" t="n">
        <v>77.1520601303986</v>
      </c>
      <c r="H25" s="122" t="n">
        <v>87.3811910103697</v>
      </c>
      <c r="I25" s="126" t="n">
        <v>87.6827065481639</v>
      </c>
      <c r="J25" s="122" t="n">
        <v>87.6074978166715</v>
      </c>
      <c r="K25" s="127" t="n">
        <v>89.6990737428098</v>
      </c>
      <c r="L25" s="126" t="n">
        <v>90.9034208523785</v>
      </c>
      <c r="M25" s="122" t="n">
        <v>90.364435800606</v>
      </c>
    </row>
    <row r="26" s="60" customFormat="true" ht="11.25" hidden="false" customHeight="false" outlineLevel="0" collapsed="false">
      <c r="A26" s="109"/>
      <c r="B26" s="109" t="s">
        <v>128</v>
      </c>
      <c r="C26" s="125" t="n">
        <v>129.624548461428</v>
      </c>
      <c r="D26" s="122" t="n">
        <v>135.334206059498</v>
      </c>
      <c r="E26" s="126" t="n">
        <v>143.093364738862</v>
      </c>
      <c r="F26" s="122" t="s">
        <v>121</v>
      </c>
      <c r="G26" s="126" t="n">
        <v>143.368752367733</v>
      </c>
      <c r="H26" s="122" t="n">
        <v>153.457031955344</v>
      </c>
      <c r="I26" s="102" t="n">
        <v>153.327022045872</v>
      </c>
      <c r="J26" s="122" t="n">
        <v>156.298775889284</v>
      </c>
      <c r="K26" s="127" t="n">
        <v>164.206203935395</v>
      </c>
      <c r="L26" s="126" t="n">
        <v>161.53346121098</v>
      </c>
      <c r="M26" s="122" t="n">
        <v>166.518211347551</v>
      </c>
    </row>
    <row r="27" s="60" customFormat="true" ht="11.25" hidden="false" customHeight="false" outlineLevel="0" collapsed="false">
      <c r="A27" s="109" t="s">
        <v>36</v>
      </c>
      <c r="B27" s="109" t="s">
        <v>127</v>
      </c>
      <c r="C27" s="125" t="s">
        <v>121</v>
      </c>
      <c r="D27" s="122" t="s">
        <v>121</v>
      </c>
      <c r="E27" s="126" t="s">
        <v>121</v>
      </c>
      <c r="F27" s="122" t="s">
        <v>121</v>
      </c>
      <c r="G27" s="126" t="s">
        <v>121</v>
      </c>
      <c r="H27" s="122" t="s">
        <v>121</v>
      </c>
      <c r="I27" s="126" t="s">
        <v>121</v>
      </c>
      <c r="J27" s="122" t="s">
        <v>121</v>
      </c>
      <c r="K27" s="127" t="s">
        <v>121</v>
      </c>
      <c r="L27" s="126" t="s">
        <v>121</v>
      </c>
      <c r="M27" s="122" t="s">
        <v>121</v>
      </c>
    </row>
    <row r="28" s="60" customFormat="true" ht="11.25" hidden="false" customHeight="false" outlineLevel="0" collapsed="false">
      <c r="A28" s="109"/>
      <c r="B28" s="109" t="s">
        <v>128</v>
      </c>
      <c r="C28" s="125" t="s">
        <v>121</v>
      </c>
      <c r="D28" s="122" t="s">
        <v>121</v>
      </c>
      <c r="E28" s="126" t="s">
        <v>121</v>
      </c>
      <c r="F28" s="122" t="s">
        <v>121</v>
      </c>
      <c r="G28" s="126" t="s">
        <v>121</v>
      </c>
      <c r="H28" s="122" t="s">
        <v>121</v>
      </c>
      <c r="I28" s="126" t="s">
        <v>121</v>
      </c>
      <c r="J28" s="122" t="s">
        <v>121</v>
      </c>
      <c r="K28" s="127" t="s">
        <v>121</v>
      </c>
      <c r="L28" s="126" t="s">
        <v>121</v>
      </c>
      <c r="M28" s="122" t="s">
        <v>121</v>
      </c>
    </row>
    <row r="29" s="60" customFormat="true" ht="11.25" hidden="false" customHeight="false" outlineLevel="0" collapsed="false">
      <c r="A29" s="109" t="s">
        <v>38</v>
      </c>
      <c r="B29" s="109" t="s">
        <v>127</v>
      </c>
      <c r="C29" s="125" t="n">
        <v>68.0047880396714</v>
      </c>
      <c r="D29" s="122" t="n">
        <v>69.5288794743527</v>
      </c>
      <c r="E29" s="126" t="n">
        <v>71.2522326641154</v>
      </c>
      <c r="F29" s="122" t="n">
        <v>71.2522326641154</v>
      </c>
      <c r="G29" s="126" t="n">
        <v>73.5506504270049</v>
      </c>
      <c r="H29" s="122" t="n">
        <v>74.1382647798803</v>
      </c>
      <c r="I29" s="126" t="n">
        <v>73.1685932664948</v>
      </c>
      <c r="J29" s="122" t="n">
        <v>72.8683834384007</v>
      </c>
      <c r="K29" s="127" t="n">
        <v>73.1410892036875</v>
      </c>
      <c r="L29" s="126" t="n">
        <v>72.1284678932103</v>
      </c>
      <c r="M29" s="122" t="n">
        <v>73.3199090662992</v>
      </c>
    </row>
    <row r="30" s="60" customFormat="true" ht="11.25" hidden="false" customHeight="false" outlineLevel="0" collapsed="false">
      <c r="A30" s="109"/>
      <c r="B30" s="109" t="s">
        <v>128</v>
      </c>
      <c r="C30" s="125" t="n">
        <v>183.762273808054</v>
      </c>
      <c r="D30" s="122" t="n">
        <v>199.619531239905</v>
      </c>
      <c r="E30" s="126" t="n">
        <v>194.056092348861</v>
      </c>
      <c r="F30" s="122" t="n">
        <v>194.056092348861</v>
      </c>
      <c r="G30" s="126" t="n">
        <v>205.258463137396</v>
      </c>
      <c r="H30" s="122" t="n">
        <v>218.776044938036</v>
      </c>
      <c r="I30" s="126" t="n">
        <v>217.162558151783</v>
      </c>
      <c r="J30" s="122" t="n">
        <v>215.192665236396</v>
      </c>
      <c r="K30" s="127" t="n">
        <v>218.880186032553</v>
      </c>
      <c r="L30" s="126" t="n">
        <v>210.808168684555</v>
      </c>
      <c r="M30" s="122" t="n">
        <v>210.293232121059</v>
      </c>
    </row>
    <row r="31" s="60" customFormat="true" ht="11.25" hidden="false" customHeight="false" outlineLevel="0" collapsed="false">
      <c r="A31" s="109" t="s">
        <v>42</v>
      </c>
      <c r="B31" s="109" t="s">
        <v>127</v>
      </c>
      <c r="C31" s="125" t="n">
        <v>78.9208404800933</v>
      </c>
      <c r="D31" s="122" t="s">
        <v>121</v>
      </c>
      <c r="E31" s="126" t="n">
        <v>88.7265547360723</v>
      </c>
      <c r="F31" s="122" t="s">
        <v>121</v>
      </c>
      <c r="G31" s="126" t="n">
        <v>75.642554051314</v>
      </c>
      <c r="H31" s="122" t="s">
        <v>121</v>
      </c>
      <c r="I31" s="126" t="n">
        <v>85.2840375541405</v>
      </c>
      <c r="J31" s="122" t="n">
        <v>85.5869638445602</v>
      </c>
      <c r="K31" s="127" t="s">
        <v>121</v>
      </c>
      <c r="L31" s="126" t="s">
        <v>121</v>
      </c>
      <c r="M31" s="122" t="s">
        <v>121</v>
      </c>
    </row>
    <row r="32" s="60" customFormat="true" ht="11.25" hidden="false" customHeight="false" outlineLevel="0" collapsed="false">
      <c r="A32" s="109"/>
      <c r="B32" s="109" t="s">
        <v>128</v>
      </c>
      <c r="C32" s="125" t="n">
        <v>141.806581225282</v>
      </c>
      <c r="D32" s="122" t="s">
        <v>121</v>
      </c>
      <c r="E32" s="126" t="n">
        <v>152.753265480462</v>
      </c>
      <c r="F32" s="122" t="s">
        <v>121</v>
      </c>
      <c r="G32" s="126" t="n">
        <v>144.17072858611</v>
      </c>
      <c r="H32" s="122" t="s">
        <v>121</v>
      </c>
      <c r="I32" s="126" t="n">
        <v>168.729797227271</v>
      </c>
      <c r="J32" s="122" t="n">
        <v>154.548727550273</v>
      </c>
      <c r="K32" s="127" t="s">
        <v>121</v>
      </c>
      <c r="L32" s="126" t="s">
        <v>121</v>
      </c>
      <c r="M32" s="122" t="s">
        <v>121</v>
      </c>
    </row>
    <row r="33" s="60" customFormat="true" ht="11.25" hidden="false" customHeight="false" outlineLevel="0" collapsed="false">
      <c r="A33" s="109" t="s">
        <v>44</v>
      </c>
      <c r="B33" s="109" t="s">
        <v>127</v>
      </c>
      <c r="C33" s="125" t="n">
        <v>58.0556402221075</v>
      </c>
      <c r="D33" s="122" t="s">
        <v>121</v>
      </c>
      <c r="E33" s="126" t="n">
        <v>77.6363778147354</v>
      </c>
      <c r="F33" s="122" t="s">
        <v>121</v>
      </c>
      <c r="G33" s="126" t="n">
        <v>78.3967663898351</v>
      </c>
      <c r="H33" s="122" t="s">
        <v>121</v>
      </c>
      <c r="I33" s="126" t="n">
        <v>79.1726027810298</v>
      </c>
      <c r="J33" s="122" t="s">
        <v>121</v>
      </c>
      <c r="K33" s="127" t="n">
        <v>75.9427756602318</v>
      </c>
      <c r="L33" s="126" t="s">
        <v>121</v>
      </c>
      <c r="M33" s="122" t="s">
        <v>121</v>
      </c>
    </row>
    <row r="34" s="60" customFormat="true" ht="11.25" hidden="false" customHeight="false" outlineLevel="0" collapsed="false">
      <c r="A34" s="109"/>
      <c r="B34" s="109" t="s">
        <v>128</v>
      </c>
      <c r="C34" s="125" t="n">
        <v>126.815765718653</v>
      </c>
      <c r="D34" s="122" t="s">
        <v>121</v>
      </c>
      <c r="E34" s="126" t="n">
        <v>137.806557446512</v>
      </c>
      <c r="F34" s="122" t="s">
        <v>121</v>
      </c>
      <c r="G34" s="126" t="n">
        <v>152.585024009824</v>
      </c>
      <c r="H34" s="122" t="s">
        <v>121</v>
      </c>
      <c r="I34" s="126" t="n">
        <v>164.504869472394</v>
      </c>
      <c r="J34" s="122" t="s">
        <v>121</v>
      </c>
      <c r="K34" s="127" t="n">
        <v>154.808333778004</v>
      </c>
      <c r="L34" s="126" t="s">
        <v>121</v>
      </c>
      <c r="M34" s="122" t="s">
        <v>121</v>
      </c>
    </row>
    <row r="35" s="60" customFormat="true" ht="11.25" hidden="false" customHeight="false" outlineLevel="0" collapsed="false">
      <c r="A35" s="109" t="s">
        <v>46</v>
      </c>
      <c r="B35" s="109" t="s">
        <v>127</v>
      </c>
      <c r="C35" s="125" t="s">
        <v>121</v>
      </c>
      <c r="D35" s="122" t="s">
        <v>121</v>
      </c>
      <c r="E35" s="126" t="s">
        <v>121</v>
      </c>
      <c r="F35" s="122" t="s">
        <v>121</v>
      </c>
      <c r="G35" s="126" t="s">
        <v>121</v>
      </c>
      <c r="H35" s="122" t="s">
        <v>121</v>
      </c>
      <c r="I35" s="126" t="s">
        <v>121</v>
      </c>
      <c r="J35" s="122" t="s">
        <v>121</v>
      </c>
      <c r="K35" s="127" t="s">
        <v>121</v>
      </c>
      <c r="L35" s="126" t="n">
        <v>79.540947299562</v>
      </c>
      <c r="M35" s="122" t="s">
        <v>121</v>
      </c>
    </row>
    <row r="36" s="60" customFormat="true" ht="11.25" hidden="false" customHeight="false" outlineLevel="0" collapsed="false">
      <c r="A36" s="109"/>
      <c r="B36" s="109" t="s">
        <v>128</v>
      </c>
      <c r="C36" s="125" t="s">
        <v>121</v>
      </c>
      <c r="D36" s="122" t="s">
        <v>121</v>
      </c>
      <c r="E36" s="126" t="s">
        <v>121</v>
      </c>
      <c r="F36" s="122" t="s">
        <v>121</v>
      </c>
      <c r="G36" s="126" t="s">
        <v>121</v>
      </c>
      <c r="H36" s="122" t="s">
        <v>121</v>
      </c>
      <c r="I36" s="126" t="s">
        <v>121</v>
      </c>
      <c r="J36" s="122" t="s">
        <v>121</v>
      </c>
      <c r="K36" s="127" t="s">
        <v>121</v>
      </c>
      <c r="L36" s="126" t="n">
        <v>148.311914348388</v>
      </c>
      <c r="M36" s="122" t="s">
        <v>121</v>
      </c>
    </row>
    <row r="37" s="60" customFormat="true" ht="11.25" hidden="false" customHeight="false" outlineLevel="0" collapsed="false">
      <c r="A37" s="109" t="s">
        <v>48</v>
      </c>
      <c r="B37" s="109" t="s">
        <v>127</v>
      </c>
      <c r="C37" s="125" t="n">
        <v>78.2204358340032</v>
      </c>
      <c r="D37" s="122" t="s">
        <v>121</v>
      </c>
      <c r="E37" s="126" t="s">
        <v>121</v>
      </c>
      <c r="F37" s="122" t="s">
        <v>121</v>
      </c>
      <c r="G37" s="126" t="s">
        <v>121</v>
      </c>
      <c r="H37" s="122" t="n">
        <v>66.618749541944</v>
      </c>
      <c r="I37" s="126" t="s">
        <v>121</v>
      </c>
      <c r="J37" s="122" t="s">
        <v>121</v>
      </c>
      <c r="K37" s="127" t="s">
        <v>121</v>
      </c>
      <c r="L37" s="126" t="n">
        <v>69</v>
      </c>
      <c r="M37" s="122" t="s">
        <v>121</v>
      </c>
    </row>
    <row r="38" s="60" customFormat="true" ht="11.25" hidden="false" customHeight="false" outlineLevel="0" collapsed="false">
      <c r="A38" s="109"/>
      <c r="B38" s="109" t="s">
        <v>128</v>
      </c>
      <c r="C38" s="125" t="n">
        <v>135.183926349616</v>
      </c>
      <c r="D38" s="122" t="s">
        <v>121</v>
      </c>
      <c r="E38" s="126" t="s">
        <v>121</v>
      </c>
      <c r="F38" s="122" t="s">
        <v>121</v>
      </c>
      <c r="G38" s="126" t="s">
        <v>121</v>
      </c>
      <c r="H38" s="122" t="n">
        <v>140.595476348638</v>
      </c>
      <c r="I38" s="126" t="s">
        <v>121</v>
      </c>
      <c r="J38" s="122" t="s">
        <v>121</v>
      </c>
      <c r="K38" s="127" t="s">
        <v>121</v>
      </c>
      <c r="L38" s="126" t="n">
        <v>160</v>
      </c>
      <c r="M38" s="122" t="s">
        <v>121</v>
      </c>
    </row>
    <row r="39" s="60" customFormat="true" ht="11.25" hidden="false" customHeight="false" outlineLevel="0" collapsed="false">
      <c r="A39" s="109" t="s">
        <v>50</v>
      </c>
      <c r="B39" s="109" t="s">
        <v>127</v>
      </c>
      <c r="C39" s="125" t="s">
        <v>121</v>
      </c>
      <c r="D39" s="122" t="s">
        <v>121</v>
      </c>
      <c r="E39" s="126" t="s">
        <v>121</v>
      </c>
      <c r="F39" s="122" t="s">
        <v>121</v>
      </c>
      <c r="G39" s="126" t="n">
        <v>78.1653583726117</v>
      </c>
      <c r="H39" s="122" t="s">
        <v>121</v>
      </c>
      <c r="I39" s="126" t="s">
        <v>121</v>
      </c>
      <c r="J39" s="122" t="s">
        <v>121</v>
      </c>
      <c r="K39" s="127" t="n">
        <v>74.3988786839587</v>
      </c>
      <c r="L39" s="126" t="s">
        <v>121</v>
      </c>
      <c r="M39" s="122" t="s">
        <v>121</v>
      </c>
    </row>
    <row r="40" s="60" customFormat="true" ht="11.25" hidden="false" customHeight="false" outlineLevel="0" collapsed="false">
      <c r="A40" s="109"/>
      <c r="B40" s="109" t="s">
        <v>128</v>
      </c>
      <c r="C40" s="125" t="s">
        <v>121</v>
      </c>
      <c r="D40" s="122" t="s">
        <v>121</v>
      </c>
      <c r="E40" s="126" t="s">
        <v>121</v>
      </c>
      <c r="F40" s="122" t="s">
        <v>121</v>
      </c>
      <c r="G40" s="126" t="n">
        <v>145.111477834614</v>
      </c>
      <c r="H40" s="122" t="s">
        <v>121</v>
      </c>
      <c r="I40" s="126" t="s">
        <v>121</v>
      </c>
      <c r="J40" s="122" t="s">
        <v>121</v>
      </c>
      <c r="K40" s="127" t="n">
        <v>152.681748049469</v>
      </c>
      <c r="L40" s="126" t="s">
        <v>121</v>
      </c>
      <c r="M40" s="122" t="s">
        <v>121</v>
      </c>
    </row>
    <row r="41" s="60" customFormat="true" ht="11.25" hidden="false" customHeight="false" outlineLevel="0" collapsed="false">
      <c r="A41" s="109" t="s">
        <v>53</v>
      </c>
      <c r="B41" s="109" t="s">
        <v>127</v>
      </c>
      <c r="C41" s="125" t="s">
        <v>121</v>
      </c>
      <c r="D41" s="122" t="s">
        <v>121</v>
      </c>
      <c r="E41" s="126" t="s">
        <v>121</v>
      </c>
      <c r="F41" s="122" t="s">
        <v>121</v>
      </c>
      <c r="G41" s="126" t="n">
        <v>83.575060854815</v>
      </c>
      <c r="H41" s="122" t="s">
        <v>121</v>
      </c>
      <c r="I41" s="126" t="s">
        <v>121</v>
      </c>
      <c r="J41" s="122" t="s">
        <v>121</v>
      </c>
      <c r="K41" s="127" t="n">
        <v>85.1448378514254</v>
      </c>
      <c r="L41" s="126" t="s">
        <v>121</v>
      </c>
      <c r="M41" s="122" t="s">
        <v>121</v>
      </c>
    </row>
    <row r="42" s="60" customFormat="true" ht="11.25" hidden="false" customHeight="false" outlineLevel="0" collapsed="false">
      <c r="A42" s="109"/>
      <c r="B42" s="109" t="s">
        <v>128</v>
      </c>
      <c r="C42" s="125" t="s">
        <v>121</v>
      </c>
      <c r="D42" s="122" t="s">
        <v>121</v>
      </c>
      <c r="E42" s="126" t="s">
        <v>121</v>
      </c>
      <c r="F42" s="122" t="s">
        <v>121</v>
      </c>
      <c r="G42" s="126" t="n">
        <v>148.342681562145</v>
      </c>
      <c r="H42" s="122" t="s">
        <v>121</v>
      </c>
      <c r="I42" s="126" t="s">
        <v>121</v>
      </c>
      <c r="J42" s="122" t="s">
        <v>121</v>
      </c>
      <c r="K42" s="127" t="n">
        <v>153.861530334692</v>
      </c>
      <c r="L42" s="126" t="s">
        <v>121</v>
      </c>
      <c r="M42" s="122" t="s">
        <v>121</v>
      </c>
    </row>
    <row r="43" s="60" customFormat="true" ht="11.25" hidden="false" customHeight="false" outlineLevel="0" collapsed="false">
      <c r="A43" s="109" t="s">
        <v>55</v>
      </c>
      <c r="B43" s="109" t="s">
        <v>127</v>
      </c>
      <c r="C43" s="125" t="n">
        <v>79.1282692463943</v>
      </c>
      <c r="D43" s="122" t="n">
        <v>80.7617904067726</v>
      </c>
      <c r="E43" s="126" t="n">
        <v>79.3132748083263</v>
      </c>
      <c r="F43" s="122" t="n">
        <v>78.1589896035866</v>
      </c>
      <c r="G43" s="126" t="n">
        <v>81.0400443040418</v>
      </c>
      <c r="H43" s="122" t="n">
        <v>77.3135547980546</v>
      </c>
      <c r="I43" s="126" t="n">
        <v>75.2534457693832</v>
      </c>
      <c r="J43" s="122" t="n">
        <v>77.4568538815571</v>
      </c>
      <c r="K43" s="127" t="n">
        <v>81.9598811512866</v>
      </c>
      <c r="L43" s="126" t="n">
        <v>75.7040461141202</v>
      </c>
      <c r="M43" s="122" t="n">
        <v>81.5565168577772</v>
      </c>
    </row>
    <row r="44" s="60" customFormat="true" ht="11.25" hidden="false" customHeight="false" outlineLevel="0" collapsed="false">
      <c r="A44" s="109"/>
      <c r="B44" s="109" t="s">
        <v>128</v>
      </c>
      <c r="C44" s="125" t="n">
        <v>118.728215262595</v>
      </c>
      <c r="D44" s="122" t="n">
        <v>119.897699745109</v>
      </c>
      <c r="E44" s="126" t="n">
        <v>122.762613387125</v>
      </c>
      <c r="F44" s="122" t="n">
        <v>119.557842899764</v>
      </c>
      <c r="G44" s="126" t="n">
        <v>123.487143537463</v>
      </c>
      <c r="H44" s="122" t="n">
        <v>122.793673667012</v>
      </c>
      <c r="I44" s="126" t="n">
        <v>116.208968263714</v>
      </c>
      <c r="J44" s="122" t="n">
        <v>119.60560934422</v>
      </c>
      <c r="K44" s="127" t="n">
        <v>114.630100811848</v>
      </c>
      <c r="L44" s="126" t="n">
        <v>116.962862106612</v>
      </c>
      <c r="M44" s="122" t="n">
        <v>117.572722848546</v>
      </c>
    </row>
    <row r="45" s="60" customFormat="true" ht="11.25" hidden="false" customHeight="false" outlineLevel="0" collapsed="false">
      <c r="A45" s="109" t="s">
        <v>57</v>
      </c>
      <c r="B45" s="109" t="s">
        <v>127</v>
      </c>
      <c r="C45" s="125" t="n">
        <v>84.4807902375907</v>
      </c>
      <c r="D45" s="122" t="n">
        <v>83.7122021339126</v>
      </c>
      <c r="E45" s="126" t="s">
        <v>121</v>
      </c>
      <c r="F45" s="122" t="n">
        <v>78.9965671162344</v>
      </c>
      <c r="G45" s="126" t="n">
        <v>79.0246500008001</v>
      </c>
      <c r="H45" s="122" t="n">
        <v>78.4273918925441</v>
      </c>
      <c r="I45" s="126" t="n">
        <v>78.418230533464</v>
      </c>
      <c r="J45" s="122" t="n">
        <v>77.9999802023317</v>
      </c>
      <c r="K45" s="127" t="n">
        <v>78.415878510388</v>
      </c>
      <c r="L45" s="126" t="n">
        <v>78.6649670609494</v>
      </c>
      <c r="M45" s="122" t="s">
        <v>121</v>
      </c>
    </row>
    <row r="46" s="60" customFormat="true" ht="11.25" hidden="false" customHeight="false" outlineLevel="0" collapsed="false">
      <c r="A46" s="109"/>
      <c r="B46" s="109" t="s">
        <v>128</v>
      </c>
      <c r="C46" s="125" t="n">
        <v>131.714261577831</v>
      </c>
      <c r="D46" s="122" t="n">
        <v>132.793768400691</v>
      </c>
      <c r="E46" s="126" t="s">
        <v>121</v>
      </c>
      <c r="F46" s="122" t="n">
        <v>130.758160866817</v>
      </c>
      <c r="G46" s="126" t="n">
        <v>130.234788125235</v>
      </c>
      <c r="H46" s="122" t="n">
        <v>131.292439513946</v>
      </c>
      <c r="I46" s="126" t="n">
        <v>130.141381525723</v>
      </c>
      <c r="J46" s="122" t="n">
        <v>129.313232336489</v>
      </c>
      <c r="K46" s="127" t="n">
        <v>128.724997759497</v>
      </c>
      <c r="L46" s="126" t="n">
        <v>128.155224224577</v>
      </c>
      <c r="M46" s="122" t="s">
        <v>121</v>
      </c>
    </row>
    <row r="47" s="60" customFormat="true" ht="11.25" hidden="false" customHeight="false" outlineLevel="0" collapsed="false">
      <c r="A47" s="109" t="s">
        <v>59</v>
      </c>
      <c r="B47" s="109" t="s">
        <v>127</v>
      </c>
      <c r="C47" s="125" t="n">
        <v>83.5204851798964</v>
      </c>
      <c r="D47" s="122" t="n">
        <v>82.3343285704482</v>
      </c>
      <c r="E47" s="126" t="s">
        <v>121</v>
      </c>
      <c r="F47" s="122" t="n">
        <v>81.1795688768381</v>
      </c>
      <c r="G47" s="126" t="n">
        <v>80.968104758527</v>
      </c>
      <c r="H47" s="122" t="s">
        <v>121</v>
      </c>
      <c r="I47" s="126" t="n">
        <v>82.4295856064814</v>
      </c>
      <c r="J47" s="122" t="s">
        <v>121</v>
      </c>
      <c r="K47" s="127" t="n">
        <v>83.5270739642969</v>
      </c>
      <c r="L47" s="126" t="s">
        <v>121</v>
      </c>
      <c r="M47" s="122" t="n">
        <v>83.0829855580891</v>
      </c>
    </row>
    <row r="48" s="60" customFormat="true" ht="11.25" hidden="false" customHeight="false" outlineLevel="0" collapsed="false">
      <c r="A48" s="109"/>
      <c r="B48" s="109" t="s">
        <v>128</v>
      </c>
      <c r="C48" s="125" t="n">
        <v>155.939786672235</v>
      </c>
      <c r="D48" s="122" t="n">
        <v>161.254914042055</v>
      </c>
      <c r="E48" s="126" t="s">
        <v>121</v>
      </c>
      <c r="F48" s="122" t="n">
        <v>165.690742525881</v>
      </c>
      <c r="G48" s="126" t="n">
        <v>171.833490046019</v>
      </c>
      <c r="H48" s="122" t="s">
        <v>121</v>
      </c>
      <c r="I48" s="126" t="n">
        <v>179.162733506289</v>
      </c>
      <c r="J48" s="122" t="s">
        <v>121</v>
      </c>
      <c r="K48" s="127" t="n">
        <v>173.399520121147</v>
      </c>
      <c r="L48" s="126" t="s">
        <v>121</v>
      </c>
      <c r="M48" s="122" t="n">
        <v>167.371580103728</v>
      </c>
    </row>
    <row r="49" s="60" customFormat="true" ht="11.25" hidden="false" customHeight="false" outlineLevel="0" collapsed="false">
      <c r="A49" s="109" t="s">
        <v>61</v>
      </c>
      <c r="B49" s="109" t="s">
        <v>127</v>
      </c>
      <c r="C49" s="125" t="n">
        <v>62.4520210423046</v>
      </c>
      <c r="D49" s="122" t="n">
        <v>62.344391842724</v>
      </c>
      <c r="E49" s="126" t="s">
        <v>121</v>
      </c>
      <c r="F49" s="122" t="s">
        <v>121</v>
      </c>
      <c r="G49" s="126" t="s">
        <v>121</v>
      </c>
      <c r="H49" s="122" t="s">
        <v>121</v>
      </c>
      <c r="I49" s="126" t="n">
        <v>66.6043637012431</v>
      </c>
      <c r="J49" s="122" t="n">
        <v>67.0608696779306</v>
      </c>
      <c r="K49" s="127" t="n">
        <v>68.2101351175231</v>
      </c>
      <c r="L49" s="126" t="s">
        <v>121</v>
      </c>
      <c r="M49" s="122" t="s">
        <v>121</v>
      </c>
    </row>
    <row r="50" s="60" customFormat="true" ht="11.25" hidden="false" customHeight="false" outlineLevel="0" collapsed="false">
      <c r="A50" s="109"/>
      <c r="B50" s="109" t="s">
        <v>128</v>
      </c>
      <c r="C50" s="125" t="n">
        <v>176.834201610767</v>
      </c>
      <c r="D50" s="122" t="n">
        <v>177.683248436065</v>
      </c>
      <c r="E50" s="126" t="s">
        <v>121</v>
      </c>
      <c r="F50" s="122" t="s">
        <v>121</v>
      </c>
      <c r="G50" s="126" t="s">
        <v>121</v>
      </c>
      <c r="H50" s="122" t="s">
        <v>121</v>
      </c>
      <c r="I50" s="126" t="n">
        <v>178.219516657267</v>
      </c>
      <c r="J50" s="122" t="n">
        <v>177.430814960715</v>
      </c>
      <c r="K50" s="127" t="n">
        <v>176.833039814697</v>
      </c>
      <c r="L50" s="126" t="s">
        <v>121</v>
      </c>
      <c r="M50" s="122" t="s">
        <v>121</v>
      </c>
    </row>
    <row r="51" s="60" customFormat="true" ht="11.25" hidden="false" customHeight="false" outlineLevel="0" collapsed="false">
      <c r="A51" s="109" t="s">
        <v>62</v>
      </c>
      <c r="B51" s="109" t="s">
        <v>127</v>
      </c>
      <c r="C51" s="125" t="s">
        <v>121</v>
      </c>
      <c r="D51" s="122" t="s">
        <v>121</v>
      </c>
      <c r="E51" s="126" t="s">
        <v>121</v>
      </c>
      <c r="F51" s="122" t="s">
        <v>121</v>
      </c>
      <c r="G51" s="126" t="s">
        <v>121</v>
      </c>
      <c r="H51" s="122" t="s">
        <v>121</v>
      </c>
      <c r="I51" s="126" t="s">
        <v>121</v>
      </c>
      <c r="J51" s="122" t="s">
        <v>121</v>
      </c>
      <c r="K51" s="127" t="s">
        <v>121</v>
      </c>
      <c r="L51" s="126" t="s">
        <v>121</v>
      </c>
      <c r="M51" s="122" t="n">
        <v>68.7039609214029</v>
      </c>
    </row>
    <row r="52" s="60" customFormat="true" ht="11.25" hidden="false" customHeight="false" outlineLevel="0" collapsed="false">
      <c r="A52" s="109"/>
      <c r="B52" s="109" t="s">
        <v>128</v>
      </c>
      <c r="C52" s="125" t="s">
        <v>121</v>
      </c>
      <c r="D52" s="122" t="s">
        <v>121</v>
      </c>
      <c r="E52" s="126" t="s">
        <v>121</v>
      </c>
      <c r="F52" s="122" t="s">
        <v>121</v>
      </c>
      <c r="G52" s="126" t="s">
        <v>121</v>
      </c>
      <c r="H52" s="122" t="s">
        <v>121</v>
      </c>
      <c r="I52" s="126" t="s">
        <v>121</v>
      </c>
      <c r="J52" s="122" t="s">
        <v>121</v>
      </c>
      <c r="K52" s="127" t="s">
        <v>121</v>
      </c>
      <c r="L52" s="126" t="s">
        <v>121</v>
      </c>
      <c r="M52" s="122" t="n">
        <v>181.382670144715</v>
      </c>
    </row>
    <row r="53" s="60" customFormat="true" ht="11.25" hidden="false" customHeight="false" outlineLevel="0" collapsed="false">
      <c r="A53" s="109" t="s">
        <v>64</v>
      </c>
      <c r="B53" s="109" t="s">
        <v>127</v>
      </c>
      <c r="C53" s="125" t="n">
        <v>79.6852455495686</v>
      </c>
      <c r="D53" s="122" t="s">
        <v>121</v>
      </c>
      <c r="E53" s="126" t="s">
        <v>121</v>
      </c>
      <c r="F53" s="122" t="n">
        <v>77.5895527174946</v>
      </c>
      <c r="G53" s="126" t="s">
        <v>121</v>
      </c>
      <c r="H53" s="122" t="s">
        <v>121</v>
      </c>
      <c r="I53" s="126" t="n">
        <v>84.7440952338006</v>
      </c>
      <c r="J53" s="122" t="s">
        <v>121</v>
      </c>
      <c r="K53" s="127" t="s">
        <v>121</v>
      </c>
      <c r="L53" s="126" t="n">
        <v>80.9442722243446</v>
      </c>
      <c r="M53" s="122" t="s">
        <v>121</v>
      </c>
    </row>
    <row r="54" s="60" customFormat="true" ht="11.25" hidden="false" customHeight="false" outlineLevel="0" collapsed="false">
      <c r="A54" s="109"/>
      <c r="B54" s="109" t="s">
        <v>128</v>
      </c>
      <c r="C54" s="125" t="n">
        <v>144.101345954043</v>
      </c>
      <c r="D54" s="122" t="s">
        <v>121</v>
      </c>
      <c r="E54" s="126" t="s">
        <v>121</v>
      </c>
      <c r="F54" s="122" t="n">
        <v>128.750183289269</v>
      </c>
      <c r="G54" s="126" t="s">
        <v>121</v>
      </c>
      <c r="H54" s="122" t="s">
        <v>121</v>
      </c>
      <c r="I54" s="126" t="n">
        <v>132.03722426513</v>
      </c>
      <c r="J54" s="122" t="s">
        <v>121</v>
      </c>
      <c r="K54" s="127" t="s">
        <v>121</v>
      </c>
      <c r="L54" s="126" t="n">
        <v>137.660269684171</v>
      </c>
      <c r="M54" s="122" t="s">
        <v>121</v>
      </c>
    </row>
    <row r="55" s="60" customFormat="true" ht="11.25" hidden="false" customHeight="false" outlineLevel="0" collapsed="false">
      <c r="A55" s="109" t="s">
        <v>66</v>
      </c>
      <c r="B55" s="109" t="s">
        <v>127</v>
      </c>
      <c r="C55" s="125" t="n">
        <v>89.0295940872258</v>
      </c>
      <c r="D55" s="122" t="n">
        <v>88.6794737053924</v>
      </c>
      <c r="E55" s="126" t="s">
        <v>121</v>
      </c>
      <c r="F55" s="122" t="n">
        <v>86.3135135273234</v>
      </c>
      <c r="G55" s="126" t="n">
        <v>86.5154204853587</v>
      </c>
      <c r="H55" s="122" t="n">
        <v>87.0310615906764</v>
      </c>
      <c r="I55" s="126" t="n">
        <v>86.7449145477152</v>
      </c>
      <c r="J55" s="122" t="n">
        <v>86.1902464192392</v>
      </c>
      <c r="K55" s="127" t="n">
        <v>85.1612571216292</v>
      </c>
      <c r="L55" s="126" t="n">
        <v>84.1478191558407</v>
      </c>
      <c r="M55" s="122" t="n">
        <v>83.1401716637391</v>
      </c>
    </row>
    <row r="56" s="60" customFormat="true" ht="11.25" hidden="false" customHeight="false" outlineLevel="0" collapsed="false">
      <c r="A56" s="109"/>
      <c r="B56" s="109" t="s">
        <v>128</v>
      </c>
      <c r="C56" s="125" t="n">
        <v>130.105507413908</v>
      </c>
      <c r="D56" s="122" t="n">
        <v>131.208340561662</v>
      </c>
      <c r="E56" s="126" t="s">
        <v>121</v>
      </c>
      <c r="F56" s="122" t="n">
        <v>131.433127639735</v>
      </c>
      <c r="G56" s="126" t="n">
        <v>129.99681906294</v>
      </c>
      <c r="H56" s="122" t="n">
        <v>128.429545074148</v>
      </c>
      <c r="I56" s="126" t="n">
        <v>126.98188588822</v>
      </c>
      <c r="J56" s="122" t="n">
        <v>126.447413517449</v>
      </c>
      <c r="K56" s="127" t="n">
        <v>126.229512936971</v>
      </c>
      <c r="L56" s="126" t="n">
        <v>126.040830532964</v>
      </c>
      <c r="M56" s="122" t="n">
        <v>125.638236479503</v>
      </c>
    </row>
    <row r="57" s="60" customFormat="true" ht="11.25" hidden="false" customHeight="false" outlineLevel="0" collapsed="false">
      <c r="A57" s="109" t="s">
        <v>68</v>
      </c>
      <c r="B57" s="109" t="s">
        <v>127</v>
      </c>
      <c r="C57" s="125" t="n">
        <v>73.1342104333637</v>
      </c>
      <c r="D57" s="122" t="n">
        <v>74.9153235264932</v>
      </c>
      <c r="E57" s="126" t="n">
        <v>75.4737245269756</v>
      </c>
      <c r="F57" s="122" t="n">
        <v>76.093444551772</v>
      </c>
      <c r="G57" s="126" t="n">
        <v>74.6677844017102</v>
      </c>
      <c r="H57" s="122" t="n">
        <v>73.829492096542</v>
      </c>
      <c r="I57" s="126" t="n">
        <v>73.8723874741662</v>
      </c>
      <c r="J57" s="122" t="n">
        <v>75.1522119821666</v>
      </c>
      <c r="K57" s="127" t="n">
        <v>74.31926621939</v>
      </c>
      <c r="L57" s="126" t="n">
        <v>74.5519107882074</v>
      </c>
      <c r="M57" s="122" t="n">
        <v>73.9639330340535</v>
      </c>
    </row>
    <row r="58" s="60" customFormat="true" ht="11.25" hidden="false" customHeight="false" outlineLevel="0" collapsed="false">
      <c r="A58" s="109"/>
      <c r="B58" s="109" t="s">
        <v>128</v>
      </c>
      <c r="C58" s="125" t="n">
        <v>154.880350450833</v>
      </c>
      <c r="D58" s="122" t="n">
        <v>152.924770729831</v>
      </c>
      <c r="E58" s="126" t="n">
        <v>152.158479165475</v>
      </c>
      <c r="F58" s="122" t="n">
        <v>155.33645784666</v>
      </c>
      <c r="G58" s="126" t="n">
        <v>154.152954115906</v>
      </c>
      <c r="H58" s="122" t="n">
        <v>156.137562521173</v>
      </c>
      <c r="I58" s="126" t="n">
        <v>155.801167208519</v>
      </c>
      <c r="J58" s="122" t="n">
        <v>154.617944481761</v>
      </c>
      <c r="K58" s="127" t="n">
        <v>155.614454134142</v>
      </c>
      <c r="L58" s="126" t="n">
        <v>158.691685129144</v>
      </c>
      <c r="M58" s="122" t="n">
        <v>154.120652993034</v>
      </c>
    </row>
    <row r="59" s="60" customFormat="true" ht="12" hidden="false" customHeight="true" outlineLevel="0" collapsed="false">
      <c r="A59" s="109" t="s">
        <v>70</v>
      </c>
      <c r="B59" s="109" t="s">
        <v>127</v>
      </c>
      <c r="C59" s="125" t="s">
        <v>121</v>
      </c>
      <c r="D59" s="122" t="s">
        <v>121</v>
      </c>
      <c r="E59" s="126" t="s">
        <v>121</v>
      </c>
      <c r="F59" s="122" t="s">
        <v>121</v>
      </c>
      <c r="G59" s="126" t="s">
        <v>121</v>
      </c>
      <c r="H59" s="122" t="s">
        <v>121</v>
      </c>
      <c r="I59" s="126" t="n">
        <v>64.8411431053529</v>
      </c>
      <c r="J59" s="122" t="n">
        <v>68.8534878727595</v>
      </c>
      <c r="K59" s="127" t="s">
        <v>121</v>
      </c>
      <c r="L59" s="126" t="s">
        <v>121</v>
      </c>
      <c r="M59" s="122" t="s">
        <v>121</v>
      </c>
    </row>
    <row r="60" s="60" customFormat="true" ht="11.25" hidden="false" customHeight="false" outlineLevel="0" collapsed="false">
      <c r="A60" s="109"/>
      <c r="B60" s="109" t="s">
        <v>128</v>
      </c>
      <c r="C60" s="125" t="s">
        <v>121</v>
      </c>
      <c r="D60" s="122" t="s">
        <v>121</v>
      </c>
      <c r="E60" s="126" t="s">
        <v>121</v>
      </c>
      <c r="F60" s="122" t="s">
        <v>121</v>
      </c>
      <c r="G60" s="126" t="s">
        <v>121</v>
      </c>
      <c r="H60" s="122" t="s">
        <v>121</v>
      </c>
      <c r="I60" s="126" t="n">
        <v>140.736553915952</v>
      </c>
      <c r="J60" s="122" t="n">
        <v>148.867125676604</v>
      </c>
      <c r="K60" s="127" t="s">
        <v>121</v>
      </c>
      <c r="L60" s="126" t="s">
        <v>121</v>
      </c>
      <c r="M60" s="122" t="s">
        <v>121</v>
      </c>
    </row>
    <row r="61" s="60" customFormat="true" ht="11.25" hidden="false" customHeight="false" outlineLevel="0" collapsed="false">
      <c r="A61" s="109" t="s">
        <v>72</v>
      </c>
      <c r="B61" s="128" t="s">
        <v>127</v>
      </c>
      <c r="C61" s="125" t="n">
        <v>66.2532153916845</v>
      </c>
      <c r="D61" s="122" t="n">
        <v>68.6806995740703</v>
      </c>
      <c r="E61" s="126" t="n">
        <v>68.5963566628855</v>
      </c>
      <c r="F61" s="122" t="n">
        <v>70.1371060201389</v>
      </c>
      <c r="G61" s="126" t="n">
        <v>67.8407052338076</v>
      </c>
      <c r="H61" s="122" t="n">
        <v>68.8595732445305</v>
      </c>
      <c r="I61" s="126" t="n">
        <v>69.165876254056</v>
      </c>
      <c r="J61" s="122" t="n">
        <v>70.5512858445401</v>
      </c>
      <c r="K61" s="127" t="n">
        <v>70.9464726210137</v>
      </c>
      <c r="L61" s="126" t="n">
        <v>70.2893484265638</v>
      </c>
      <c r="M61" s="122" t="n">
        <v>70.5162506571803</v>
      </c>
    </row>
    <row r="62" s="60" customFormat="true" ht="11.25" hidden="false" customHeight="false" outlineLevel="0" collapsed="false">
      <c r="A62" s="109"/>
      <c r="B62" s="128" t="s">
        <v>128</v>
      </c>
      <c r="C62" s="125" t="n">
        <v>157.02779908048</v>
      </c>
      <c r="D62" s="122" t="n">
        <v>162.434803400439</v>
      </c>
      <c r="E62" s="126" t="n">
        <v>160.358582266308</v>
      </c>
      <c r="F62" s="122" t="n">
        <v>160.395934826564</v>
      </c>
      <c r="G62" s="126" t="n">
        <v>157.092701831324</v>
      </c>
      <c r="H62" s="122" t="n">
        <v>162.283587372716</v>
      </c>
      <c r="I62" s="126" t="n">
        <v>156.633644112597</v>
      </c>
      <c r="J62" s="122" t="n">
        <v>157.914359230767</v>
      </c>
      <c r="K62" s="127" t="n">
        <v>159.603363645401</v>
      </c>
      <c r="L62" s="126" t="n">
        <v>156.957819660713</v>
      </c>
      <c r="M62" s="122" t="n">
        <v>154.442674105346</v>
      </c>
    </row>
    <row r="63" s="60" customFormat="true" ht="11.25" hidden="false" customHeight="false" outlineLevel="0" collapsed="false">
      <c r="A63" s="109" t="s">
        <v>74</v>
      </c>
      <c r="B63" s="128" t="s">
        <v>127</v>
      </c>
      <c r="C63" s="125" t="n">
        <v>67.144729846337</v>
      </c>
      <c r="D63" s="122" t="n">
        <v>64.6582822087837</v>
      </c>
      <c r="E63" s="126" t="n">
        <v>65.2397055241201</v>
      </c>
      <c r="F63" s="122" t="s">
        <v>121</v>
      </c>
      <c r="G63" s="126" t="n">
        <v>65.5667140633839</v>
      </c>
      <c r="H63" s="122" t="n">
        <v>66.1333251568309</v>
      </c>
      <c r="I63" s="126" t="n">
        <v>64.9031769485026</v>
      </c>
      <c r="J63" s="122" t="n">
        <v>66.6056727006137</v>
      </c>
      <c r="K63" s="127" t="n">
        <v>66.0423128611732</v>
      </c>
      <c r="L63" s="126" t="n">
        <v>65.1518519131871</v>
      </c>
      <c r="M63" s="122" t="n">
        <v>65.7925291135308</v>
      </c>
    </row>
    <row r="64" s="60" customFormat="true" ht="11.25" hidden="false" customHeight="false" outlineLevel="0" collapsed="false">
      <c r="A64" s="109"/>
      <c r="B64" s="128" t="s">
        <v>128</v>
      </c>
      <c r="C64" s="125" t="n">
        <v>172.505430940006</v>
      </c>
      <c r="D64" s="122" t="n">
        <v>166.067365454233</v>
      </c>
      <c r="E64" s="126" t="n">
        <v>172.305682044816</v>
      </c>
      <c r="F64" s="122" t="s">
        <v>121</v>
      </c>
      <c r="G64" s="126" t="n">
        <v>172.29255332942</v>
      </c>
      <c r="H64" s="122" t="n">
        <v>172.401858206171</v>
      </c>
      <c r="I64" s="126" t="n">
        <v>172.399671925151</v>
      </c>
      <c r="J64" s="122" t="n">
        <v>174.760442300106</v>
      </c>
      <c r="K64" s="127" t="n">
        <v>176.193397609174</v>
      </c>
      <c r="L64" s="126" t="n">
        <v>172.49802536329</v>
      </c>
      <c r="M64" s="122" t="n">
        <v>177.313805910581</v>
      </c>
    </row>
    <row r="65" s="60" customFormat="true" ht="11.25" hidden="false" customHeight="false" outlineLevel="0" collapsed="false">
      <c r="A65" s="118" t="s">
        <v>80</v>
      </c>
      <c r="B65" s="128"/>
      <c r="C65" s="125"/>
      <c r="D65" s="122"/>
      <c r="E65" s="126"/>
      <c r="F65" s="122"/>
      <c r="G65" s="126"/>
      <c r="H65" s="122"/>
      <c r="I65" s="126"/>
      <c r="J65" s="122"/>
      <c r="K65" s="127"/>
      <c r="L65" s="126"/>
      <c r="M65" s="122"/>
    </row>
    <row r="66" s="60" customFormat="true" ht="12" hidden="false" customHeight="true" outlineLevel="0" collapsed="false">
      <c r="A66" s="109" t="s">
        <v>82</v>
      </c>
      <c r="B66" s="128" t="s">
        <v>127</v>
      </c>
      <c r="C66" s="125" t="s">
        <v>121</v>
      </c>
      <c r="D66" s="122" t="s">
        <v>121</v>
      </c>
      <c r="E66" s="126" t="s">
        <v>121</v>
      </c>
      <c r="F66" s="122" t="s">
        <v>121</v>
      </c>
      <c r="G66" s="126" t="s">
        <v>121</v>
      </c>
      <c r="H66" s="122" t="s">
        <v>121</v>
      </c>
      <c r="I66" s="126" t="s">
        <v>121</v>
      </c>
      <c r="J66" s="122" t="s">
        <v>121</v>
      </c>
      <c r="K66" s="127" t="s">
        <v>121</v>
      </c>
      <c r="L66" s="126" t="n">
        <v>51.2570074718491</v>
      </c>
      <c r="M66" s="122" t="n">
        <v>52.250120492843</v>
      </c>
    </row>
    <row r="67" s="60" customFormat="true" ht="11.25" hidden="false" customHeight="false" outlineLevel="0" collapsed="false">
      <c r="A67" s="109"/>
      <c r="B67" s="128" t="s">
        <v>128</v>
      </c>
      <c r="C67" s="125" t="s">
        <v>121</v>
      </c>
      <c r="D67" s="122" t="s">
        <v>121</v>
      </c>
      <c r="E67" s="126" t="s">
        <v>121</v>
      </c>
      <c r="F67" s="122" t="s">
        <v>121</v>
      </c>
      <c r="G67" s="126" t="s">
        <v>121</v>
      </c>
      <c r="H67" s="122" t="s">
        <v>121</v>
      </c>
      <c r="I67" s="126" t="s">
        <v>121</v>
      </c>
      <c r="J67" s="122" t="s">
        <v>121</v>
      </c>
      <c r="K67" s="127" t="s">
        <v>121</v>
      </c>
      <c r="L67" s="126" t="n">
        <v>268.091894057916</v>
      </c>
      <c r="M67" s="122" t="n">
        <v>253.761809412679</v>
      </c>
    </row>
    <row r="68" s="60" customFormat="true" ht="11.25" hidden="false" customHeight="false" outlineLevel="0" collapsed="false">
      <c r="A68" s="109" t="s">
        <v>84</v>
      </c>
      <c r="B68" s="128" t="s">
        <v>127</v>
      </c>
      <c r="C68" s="125" t="s">
        <v>121</v>
      </c>
      <c r="D68" s="122" t="s">
        <v>121</v>
      </c>
      <c r="E68" s="126" t="s">
        <v>121</v>
      </c>
      <c r="F68" s="122" t="s">
        <v>121</v>
      </c>
      <c r="G68" s="126" t="s">
        <v>121</v>
      </c>
      <c r="H68" s="122" t="s">
        <v>121</v>
      </c>
      <c r="I68" s="126" t="s">
        <v>121</v>
      </c>
      <c r="J68" s="122" t="s">
        <v>121</v>
      </c>
      <c r="K68" s="127" t="s">
        <v>121</v>
      </c>
      <c r="L68" s="126" t="s">
        <v>121</v>
      </c>
      <c r="M68" s="122" t="n">
        <v>91.3084518969536</v>
      </c>
    </row>
    <row r="69" s="60" customFormat="true" ht="11.25" hidden="false" customHeight="false" outlineLevel="0" collapsed="false">
      <c r="A69" s="109"/>
      <c r="B69" s="128" t="s">
        <v>128</v>
      </c>
      <c r="C69" s="125" t="s">
        <v>121</v>
      </c>
      <c r="D69" s="122" t="s">
        <v>121</v>
      </c>
      <c r="E69" s="126" t="s">
        <v>121</v>
      </c>
      <c r="F69" s="122" t="s">
        <v>121</v>
      </c>
      <c r="G69" s="126" t="s">
        <v>121</v>
      </c>
      <c r="H69" s="122" t="s">
        <v>121</v>
      </c>
      <c r="I69" s="126" t="s">
        <v>121</v>
      </c>
      <c r="J69" s="122" t="s">
        <v>121</v>
      </c>
      <c r="K69" s="127" t="s">
        <v>121</v>
      </c>
      <c r="L69" s="126" t="s">
        <v>121</v>
      </c>
      <c r="M69" s="122" t="n">
        <v>128.744748893277</v>
      </c>
    </row>
    <row r="70" s="60" customFormat="true" ht="11.25" hidden="false" customHeight="false" outlineLevel="0" collapsed="false">
      <c r="A70" s="109" t="s">
        <v>86</v>
      </c>
      <c r="B70" s="128" t="s">
        <v>127</v>
      </c>
      <c r="C70" s="125" t="s">
        <v>121</v>
      </c>
      <c r="D70" s="122" t="s">
        <v>121</v>
      </c>
      <c r="E70" s="126" t="s">
        <v>121</v>
      </c>
      <c r="F70" s="122" t="s">
        <v>121</v>
      </c>
      <c r="G70" s="126" t="s">
        <v>121</v>
      </c>
      <c r="H70" s="122" t="s">
        <v>121</v>
      </c>
      <c r="I70" s="126" t="s">
        <v>121</v>
      </c>
      <c r="J70" s="122" t="n">
        <v>79.0432930497121</v>
      </c>
      <c r="K70" s="127" t="n">
        <v>77.7777696481497</v>
      </c>
      <c r="L70" s="126" t="n">
        <v>82.7954696418357</v>
      </c>
      <c r="M70" s="122" t="n">
        <v>75.3001000615243</v>
      </c>
    </row>
    <row r="71" s="60" customFormat="true" ht="11.25" hidden="false" customHeight="false" outlineLevel="0" collapsed="false">
      <c r="A71" s="109"/>
      <c r="B71" s="128" t="s">
        <v>128</v>
      </c>
      <c r="C71" s="125" t="s">
        <v>121</v>
      </c>
      <c r="D71" s="122" t="s">
        <v>121</v>
      </c>
      <c r="E71" s="126" t="s">
        <v>121</v>
      </c>
      <c r="F71" s="122" t="s">
        <v>121</v>
      </c>
      <c r="G71" s="126" t="s">
        <v>121</v>
      </c>
      <c r="H71" s="122" t="s">
        <v>121</v>
      </c>
      <c r="I71" s="126" t="s">
        <v>121</v>
      </c>
      <c r="J71" s="122" t="n">
        <v>150.92031483205</v>
      </c>
      <c r="K71" s="127" t="n">
        <v>151.184792461086</v>
      </c>
      <c r="L71" s="126" t="n">
        <v>153.175742335454</v>
      </c>
      <c r="M71" s="122" t="n">
        <v>152.286358236821</v>
      </c>
    </row>
    <row r="72" s="60" customFormat="true" ht="11.25" hidden="false" customHeight="false" outlineLevel="0" collapsed="false">
      <c r="A72" s="109" t="s">
        <v>90</v>
      </c>
      <c r="B72" s="128" t="s">
        <v>127</v>
      </c>
      <c r="C72" s="125" t="s">
        <v>121</v>
      </c>
      <c r="D72" s="122" t="s">
        <v>121</v>
      </c>
      <c r="E72" s="126" t="s">
        <v>121</v>
      </c>
      <c r="F72" s="122" t="s">
        <v>121</v>
      </c>
      <c r="G72" s="126" t="s">
        <v>121</v>
      </c>
      <c r="H72" s="122" t="s">
        <v>121</v>
      </c>
      <c r="I72" s="126" t="n">
        <v>73.0461535520181</v>
      </c>
      <c r="J72" s="122" t="s">
        <v>121</v>
      </c>
      <c r="K72" s="127" t="n">
        <v>73.7765972961377</v>
      </c>
      <c r="L72" s="126" t="n">
        <v>74.0078320283021</v>
      </c>
      <c r="M72" s="122" t="s">
        <v>121</v>
      </c>
    </row>
    <row r="73" s="60" customFormat="true" ht="11.25" hidden="false" customHeight="false" outlineLevel="0" collapsed="false">
      <c r="A73" s="109"/>
      <c r="B73" s="128" t="s">
        <v>128</v>
      </c>
      <c r="C73" s="125" t="s">
        <v>121</v>
      </c>
      <c r="D73" s="122" t="s">
        <v>121</v>
      </c>
      <c r="E73" s="126" t="s">
        <v>121</v>
      </c>
      <c r="F73" s="122" t="s">
        <v>121</v>
      </c>
      <c r="G73" s="126" t="s">
        <v>121</v>
      </c>
      <c r="H73" s="122" t="s">
        <v>121</v>
      </c>
      <c r="I73" s="126" t="n">
        <v>198.396736706242</v>
      </c>
      <c r="J73" s="122" t="s">
        <v>121</v>
      </c>
      <c r="K73" s="127" t="n">
        <v>193.362983539135</v>
      </c>
      <c r="L73" s="126" t="n">
        <v>191.605063047456</v>
      </c>
      <c r="M73" s="122" t="s">
        <v>121</v>
      </c>
    </row>
    <row r="74" s="60" customFormat="true" ht="11.25" hidden="false" customHeight="false" outlineLevel="0" collapsed="false">
      <c r="A74" s="129"/>
      <c r="B74" s="129"/>
      <c r="C74" s="130"/>
      <c r="D74" s="130"/>
      <c r="E74" s="130"/>
      <c r="F74" s="130"/>
      <c r="G74" s="130"/>
      <c r="H74" s="130"/>
      <c r="I74" s="130"/>
      <c r="J74" s="130"/>
      <c r="K74" s="130"/>
      <c r="L74" s="130"/>
      <c r="M74" s="130"/>
    </row>
    <row r="75" s="60" customFormat="true" ht="11.25" hidden="false" customHeight="false" outlineLevel="0" collapsed="false">
      <c r="A75" s="104" t="s">
        <v>122</v>
      </c>
      <c r="B75" s="128"/>
      <c r="C75" s="126"/>
      <c r="D75" s="126"/>
      <c r="E75" s="126"/>
      <c r="F75" s="126"/>
      <c r="G75" s="126"/>
      <c r="H75" s="126"/>
      <c r="I75" s="126"/>
      <c r="J75" s="126"/>
      <c r="K75" s="126"/>
      <c r="L75" s="126"/>
      <c r="M75" s="126"/>
    </row>
    <row r="76" s="60" customFormat="true" ht="11.25" hidden="false" customHeight="false" outlineLevel="0" collapsed="false">
      <c r="A76" s="131" t="s">
        <v>129</v>
      </c>
      <c r="B76" s="132"/>
      <c r="C76" s="132"/>
      <c r="D76" s="132"/>
      <c r="E76" s="132"/>
      <c r="F76" s="132"/>
      <c r="G76" s="132"/>
      <c r="H76" s="132"/>
      <c r="I76" s="132"/>
      <c r="J76" s="132"/>
      <c r="K76" s="108"/>
      <c r="L76" s="108"/>
      <c r="M76" s="108"/>
    </row>
    <row r="77" s="60" customFormat="true" ht="11.25" hidden="false" customHeight="false" outlineLevel="0" collapsed="false">
      <c r="A77" s="133" t="s">
        <v>124</v>
      </c>
      <c r="C77" s="68"/>
      <c r="D77" s="102"/>
      <c r="E77" s="102"/>
      <c r="F77" s="102"/>
      <c r="G77" s="102"/>
      <c r="H77" s="102"/>
      <c r="I77" s="102"/>
      <c r="J77" s="102"/>
      <c r="K77" s="102"/>
      <c r="L77" s="102"/>
      <c r="M77" s="102"/>
    </row>
    <row r="78" s="60" customFormat="true" ht="11.25" hidden="false" customHeight="false" outlineLevel="0" collapsed="false">
      <c r="A78" s="109"/>
      <c r="B78" s="109"/>
      <c r="C78" s="108"/>
      <c r="D78" s="134"/>
      <c r="E78" s="134"/>
      <c r="F78" s="134"/>
      <c r="G78" s="134"/>
      <c r="H78" s="134"/>
      <c r="I78" s="134"/>
      <c r="J78" s="108"/>
      <c r="K78" s="108"/>
      <c r="L78" s="108"/>
      <c r="M78" s="108"/>
    </row>
    <row r="79" s="60" customFormat="true" ht="11.25" hidden="false" customHeight="false" outlineLevel="0" collapsed="false">
      <c r="A79" s="109"/>
      <c r="B79" s="109"/>
      <c r="C79" s="135"/>
      <c r="D79" s="135"/>
      <c r="E79" s="135"/>
      <c r="F79" s="135"/>
      <c r="G79" s="135"/>
      <c r="H79" s="135"/>
      <c r="I79" s="135"/>
      <c r="J79" s="135"/>
      <c r="K79" s="135"/>
      <c r="L79" s="135"/>
      <c r="M79" s="135"/>
    </row>
    <row r="80" s="60" customFormat="true" ht="11.25" hidden="false" customHeight="false" outlineLevel="0" collapsed="false">
      <c r="A80" s="109"/>
      <c r="B80" s="109"/>
      <c r="C80" s="136"/>
      <c r="D80" s="136"/>
      <c r="E80" s="136"/>
      <c r="F80" s="136"/>
      <c r="G80" s="136"/>
      <c r="H80" s="136"/>
      <c r="I80" s="136"/>
      <c r="J80" s="136"/>
      <c r="K80" s="136"/>
      <c r="L80" s="136"/>
      <c r="M80" s="136"/>
    </row>
    <row r="81" customFormat="false" ht="11.25" hidden="false" customHeight="false" outlineLevel="0" collapsed="false">
      <c r="C81" s="137"/>
      <c r="D81" s="137"/>
      <c r="E81" s="137"/>
      <c r="F81" s="137"/>
      <c r="G81" s="137"/>
      <c r="H81" s="137"/>
      <c r="I81" s="137"/>
      <c r="J81" s="137"/>
      <c r="K81" s="137"/>
      <c r="L81" s="137"/>
      <c r="M81" s="137"/>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5625" defaultRowHeight="11.25" zeroHeight="false" outlineLevelRow="0" outlineLevelCol="0"/>
  <cols>
    <col collapsed="false" customWidth="true" hidden="false" outlineLevel="0" max="1" min="1" style="107" width="14.14"/>
    <col collapsed="false" customWidth="true" hidden="false" outlineLevel="0" max="2" min="2" style="107" width="19.99"/>
    <col collapsed="false" customWidth="true" hidden="false" outlineLevel="0" max="13" min="3" style="108" width="5.41"/>
    <col collapsed="false" customWidth="true" hidden="false" outlineLevel="0" max="14" min="14" style="59" width="2.42"/>
    <col collapsed="false" customWidth="true" hidden="false" outlineLevel="0" max="15" min="15" style="110" width="2.84"/>
    <col collapsed="false" customWidth="false" hidden="false" outlineLevel="0" max="257" min="16" style="59" width="7.56"/>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0</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24" hidden="false" customHeight="tru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5.9839190727317</v>
      </c>
      <c r="E9" s="126" t="s">
        <v>121</v>
      </c>
      <c r="F9" s="122" t="n">
        <v>84.1128280421693</v>
      </c>
      <c r="G9" s="126" t="s">
        <v>121</v>
      </c>
      <c r="H9" s="122" t="s">
        <v>121</v>
      </c>
      <c r="I9" s="126" t="s">
        <v>121</v>
      </c>
      <c r="J9" s="122" t="n">
        <v>86.3814397027514</v>
      </c>
      <c r="K9" s="127" t="s">
        <v>121</v>
      </c>
      <c r="L9" s="126" t="s">
        <v>121</v>
      </c>
      <c r="M9" s="122" t="s">
        <v>121</v>
      </c>
    </row>
    <row r="10" customFormat="false" ht="12" hidden="false" customHeight="true" outlineLevel="0" collapsed="false">
      <c r="B10" s="107" t="s">
        <v>128</v>
      </c>
      <c r="C10" s="125" t="s">
        <v>121</v>
      </c>
      <c r="D10" s="122" t="n">
        <v>138.761537718365</v>
      </c>
      <c r="E10" s="126" t="s">
        <v>121</v>
      </c>
      <c r="F10" s="122" t="n">
        <v>141.883507286526</v>
      </c>
      <c r="G10" s="126" t="s">
        <v>121</v>
      </c>
      <c r="H10" s="122" t="s">
        <v>121</v>
      </c>
      <c r="I10" s="126" t="s">
        <v>121</v>
      </c>
      <c r="J10" s="122" t="n">
        <v>135.829438914644</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6.4471362391352</v>
      </c>
      <c r="K11" s="127" t="n">
        <v>72.1835489613824</v>
      </c>
      <c r="L11" s="126" t="n">
        <v>72.1421461797144</v>
      </c>
      <c r="M11" s="122" t="n">
        <v>71.4927015766733</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49.202553232556</v>
      </c>
      <c r="K12" s="127" t="n">
        <v>154.908560027668</v>
      </c>
      <c r="L12" s="126" t="n">
        <v>151.174578843376</v>
      </c>
      <c r="M12" s="122" t="n">
        <v>158.771226259285</v>
      </c>
    </row>
    <row r="13" customFormat="false" ht="12" hidden="false" customHeight="true" outlineLevel="0" collapsed="false">
      <c r="A13" s="107" t="s">
        <v>22</v>
      </c>
      <c r="B13" s="107" t="s">
        <v>127</v>
      </c>
      <c r="C13" s="125" t="s">
        <v>121</v>
      </c>
      <c r="D13" s="122" t="s">
        <v>121</v>
      </c>
      <c r="E13" s="126" t="n">
        <v>92.5303215420847</v>
      </c>
      <c r="F13" s="122" t="s">
        <v>121</v>
      </c>
      <c r="G13" s="126" t="n">
        <v>91.4337953287934</v>
      </c>
      <c r="H13" s="122" t="n">
        <v>90.1323954984109</v>
      </c>
      <c r="I13" s="126" t="n">
        <v>91.4299668997148</v>
      </c>
      <c r="J13" s="122" t="n">
        <v>90.6209785977013</v>
      </c>
      <c r="K13" s="127" t="s">
        <v>121</v>
      </c>
      <c r="L13" s="126" t="s">
        <v>121</v>
      </c>
      <c r="M13" s="122" t="s">
        <v>121</v>
      </c>
    </row>
    <row r="14" customFormat="false" ht="12" hidden="false" customHeight="true" outlineLevel="0" collapsed="false">
      <c r="B14" s="107" t="s">
        <v>128</v>
      </c>
      <c r="C14" s="125" t="s">
        <v>121</v>
      </c>
      <c r="D14" s="122" t="s">
        <v>121</v>
      </c>
      <c r="E14" s="126" t="n">
        <v>128.441404776508</v>
      </c>
      <c r="F14" s="122" t="s">
        <v>121</v>
      </c>
      <c r="G14" s="126" t="n">
        <v>132.051543307173</v>
      </c>
      <c r="H14" s="122" t="n">
        <v>132.159599948444</v>
      </c>
      <c r="I14" s="126" t="n">
        <v>136.984223739232</v>
      </c>
      <c r="J14" s="122" t="n">
        <v>136.664420551432</v>
      </c>
      <c r="K14" s="127" t="s">
        <v>121</v>
      </c>
      <c r="L14" s="126" t="s">
        <v>121</v>
      </c>
      <c r="M14" s="122" t="s">
        <v>121</v>
      </c>
    </row>
    <row r="15" customFormat="false" ht="12" hidden="false" customHeight="true" outlineLevel="0" collapsed="false">
      <c r="A15" s="107" t="s">
        <v>24</v>
      </c>
      <c r="B15" s="107" t="s">
        <v>127</v>
      </c>
      <c r="C15" s="125" t="n">
        <v>77</v>
      </c>
      <c r="D15" s="90" t="n">
        <v>80</v>
      </c>
      <c r="E15" s="102" t="n">
        <v>80</v>
      </c>
      <c r="F15" s="90" t="n">
        <v>76</v>
      </c>
      <c r="G15" s="102" t="n">
        <v>79</v>
      </c>
      <c r="H15" s="90" t="n">
        <v>79.1477458183221</v>
      </c>
      <c r="I15" s="102" t="n">
        <v>78.2929225772297</v>
      </c>
      <c r="J15" s="122" t="n">
        <v>77.756029978637</v>
      </c>
      <c r="K15" s="127" t="n">
        <v>75.8307265240387</v>
      </c>
      <c r="L15" s="126" t="n">
        <v>81.3928522835737</v>
      </c>
      <c r="M15" s="122" t="s">
        <v>121</v>
      </c>
    </row>
    <row r="16" customFormat="false" ht="12" hidden="false" customHeight="true" outlineLevel="0" collapsed="false">
      <c r="B16" s="107" t="s">
        <v>128</v>
      </c>
      <c r="C16" s="125" t="n">
        <v>143</v>
      </c>
      <c r="D16" s="90" t="n">
        <v>144</v>
      </c>
      <c r="E16" s="102" t="n">
        <v>151</v>
      </c>
      <c r="F16" s="90" t="n">
        <v>150</v>
      </c>
      <c r="G16" s="102" t="n">
        <v>143</v>
      </c>
      <c r="H16" s="90" t="n">
        <v>142.774711284303</v>
      </c>
      <c r="I16" s="102" t="n">
        <v>140.430506120777</v>
      </c>
      <c r="J16" s="122" t="n">
        <v>139.676482029473</v>
      </c>
      <c r="K16" s="127" t="n">
        <v>142.490401906014</v>
      </c>
      <c r="L16" s="126" t="n">
        <v>146.136743504467</v>
      </c>
      <c r="M16" s="122" t="s">
        <v>121</v>
      </c>
    </row>
    <row r="17" customFormat="false" ht="12" hidden="false" customHeight="true" outlineLevel="0" collapsed="false">
      <c r="A17" s="107" t="s">
        <v>27</v>
      </c>
      <c r="B17" s="107" t="s">
        <v>127</v>
      </c>
      <c r="C17" s="125" t="n">
        <v>74.8841591091963</v>
      </c>
      <c r="D17" s="122" t="n">
        <v>74.8841591091963</v>
      </c>
      <c r="E17" s="126" t="s">
        <v>121</v>
      </c>
      <c r="F17" s="122" t="s">
        <v>121</v>
      </c>
      <c r="G17" s="126" t="s">
        <v>121</v>
      </c>
      <c r="H17" s="122" t="s">
        <v>121</v>
      </c>
      <c r="I17" s="126" t="n">
        <v>79.0592240658606</v>
      </c>
      <c r="J17" s="122" t="n">
        <v>78.5275426181615</v>
      </c>
      <c r="K17" s="127" t="n">
        <v>80.9585752483456</v>
      </c>
      <c r="L17" s="126" t="n">
        <v>77.8641295784076</v>
      </c>
      <c r="M17" s="122" t="n">
        <v>76.3454617987061</v>
      </c>
    </row>
    <row r="18" customFormat="false" ht="12" hidden="false" customHeight="true" outlineLevel="0" collapsed="false">
      <c r="B18" s="107" t="s">
        <v>128</v>
      </c>
      <c r="C18" s="125" t="n">
        <v>178.119401037607</v>
      </c>
      <c r="D18" s="122" t="n">
        <v>178.119401037607</v>
      </c>
      <c r="E18" s="126" t="s">
        <v>121</v>
      </c>
      <c r="F18" s="122" t="s">
        <v>121</v>
      </c>
      <c r="G18" s="126" t="s">
        <v>121</v>
      </c>
      <c r="H18" s="122" t="s">
        <v>121</v>
      </c>
      <c r="I18" s="126" t="n">
        <v>192.514952208949</v>
      </c>
      <c r="J18" s="122" t="n">
        <v>190.499872736973</v>
      </c>
      <c r="K18" s="127" t="n">
        <v>193.903074310326</v>
      </c>
      <c r="L18" s="126" t="n">
        <v>192.3224715722</v>
      </c>
      <c r="M18" s="122" t="n">
        <v>192.632644592638</v>
      </c>
    </row>
    <row r="19" customFormat="false" ht="12" hidden="false" customHeight="true" outlineLevel="0" collapsed="false">
      <c r="A19" s="107" t="s">
        <v>29</v>
      </c>
      <c r="B19" s="107" t="s">
        <v>127</v>
      </c>
      <c r="C19" s="125" t="n">
        <v>86.8934309582856</v>
      </c>
      <c r="D19" s="122" t="n">
        <v>86.6791402969254</v>
      </c>
      <c r="E19" s="126" t="s">
        <v>121</v>
      </c>
      <c r="F19" s="122" t="n">
        <v>86.6903553242259</v>
      </c>
      <c r="G19" s="126" t="n">
        <v>87.1821998792041</v>
      </c>
      <c r="H19" s="122" t="n">
        <v>81.7237681774325</v>
      </c>
      <c r="I19" s="126" t="n">
        <v>81.7510997309085</v>
      </c>
      <c r="J19" s="122" t="n">
        <v>81.6236716873306</v>
      </c>
      <c r="K19" s="127" t="n">
        <v>82.4781623526075</v>
      </c>
      <c r="L19" s="126" t="n">
        <v>81.2869694818583</v>
      </c>
      <c r="M19" s="122" t="n">
        <v>81.9742672660238</v>
      </c>
    </row>
    <row r="20" customFormat="false" ht="12" hidden="false" customHeight="true" outlineLevel="0" collapsed="false">
      <c r="B20" s="107" t="s">
        <v>128</v>
      </c>
      <c r="C20" s="125" t="n">
        <v>132.339874755978</v>
      </c>
      <c r="D20" s="122" t="n">
        <v>133.141311662091</v>
      </c>
      <c r="E20" s="126" t="s">
        <v>121</v>
      </c>
      <c r="F20" s="122" t="n">
        <v>131.560594563805</v>
      </c>
      <c r="G20" s="126" t="n">
        <v>131.08032452174</v>
      </c>
      <c r="H20" s="122" t="n">
        <v>134.087187685883</v>
      </c>
      <c r="I20" s="126" t="n">
        <v>133.425455764636</v>
      </c>
      <c r="J20" s="122" t="n">
        <v>132.928053522055</v>
      </c>
      <c r="K20" s="127" t="n">
        <v>133.159660382063</v>
      </c>
      <c r="L20" s="126" t="n">
        <v>132.870336829303</v>
      </c>
      <c r="M20" s="122" t="n">
        <v>132.853626181041</v>
      </c>
    </row>
    <row r="21" customFormat="false" ht="12" hidden="false" customHeight="true" outlineLevel="0" collapsed="false">
      <c r="A21" s="107" t="s">
        <v>31</v>
      </c>
      <c r="B21" s="107" t="s">
        <v>127</v>
      </c>
      <c r="C21" s="125" t="n">
        <v>93.096864471998</v>
      </c>
      <c r="D21" s="122" t="n">
        <v>92.7734455616834</v>
      </c>
      <c r="E21" s="126" t="n">
        <v>92.2751862810733</v>
      </c>
      <c r="F21" s="122" t="n">
        <v>91.8139617202465</v>
      </c>
      <c r="G21" s="126" t="n">
        <v>92.0091901852057</v>
      </c>
      <c r="H21" s="122" t="n">
        <v>91.5829528943037</v>
      </c>
      <c r="I21" s="126" t="n">
        <v>91.4560436225177</v>
      </c>
      <c r="J21" s="122" t="n">
        <v>90.8190650685488</v>
      </c>
      <c r="K21" s="127" t="n">
        <v>90.6456443361223</v>
      </c>
      <c r="L21" s="126" t="n">
        <v>90.4584749026577</v>
      </c>
      <c r="M21" s="122" t="s">
        <v>121</v>
      </c>
    </row>
    <row r="22" customFormat="false" ht="12" hidden="false" customHeight="true" outlineLevel="0" collapsed="false">
      <c r="B22" s="107" t="s">
        <v>128</v>
      </c>
      <c r="C22" s="125" t="n">
        <v>159.487753235484</v>
      </c>
      <c r="D22" s="122" t="n">
        <v>167.266222920581</v>
      </c>
      <c r="E22" s="126" t="n">
        <v>168.545649384061</v>
      </c>
      <c r="F22" s="122" t="n">
        <v>162.909503466717</v>
      </c>
      <c r="G22" s="126" t="n">
        <v>163.013252703526</v>
      </c>
      <c r="H22" s="122" t="n">
        <v>159.607858656347</v>
      </c>
      <c r="I22" s="126" t="n">
        <v>160.623435617232</v>
      </c>
      <c r="J22" s="122" t="n">
        <v>162.103971312493</v>
      </c>
      <c r="K22" s="127" t="n">
        <v>162.095014371175</v>
      </c>
      <c r="L22" s="126" t="n">
        <v>160.829825830831</v>
      </c>
      <c r="M22" s="122" t="s">
        <v>121</v>
      </c>
    </row>
    <row r="23" customFormat="false" ht="12" hidden="false" customHeight="true" outlineLevel="0" collapsed="false">
      <c r="A23" s="107" t="s">
        <v>33</v>
      </c>
      <c r="B23" s="107" t="s">
        <v>127</v>
      </c>
      <c r="C23" s="125" t="n">
        <v>87.6402565958542</v>
      </c>
      <c r="D23" s="122" t="n">
        <v>87.6402565958542</v>
      </c>
      <c r="E23" s="126" t="s">
        <v>121</v>
      </c>
      <c r="F23" s="122" t="s">
        <v>121</v>
      </c>
      <c r="G23" s="126" t="n">
        <v>88.2427277336136</v>
      </c>
      <c r="H23" s="122" t="n">
        <v>88.0522921839909</v>
      </c>
      <c r="I23" s="126" t="n">
        <v>88.5170057733295</v>
      </c>
      <c r="J23" s="122" t="n">
        <v>89.7283351401936</v>
      </c>
      <c r="K23" s="127" t="n">
        <v>88.528706499343</v>
      </c>
      <c r="L23" s="126" t="n">
        <v>87.2491518855203</v>
      </c>
      <c r="M23" s="122" t="s">
        <v>121</v>
      </c>
    </row>
    <row r="24" customFormat="false" ht="12" hidden="false" customHeight="true" outlineLevel="0" collapsed="false">
      <c r="B24" s="107" t="s">
        <v>128</v>
      </c>
      <c r="C24" s="125" t="n">
        <v>158.964992181614</v>
      </c>
      <c r="D24" s="122" t="n">
        <v>158.964992181614</v>
      </c>
      <c r="E24" s="126" t="s">
        <v>121</v>
      </c>
      <c r="F24" s="122" t="s">
        <v>121</v>
      </c>
      <c r="G24" s="126" t="n">
        <v>159.213347246347</v>
      </c>
      <c r="H24" s="122" t="n">
        <v>151.252778656859</v>
      </c>
      <c r="I24" s="126" t="n">
        <v>153.850844417752</v>
      </c>
      <c r="J24" s="122" t="n">
        <v>151.612893563132</v>
      </c>
      <c r="K24" s="127" t="n">
        <v>157.390124647898</v>
      </c>
      <c r="L24" s="126" t="n">
        <v>157.964610118491</v>
      </c>
      <c r="M24" s="122" t="s">
        <v>121</v>
      </c>
    </row>
    <row r="25" customFormat="false" ht="12" hidden="false" customHeight="true" outlineLevel="0" collapsed="false">
      <c r="A25" s="107" t="s">
        <v>34</v>
      </c>
      <c r="B25" s="107" t="s">
        <v>127</v>
      </c>
      <c r="C25" s="125" t="n">
        <v>77.0301086176878</v>
      </c>
      <c r="D25" s="122" t="n">
        <v>80.2437120329995</v>
      </c>
      <c r="E25" s="126" t="n">
        <v>80.1858679133317</v>
      </c>
      <c r="F25" s="122" t="s">
        <v>121</v>
      </c>
      <c r="G25" s="126" t="n">
        <v>83.786729300673</v>
      </c>
      <c r="H25" s="122" t="n">
        <v>89.9773794471014</v>
      </c>
      <c r="I25" s="126" t="n">
        <v>90.9592110140639</v>
      </c>
      <c r="J25" s="122" t="n">
        <v>93.0309143374074</v>
      </c>
      <c r="K25" s="127" t="n">
        <v>91.9842143067379</v>
      </c>
      <c r="L25" s="126" t="n">
        <v>90.4063651021357</v>
      </c>
      <c r="M25" s="122" t="n">
        <v>96.5704794321106</v>
      </c>
    </row>
    <row r="26" customFormat="false" ht="12" hidden="false" customHeight="true" outlineLevel="0" collapsed="false">
      <c r="B26" s="107" t="s">
        <v>128</v>
      </c>
      <c r="C26" s="125" t="n">
        <v>126.490854479415</v>
      </c>
      <c r="D26" s="122" t="n">
        <v>138.091421789989</v>
      </c>
      <c r="E26" s="126" t="n">
        <v>141.367334689869</v>
      </c>
      <c r="F26" s="122" t="s">
        <v>121</v>
      </c>
      <c r="G26" s="126" t="n">
        <v>140.401687600633</v>
      </c>
      <c r="H26" s="122" t="n">
        <v>150.334803147579</v>
      </c>
      <c r="I26" s="102" t="n">
        <v>148.922289370969</v>
      </c>
      <c r="J26" s="122" t="n">
        <v>150.881466438503</v>
      </c>
      <c r="K26" s="127" t="n">
        <v>162.586485566057</v>
      </c>
      <c r="L26" s="126" t="n">
        <v>157.879907156625</v>
      </c>
      <c r="M26" s="122" t="n">
        <v>163.303301637734</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6" t="n">
        <v>99.0727474315213</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6" t="n">
        <v>384.283134848986</v>
      </c>
      <c r="M28" s="122" t="s">
        <v>121</v>
      </c>
    </row>
    <row r="29" customFormat="false" ht="12" hidden="false" customHeight="true" outlineLevel="0" collapsed="false">
      <c r="A29" s="107" t="s">
        <v>38</v>
      </c>
      <c r="B29" s="107" t="s">
        <v>127</v>
      </c>
      <c r="C29" s="125" t="n">
        <v>72.0923769532662</v>
      </c>
      <c r="D29" s="122" t="n">
        <v>72.7637461216504</v>
      </c>
      <c r="E29" s="126" t="n">
        <v>74.6165826234723</v>
      </c>
      <c r="F29" s="122" t="n">
        <v>74.6165826234723</v>
      </c>
      <c r="G29" s="126" t="n">
        <v>77.5719248542362</v>
      </c>
      <c r="H29" s="122" t="n">
        <v>77.2270498590508</v>
      </c>
      <c r="I29" s="126" t="n">
        <v>76.2984559563357</v>
      </c>
      <c r="J29" s="122" t="n">
        <v>75.5959109364665</v>
      </c>
      <c r="K29" s="127" t="n">
        <v>74.654097582609</v>
      </c>
      <c r="L29" s="126" t="n">
        <v>74.4568628360173</v>
      </c>
      <c r="M29" s="122" t="n">
        <v>76.914844320165</v>
      </c>
    </row>
    <row r="30" customFormat="false" ht="12" hidden="false" customHeight="true" outlineLevel="0" collapsed="false">
      <c r="B30" s="107" t="s">
        <v>128</v>
      </c>
      <c r="C30" s="125" t="n">
        <v>217.680293070027</v>
      </c>
      <c r="D30" s="122" t="n">
        <v>237.77727986234</v>
      </c>
      <c r="E30" s="126" t="n">
        <v>232.375393862189</v>
      </c>
      <c r="F30" s="122" t="n">
        <v>232.375393862189</v>
      </c>
      <c r="G30" s="126" t="n">
        <v>244.66431494772</v>
      </c>
      <c r="H30" s="122" t="n">
        <v>255.066734235651</v>
      </c>
      <c r="I30" s="126" t="n">
        <v>253.458867021642</v>
      </c>
      <c r="J30" s="122" t="n">
        <v>252.516770603721</v>
      </c>
      <c r="K30" s="127" t="n">
        <v>258.935674191793</v>
      </c>
      <c r="L30" s="126" t="n">
        <v>247.313487425945</v>
      </c>
      <c r="M30" s="122" t="n">
        <v>247.576328105846</v>
      </c>
    </row>
    <row r="31" customFormat="false" ht="12" hidden="false" customHeight="true" outlineLevel="0" collapsed="false">
      <c r="A31" s="107" t="s">
        <v>42</v>
      </c>
      <c r="B31" s="107" t="s">
        <v>127</v>
      </c>
      <c r="C31" s="125" t="n">
        <v>78.1035322683613</v>
      </c>
      <c r="D31" s="122" t="s">
        <v>121</v>
      </c>
      <c r="E31" s="126" t="n">
        <v>84.0174979670286</v>
      </c>
      <c r="F31" s="122" t="s">
        <v>121</v>
      </c>
      <c r="G31" s="126" t="n">
        <v>71.4183272061583</v>
      </c>
      <c r="H31" s="122" t="s">
        <v>121</v>
      </c>
      <c r="I31" s="126" t="n">
        <v>84.6822944416834</v>
      </c>
      <c r="J31" s="122" t="n">
        <v>83.8183843530274</v>
      </c>
      <c r="K31" s="127" t="s">
        <v>121</v>
      </c>
      <c r="L31" s="126" t="s">
        <v>121</v>
      </c>
      <c r="M31" s="126" t="s">
        <v>121</v>
      </c>
    </row>
    <row r="32" customFormat="false" ht="12" hidden="false" customHeight="true" outlineLevel="0" collapsed="false">
      <c r="B32" s="107" t="s">
        <v>128</v>
      </c>
      <c r="C32" s="125" t="n">
        <v>131.135977304246</v>
      </c>
      <c r="D32" s="122" t="s">
        <v>121</v>
      </c>
      <c r="E32" s="126" t="n">
        <v>137.918692050637</v>
      </c>
      <c r="F32" s="122" t="s">
        <v>121</v>
      </c>
      <c r="G32" s="126" t="n">
        <v>141.13003351426</v>
      </c>
      <c r="H32" s="122" t="s">
        <v>121</v>
      </c>
      <c r="I32" s="126" t="n">
        <v>171.232198223969</v>
      </c>
      <c r="J32" s="122" t="n">
        <v>147.422559416036</v>
      </c>
      <c r="K32" s="127" t="s">
        <v>121</v>
      </c>
      <c r="L32" s="126" t="s">
        <v>121</v>
      </c>
      <c r="M32" s="126" t="s">
        <v>121</v>
      </c>
    </row>
    <row r="33" customFormat="false" ht="12" hidden="false" customHeight="true" outlineLevel="0" collapsed="false">
      <c r="A33" s="107" t="s">
        <v>44</v>
      </c>
      <c r="B33" s="107" t="s">
        <v>127</v>
      </c>
      <c r="C33" s="125" t="n">
        <v>53.8685430105461</v>
      </c>
      <c r="D33" s="122" t="s">
        <v>121</v>
      </c>
      <c r="E33" s="126" t="n">
        <v>71.4901222733395</v>
      </c>
      <c r="F33" s="122" t="s">
        <v>121</v>
      </c>
      <c r="G33" s="126" t="n">
        <v>73.6566414987688</v>
      </c>
      <c r="H33" s="122" t="s">
        <v>121</v>
      </c>
      <c r="I33" s="126" t="n">
        <v>77.6656680119693</v>
      </c>
      <c r="J33" s="122" t="s">
        <v>121</v>
      </c>
      <c r="K33" s="127" t="n">
        <v>72.8348346900304</v>
      </c>
      <c r="L33" s="126" t="s">
        <v>121</v>
      </c>
      <c r="M33" s="122" t="s">
        <v>121</v>
      </c>
    </row>
    <row r="34" customFormat="false" ht="12" hidden="false" customHeight="true" outlineLevel="0" collapsed="false">
      <c r="B34" s="107" t="s">
        <v>128</v>
      </c>
      <c r="C34" s="125" t="n">
        <v>138.34501931338</v>
      </c>
      <c r="D34" s="122" t="s">
        <v>121</v>
      </c>
      <c r="E34" s="126" t="n">
        <v>143.218959174777</v>
      </c>
      <c r="F34" s="122" t="s">
        <v>121</v>
      </c>
      <c r="G34" s="126" t="n">
        <v>162.096006945794</v>
      </c>
      <c r="H34" s="122" t="s">
        <v>121</v>
      </c>
      <c r="I34" s="126" t="n">
        <v>188.242771069859</v>
      </c>
      <c r="J34" s="122" t="s">
        <v>121</v>
      </c>
      <c r="K34" s="127" t="n">
        <v>177.820393417012</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4.4252022583832</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39.208407221115</v>
      </c>
      <c r="M36" s="122" t="s">
        <v>121</v>
      </c>
    </row>
    <row r="37" customFormat="false" ht="12" hidden="false" customHeight="true" outlineLevel="0" collapsed="false">
      <c r="A37" s="107" t="s">
        <v>48</v>
      </c>
      <c r="B37" s="107" t="s">
        <v>127</v>
      </c>
      <c r="C37" s="125" t="n">
        <v>87.8846850762419</v>
      </c>
      <c r="D37" s="122" t="s">
        <v>121</v>
      </c>
      <c r="E37" s="126" t="s">
        <v>121</v>
      </c>
      <c r="F37" s="122" t="s">
        <v>121</v>
      </c>
      <c r="G37" s="126" t="s">
        <v>121</v>
      </c>
      <c r="H37" s="122" t="n">
        <v>73.4349012672333</v>
      </c>
      <c r="I37" s="126" t="s">
        <v>121</v>
      </c>
      <c r="J37" s="122" t="s">
        <v>121</v>
      </c>
      <c r="K37" s="127" t="s">
        <v>121</v>
      </c>
      <c r="L37" s="126" t="n">
        <v>66</v>
      </c>
      <c r="M37" s="122" t="s">
        <v>121</v>
      </c>
    </row>
    <row r="38" customFormat="false" ht="12" hidden="false" customHeight="true" outlineLevel="0" collapsed="false">
      <c r="B38" s="107" t="s">
        <v>128</v>
      </c>
      <c r="C38" s="125" t="n">
        <v>132.445924573495</v>
      </c>
      <c r="D38" s="122" t="s">
        <v>121</v>
      </c>
      <c r="E38" s="126" t="s">
        <v>121</v>
      </c>
      <c r="F38" s="122" t="s">
        <v>121</v>
      </c>
      <c r="G38" s="126" t="s">
        <v>121</v>
      </c>
      <c r="H38" s="122" t="n">
        <v>126.954003874227</v>
      </c>
      <c r="I38" s="126" t="s">
        <v>121</v>
      </c>
      <c r="J38" s="122" t="s">
        <v>121</v>
      </c>
      <c r="K38" s="127" t="s">
        <v>121</v>
      </c>
      <c r="L38" s="126" t="n">
        <v>158</v>
      </c>
      <c r="M38" s="122" t="s">
        <v>121</v>
      </c>
    </row>
    <row r="39" customFormat="false" ht="12" hidden="false" customHeight="true" outlineLevel="0" collapsed="false">
      <c r="A39" s="107" t="s">
        <v>50</v>
      </c>
      <c r="B39" s="107" t="s">
        <v>127</v>
      </c>
      <c r="C39" s="125" t="s">
        <v>121</v>
      </c>
      <c r="D39" s="122" t="s">
        <v>121</v>
      </c>
      <c r="E39" s="126" t="s">
        <v>121</v>
      </c>
      <c r="F39" s="122" t="s">
        <v>121</v>
      </c>
      <c r="G39" s="126" t="n">
        <v>79.449052516693</v>
      </c>
      <c r="H39" s="122" t="s">
        <v>121</v>
      </c>
      <c r="I39" s="126" t="s">
        <v>121</v>
      </c>
      <c r="J39" s="122" t="s">
        <v>121</v>
      </c>
      <c r="K39" s="127" t="n">
        <v>74.0772881192917</v>
      </c>
      <c r="L39" s="126" t="s">
        <v>121</v>
      </c>
      <c r="M39" s="122" t="s">
        <v>121</v>
      </c>
    </row>
    <row r="40" customFormat="false" ht="12" hidden="false" customHeight="true" outlineLevel="0" collapsed="false">
      <c r="B40" s="107" t="s">
        <v>128</v>
      </c>
      <c r="C40" s="125" t="s">
        <v>121</v>
      </c>
      <c r="D40" s="122" t="s">
        <v>121</v>
      </c>
      <c r="E40" s="126" t="s">
        <v>121</v>
      </c>
      <c r="F40" s="122" t="s">
        <v>121</v>
      </c>
      <c r="G40" s="126" t="n">
        <v>149.277965055684</v>
      </c>
      <c r="H40" s="122" t="s">
        <v>121</v>
      </c>
      <c r="I40" s="126" t="s">
        <v>121</v>
      </c>
      <c r="J40" s="122" t="s">
        <v>121</v>
      </c>
      <c r="K40" s="127" t="n">
        <v>158.205708731852</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84.3656856285533</v>
      </c>
      <c r="H41" s="122" t="s">
        <v>121</v>
      </c>
      <c r="I41" s="126" t="s">
        <v>121</v>
      </c>
      <c r="J41" s="122" t="s">
        <v>121</v>
      </c>
      <c r="K41" s="127" t="n">
        <v>86.6074692135585</v>
      </c>
      <c r="L41" s="126" t="s">
        <v>121</v>
      </c>
      <c r="M41" s="122" t="s">
        <v>121</v>
      </c>
    </row>
    <row r="42" customFormat="false" ht="12" hidden="false" customHeight="true" outlineLevel="0" collapsed="false">
      <c r="B42" s="107" t="s">
        <v>128</v>
      </c>
      <c r="C42" s="125" t="s">
        <v>121</v>
      </c>
      <c r="D42" s="122" t="s">
        <v>121</v>
      </c>
      <c r="E42" s="126" t="s">
        <v>121</v>
      </c>
      <c r="F42" s="122" t="s">
        <v>121</v>
      </c>
      <c r="G42" s="126" t="n">
        <v>142.821316163583</v>
      </c>
      <c r="H42" s="122" t="s">
        <v>121</v>
      </c>
      <c r="I42" s="126" t="s">
        <v>121</v>
      </c>
      <c r="J42" s="122" t="s">
        <v>121</v>
      </c>
      <c r="K42" s="127" t="n">
        <v>151.099666843827</v>
      </c>
      <c r="L42" s="126" t="s">
        <v>121</v>
      </c>
      <c r="M42" s="122" t="s">
        <v>121</v>
      </c>
    </row>
    <row r="43" customFormat="false" ht="12" hidden="false" customHeight="true" outlineLevel="0" collapsed="false">
      <c r="A43" s="107" t="s">
        <v>55</v>
      </c>
      <c r="B43" s="107" t="s">
        <v>127</v>
      </c>
      <c r="C43" s="125" t="n">
        <v>82.9907592827315</v>
      </c>
      <c r="D43" s="122" t="n">
        <v>87.3045763773256</v>
      </c>
      <c r="E43" s="126" t="n">
        <v>82.2786171857042</v>
      </c>
      <c r="F43" s="122" t="n">
        <v>81.3348914080645</v>
      </c>
      <c r="G43" s="126" t="n">
        <v>84.3395892340849</v>
      </c>
      <c r="H43" s="122" t="n">
        <v>79.6095652667596</v>
      </c>
      <c r="I43" s="126" t="n">
        <v>77.1601204612025</v>
      </c>
      <c r="J43" s="122" t="n">
        <v>82.715123469766</v>
      </c>
      <c r="K43" s="127" t="n">
        <v>84.560709667591</v>
      </c>
      <c r="L43" s="126" t="n">
        <v>77.6112403657555</v>
      </c>
      <c r="M43" s="122" t="n">
        <v>86.8076769909346</v>
      </c>
    </row>
    <row r="44" customFormat="false" ht="12" hidden="false" customHeight="true" outlineLevel="0" collapsed="false">
      <c r="B44" s="107" t="s">
        <v>128</v>
      </c>
      <c r="C44" s="125" t="n">
        <v>127.96122357814</v>
      </c>
      <c r="D44" s="122" t="n">
        <v>130.870523553836</v>
      </c>
      <c r="E44" s="126" t="n">
        <v>133.102030372769</v>
      </c>
      <c r="F44" s="122" t="n">
        <v>124.286906811082</v>
      </c>
      <c r="G44" s="126" t="n">
        <v>131.187064162628</v>
      </c>
      <c r="H44" s="122" t="n">
        <v>134.533919562987</v>
      </c>
      <c r="I44" s="126" t="n">
        <v>125.500162505072</v>
      </c>
      <c r="J44" s="122" t="n">
        <v>128.773263664005</v>
      </c>
      <c r="K44" s="127" t="n">
        <v>123.296247767298</v>
      </c>
      <c r="L44" s="126" t="n">
        <v>128.34407270566</v>
      </c>
      <c r="M44" s="122" t="n">
        <v>126.434167790124</v>
      </c>
    </row>
    <row r="45" customFormat="false" ht="12" hidden="false" customHeight="true" outlineLevel="0" collapsed="false">
      <c r="A45" s="107" t="s">
        <v>57</v>
      </c>
      <c r="B45" s="107" t="s">
        <v>127</v>
      </c>
      <c r="C45" s="125" t="n">
        <v>85.3704526571408</v>
      </c>
      <c r="D45" s="122" t="n">
        <v>84.5155661409204</v>
      </c>
      <c r="E45" s="126" t="s">
        <v>121</v>
      </c>
      <c r="F45" s="122" t="n">
        <v>79.9814408467718</v>
      </c>
      <c r="G45" s="126" t="n">
        <v>79.8352962108727</v>
      </c>
      <c r="H45" s="122" t="n">
        <v>78.6866646689776</v>
      </c>
      <c r="I45" s="126" t="n">
        <v>78.7945717033418</v>
      </c>
      <c r="J45" s="122" t="n">
        <v>78.1456121672276</v>
      </c>
      <c r="K45" s="127" t="n">
        <v>78.6325562532675</v>
      </c>
      <c r="L45" s="126" t="n">
        <v>78.6891909482126</v>
      </c>
      <c r="M45" s="122" t="s">
        <v>121</v>
      </c>
    </row>
    <row r="46" customFormat="false" ht="12" hidden="false" customHeight="true" outlineLevel="0" collapsed="false">
      <c r="B46" s="107" t="s">
        <v>128</v>
      </c>
      <c r="C46" s="125" t="n">
        <v>132.636442962043</v>
      </c>
      <c r="D46" s="122" t="n">
        <v>134.798935947471</v>
      </c>
      <c r="E46" s="126" t="s">
        <v>121</v>
      </c>
      <c r="F46" s="122" t="n">
        <v>134.186618026963</v>
      </c>
      <c r="G46" s="126" t="n">
        <v>133.217756557576</v>
      </c>
      <c r="H46" s="122" t="n">
        <v>134.454966467018</v>
      </c>
      <c r="I46" s="126" t="n">
        <v>133.727699786708</v>
      </c>
      <c r="J46" s="122" t="n">
        <v>134.024635808422</v>
      </c>
      <c r="K46" s="127" t="n">
        <v>133.925234262753</v>
      </c>
      <c r="L46" s="126" t="n">
        <v>134.064696769467</v>
      </c>
      <c r="M46" s="122" t="s">
        <v>121</v>
      </c>
    </row>
    <row r="47" customFormat="false" ht="12" hidden="false" customHeight="true" outlineLevel="0" collapsed="false">
      <c r="A47" s="107" t="s">
        <v>59</v>
      </c>
      <c r="B47" s="107" t="s">
        <v>127</v>
      </c>
      <c r="C47" s="125" t="n">
        <v>85.7972431882079</v>
      </c>
      <c r="D47" s="122" t="n">
        <v>85.2015721510049</v>
      </c>
      <c r="E47" s="126" t="s">
        <v>121</v>
      </c>
      <c r="F47" s="122" t="n">
        <v>84.9089140920072</v>
      </c>
      <c r="G47" s="126" t="n">
        <v>84.1855088558759</v>
      </c>
      <c r="H47" s="122" t="s">
        <v>121</v>
      </c>
      <c r="I47" s="126" t="n">
        <v>85.8307233729603</v>
      </c>
      <c r="J47" s="122" t="s">
        <v>121</v>
      </c>
      <c r="K47" s="127" t="n">
        <v>86.4345646558696</v>
      </c>
      <c r="L47" s="126" t="s">
        <v>121</v>
      </c>
      <c r="M47" s="122" t="n">
        <v>87.0182261693827</v>
      </c>
    </row>
    <row r="48" customFormat="false" ht="12" hidden="false" customHeight="true" outlineLevel="0" collapsed="false">
      <c r="B48" s="107" t="s">
        <v>128</v>
      </c>
      <c r="C48" s="125" t="n">
        <v>174.504390667905</v>
      </c>
      <c r="D48" s="122" t="n">
        <v>181.927588441147</v>
      </c>
      <c r="E48" s="126" t="s">
        <v>121</v>
      </c>
      <c r="F48" s="122" t="n">
        <v>185.474682289307</v>
      </c>
      <c r="G48" s="126" t="n">
        <v>194.491134689603</v>
      </c>
      <c r="H48" s="122" t="s">
        <v>121</v>
      </c>
      <c r="I48" s="126" t="n">
        <v>204.401326065991</v>
      </c>
      <c r="J48" s="122" t="s">
        <v>121</v>
      </c>
      <c r="K48" s="127" t="n">
        <v>193.712227425195</v>
      </c>
      <c r="L48" s="126" t="s">
        <v>121</v>
      </c>
      <c r="M48" s="122" t="n">
        <v>187.896683945376</v>
      </c>
    </row>
    <row r="49" customFormat="false" ht="12" hidden="false" customHeight="true" outlineLevel="0" collapsed="false">
      <c r="A49" s="107" t="s">
        <v>61</v>
      </c>
      <c r="B49" s="107" t="s">
        <v>127</v>
      </c>
      <c r="C49" s="125" t="n">
        <v>60.716508738381</v>
      </c>
      <c r="D49" s="122" t="n">
        <v>60.4785433162842</v>
      </c>
      <c r="E49" s="126" t="s">
        <v>121</v>
      </c>
      <c r="F49" s="122" t="s">
        <v>121</v>
      </c>
      <c r="G49" s="126" t="s">
        <v>121</v>
      </c>
      <c r="H49" s="122" t="s">
        <v>121</v>
      </c>
      <c r="I49" s="126" t="n">
        <v>63.9138205915508</v>
      </c>
      <c r="J49" s="122" t="n">
        <v>64.4621897202953</v>
      </c>
      <c r="K49" s="127" t="n">
        <v>65.5341302842381</v>
      </c>
      <c r="L49" s="126" t="s">
        <v>121</v>
      </c>
      <c r="M49" s="122" t="s">
        <v>121</v>
      </c>
    </row>
    <row r="50" customFormat="false" ht="12" hidden="false" customHeight="true" outlineLevel="0" collapsed="false">
      <c r="B50" s="107" t="s">
        <v>128</v>
      </c>
      <c r="C50" s="125" t="n">
        <v>177.838532076871</v>
      </c>
      <c r="D50" s="122" t="n">
        <v>180.305389186697</v>
      </c>
      <c r="E50" s="126" t="s">
        <v>121</v>
      </c>
      <c r="F50" s="122" t="s">
        <v>121</v>
      </c>
      <c r="G50" s="126" t="s">
        <v>121</v>
      </c>
      <c r="H50" s="122" t="s">
        <v>121</v>
      </c>
      <c r="I50" s="126" t="n">
        <v>183.473555468227</v>
      </c>
      <c r="J50" s="122" t="n">
        <v>183.280256279651</v>
      </c>
      <c r="K50" s="127" t="n">
        <v>182.940678614901</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2.4960177901616</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86.687499277046</v>
      </c>
    </row>
    <row r="53" customFormat="false" ht="12" hidden="false" customHeight="true" outlineLevel="0" collapsed="false">
      <c r="A53" s="107" t="s">
        <v>64</v>
      </c>
      <c r="B53" s="107" t="s">
        <v>127</v>
      </c>
      <c r="C53" s="125" t="n">
        <v>82.0667803096081</v>
      </c>
      <c r="D53" s="122" t="s">
        <v>121</v>
      </c>
      <c r="E53" s="126" t="s">
        <v>121</v>
      </c>
      <c r="F53" s="122" t="n">
        <v>79.0644781046228</v>
      </c>
      <c r="G53" s="126" t="s">
        <v>121</v>
      </c>
      <c r="H53" s="122" t="s">
        <v>121</v>
      </c>
      <c r="I53" s="126" t="n">
        <v>84.2045679912207</v>
      </c>
      <c r="J53" s="122" t="s">
        <v>121</v>
      </c>
      <c r="K53" s="127" t="s">
        <v>121</v>
      </c>
      <c r="L53" s="126" t="n">
        <v>82.5924838578628</v>
      </c>
      <c r="M53" s="122" t="s">
        <v>121</v>
      </c>
    </row>
    <row r="54" customFormat="false" ht="12" hidden="false" customHeight="true" outlineLevel="0" collapsed="false">
      <c r="B54" s="107" t="s">
        <v>128</v>
      </c>
      <c r="C54" s="125" t="n">
        <v>151.95193706518</v>
      </c>
      <c r="D54" s="122" t="s">
        <v>121</v>
      </c>
      <c r="E54" s="126" t="s">
        <v>121</v>
      </c>
      <c r="F54" s="122" t="n">
        <v>138.155052326962</v>
      </c>
      <c r="G54" s="126" t="s">
        <v>121</v>
      </c>
      <c r="H54" s="122" t="s">
        <v>121</v>
      </c>
      <c r="I54" s="126" t="n">
        <v>131.590910564757</v>
      </c>
      <c r="J54" s="122" t="s">
        <v>121</v>
      </c>
      <c r="K54" s="127" t="s">
        <v>121</v>
      </c>
      <c r="L54" s="126" t="n">
        <v>133.10827663192</v>
      </c>
      <c r="M54" s="122" t="s">
        <v>121</v>
      </c>
    </row>
    <row r="55" customFormat="false" ht="12" hidden="false" customHeight="true" outlineLevel="0" collapsed="false">
      <c r="A55" s="107" t="s">
        <v>66</v>
      </c>
      <c r="B55" s="107" t="s">
        <v>127</v>
      </c>
      <c r="C55" s="125" t="n">
        <v>87.4017751497977</v>
      </c>
      <c r="D55" s="122" t="n">
        <v>87.1133260095818</v>
      </c>
      <c r="E55" s="126" t="s">
        <v>121</v>
      </c>
      <c r="F55" s="122" t="n">
        <v>84.2572324584275</v>
      </c>
      <c r="G55" s="126" t="n">
        <v>84.5846631876904</v>
      </c>
      <c r="H55" s="122" t="n">
        <v>84.8530911050087</v>
      </c>
      <c r="I55" s="126" t="n">
        <v>84.782248613538</v>
      </c>
      <c r="J55" s="122" t="n">
        <v>84.32037088142</v>
      </c>
      <c r="K55" s="127" t="n">
        <v>83.4518844267039</v>
      </c>
      <c r="L55" s="126" t="n">
        <v>82.6000131640369</v>
      </c>
      <c r="M55" s="122" t="n">
        <v>81.8280207942351</v>
      </c>
    </row>
    <row r="56" customFormat="false" ht="12" hidden="false" customHeight="true" outlineLevel="0" collapsed="false">
      <c r="B56" s="107" t="s">
        <v>128</v>
      </c>
      <c r="C56" s="125" t="n">
        <v>136.417015191571</v>
      </c>
      <c r="D56" s="122" t="n">
        <v>137.99556250921</v>
      </c>
      <c r="E56" s="126" t="s">
        <v>121</v>
      </c>
      <c r="F56" s="122" t="n">
        <v>141.338337737257</v>
      </c>
      <c r="G56" s="126" t="n">
        <v>138.846363298415</v>
      </c>
      <c r="H56" s="122" t="n">
        <v>136.512614997033</v>
      </c>
      <c r="I56" s="126" t="n">
        <v>135.265951563449</v>
      </c>
      <c r="J56" s="122" t="n">
        <v>134.911258793683</v>
      </c>
      <c r="K56" s="127" t="n">
        <v>134.714753439584</v>
      </c>
      <c r="L56" s="126" t="n">
        <v>134.544087217327</v>
      </c>
      <c r="M56" s="122" t="n">
        <v>134.248404990668</v>
      </c>
    </row>
    <row r="57" customFormat="false" ht="12" hidden="false" customHeight="true" outlineLevel="0" collapsed="false">
      <c r="A57" s="107" t="s">
        <v>68</v>
      </c>
      <c r="B57" s="107" t="s">
        <v>127</v>
      </c>
      <c r="C57" s="125" t="n">
        <v>79.9226687849371</v>
      </c>
      <c r="D57" s="122" t="n">
        <v>80.0154014783809</v>
      </c>
      <c r="E57" s="126" t="n">
        <v>79.3047221845096</v>
      </c>
      <c r="F57" s="122" t="n">
        <v>83.9807271609036</v>
      </c>
      <c r="G57" s="126" t="n">
        <v>78.7813943744568</v>
      </c>
      <c r="H57" s="122" t="n">
        <v>77.5706864150795</v>
      </c>
      <c r="I57" s="126" t="n">
        <v>77.6141111002845</v>
      </c>
      <c r="J57" s="122" t="n">
        <v>80.1844706884809</v>
      </c>
      <c r="K57" s="127" t="n">
        <v>78.1080699385139</v>
      </c>
      <c r="L57" s="126" t="n">
        <v>76.9191762282343</v>
      </c>
      <c r="M57" s="122" t="n">
        <v>78.1521469734909</v>
      </c>
    </row>
    <row r="58" customFormat="false" ht="12" hidden="false" customHeight="true" outlineLevel="0" collapsed="false">
      <c r="B58" s="107" t="s">
        <v>128</v>
      </c>
      <c r="C58" s="125" t="n">
        <v>135.597682924992</v>
      </c>
      <c r="D58" s="122" t="n">
        <v>134.085930585913</v>
      </c>
      <c r="E58" s="126" t="n">
        <v>135.365092610536</v>
      </c>
      <c r="F58" s="122" t="n">
        <v>139.799163881081</v>
      </c>
      <c r="G58" s="126" t="n">
        <v>137.341600745309</v>
      </c>
      <c r="H58" s="122" t="n">
        <v>139.610132726282</v>
      </c>
      <c r="I58" s="126" t="n">
        <v>138.66776009852</v>
      </c>
      <c r="J58" s="122" t="n">
        <v>139.814989921646</v>
      </c>
      <c r="K58" s="127" t="n">
        <v>138.157179248771</v>
      </c>
      <c r="L58" s="126" t="n">
        <v>143.901852441482</v>
      </c>
      <c r="M58" s="122" t="n">
        <v>138.313073173903</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66.9260664147122</v>
      </c>
      <c r="J59" s="122" t="n">
        <v>71.8034102942655</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39.299434374007</v>
      </c>
      <c r="J60" s="122" t="n">
        <v>153.348984925996</v>
      </c>
      <c r="K60" s="127" t="s">
        <v>121</v>
      </c>
      <c r="L60" s="126" t="s">
        <v>121</v>
      </c>
      <c r="M60" s="122" t="s">
        <v>121</v>
      </c>
    </row>
    <row r="61" customFormat="false" ht="12" hidden="false" customHeight="true" outlineLevel="0" collapsed="false">
      <c r="A61" s="107" t="s">
        <v>72</v>
      </c>
      <c r="B61" s="140" t="s">
        <v>127</v>
      </c>
      <c r="C61" s="125" t="n">
        <v>74.7791067666462</v>
      </c>
      <c r="D61" s="122" t="n">
        <v>75.9780263623317</v>
      </c>
      <c r="E61" s="126" t="n">
        <v>74.3177314031828</v>
      </c>
      <c r="F61" s="122" t="n">
        <v>72.9228293682695</v>
      </c>
      <c r="G61" s="126" t="n">
        <v>72.4592693003833</v>
      </c>
      <c r="H61" s="122" t="n">
        <v>71.4185816314326</v>
      </c>
      <c r="I61" s="126" t="n">
        <v>69.6161608778496</v>
      </c>
      <c r="J61" s="122" t="n">
        <v>72.0699641383245</v>
      </c>
      <c r="K61" s="127" t="n">
        <v>73.0927352250346</v>
      </c>
      <c r="L61" s="126" t="n">
        <v>68.860778516032</v>
      </c>
      <c r="M61" s="122" t="n">
        <v>68.4832935117423</v>
      </c>
    </row>
    <row r="62" customFormat="false" ht="12" hidden="false" customHeight="true" outlineLevel="0" collapsed="false">
      <c r="B62" s="140" t="s">
        <v>128</v>
      </c>
      <c r="C62" s="125" t="n">
        <v>148.59630366963</v>
      </c>
      <c r="D62" s="122" t="n">
        <v>154.566223265034</v>
      </c>
      <c r="E62" s="126" t="n">
        <v>152.104704421524</v>
      </c>
      <c r="F62" s="122" t="n">
        <v>147.101295666079</v>
      </c>
      <c r="G62" s="126" t="n">
        <v>146.816845804941</v>
      </c>
      <c r="H62" s="122" t="n">
        <v>151.7928510476</v>
      </c>
      <c r="I62" s="126" t="n">
        <v>146.218133964237</v>
      </c>
      <c r="J62" s="122" t="n">
        <v>145.913842320269</v>
      </c>
      <c r="K62" s="127" t="n">
        <v>147.960921066369</v>
      </c>
      <c r="L62" s="126" t="n">
        <v>145.400692998422</v>
      </c>
      <c r="M62" s="122" t="n">
        <v>144.739951322985</v>
      </c>
    </row>
    <row r="63" customFormat="false" ht="12" hidden="false" customHeight="true" outlineLevel="0" collapsed="false">
      <c r="A63" s="107" t="s">
        <v>74</v>
      </c>
      <c r="B63" s="140" t="s">
        <v>127</v>
      </c>
      <c r="C63" s="125" t="n">
        <v>65.1720223880347</v>
      </c>
      <c r="D63" s="122" t="n">
        <v>63.1977087908821</v>
      </c>
      <c r="E63" s="126" t="n">
        <v>63.67609406032</v>
      </c>
      <c r="F63" s="122" t="s">
        <v>121</v>
      </c>
      <c r="G63" s="126" t="n">
        <v>62.8840209606716</v>
      </c>
      <c r="H63" s="122" t="n">
        <v>62.6614950123846</v>
      </c>
      <c r="I63" s="126" t="n">
        <v>62.2358165348672</v>
      </c>
      <c r="J63" s="122" t="n">
        <v>64.3994429047861</v>
      </c>
      <c r="K63" s="127" t="n">
        <v>63.2749565148002</v>
      </c>
      <c r="L63" s="126" t="n">
        <v>63.2155870753245</v>
      </c>
      <c r="M63" s="122" t="n">
        <v>64.6223940888049</v>
      </c>
    </row>
    <row r="64" customFormat="false" ht="12" hidden="false" customHeight="true" outlineLevel="0" collapsed="false">
      <c r="B64" s="140" t="s">
        <v>128</v>
      </c>
      <c r="C64" s="125" t="n">
        <v>176.128365786822</v>
      </c>
      <c r="D64" s="122" t="n">
        <v>167.290718279206</v>
      </c>
      <c r="E64" s="126" t="n">
        <v>177.770737514588</v>
      </c>
      <c r="F64" s="122" t="s">
        <v>121</v>
      </c>
      <c r="G64" s="126" t="n">
        <v>178.013786282439</v>
      </c>
      <c r="H64" s="122" t="n">
        <v>177.016161158632</v>
      </c>
      <c r="I64" s="126" t="n">
        <v>179.062681033354</v>
      </c>
      <c r="J64" s="122" t="n">
        <v>182.77111981075</v>
      </c>
      <c r="K64" s="127" t="n">
        <v>183.413627468032</v>
      </c>
      <c r="L64" s="126" t="n">
        <v>180.325651663804</v>
      </c>
      <c r="M64" s="122" t="n">
        <v>188.024903020384</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51.0843238308095</v>
      </c>
      <c r="M66" s="122" t="n">
        <v>51.745284547748</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83.842744876237</v>
      </c>
      <c r="M67" s="122" t="n">
        <v>263.452544604512</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91.1588881802287</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35.010361421181</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3.9445669654157</v>
      </c>
      <c r="K70" s="127" t="n">
        <v>75.5148462364426</v>
      </c>
      <c r="L70" s="126" t="n">
        <v>80.4434078128832</v>
      </c>
      <c r="M70" s="122" t="n">
        <v>72.4606383756747</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9.402570075519</v>
      </c>
      <c r="K71" s="127" t="n">
        <v>165.962603140669</v>
      </c>
      <c r="L71" s="126" t="n">
        <v>165.341907942865</v>
      </c>
      <c r="M71" s="122" t="n">
        <v>164.429411905082</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4.3799258791131</v>
      </c>
      <c r="J72" s="122" t="s">
        <v>121</v>
      </c>
      <c r="K72" s="127" t="n">
        <v>75.2542688455668</v>
      </c>
      <c r="L72" s="126" t="n">
        <v>75.2509218181189</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216.632155455251</v>
      </c>
      <c r="J73" s="122" t="s">
        <v>121</v>
      </c>
      <c r="K73" s="127" t="n">
        <v>209.80504965566</v>
      </c>
      <c r="L73" s="126" t="n">
        <v>207.556186619158</v>
      </c>
      <c r="M73" s="122" t="s">
        <v>121</v>
      </c>
    </row>
    <row r="74" customFormat="false" ht="12" hidden="false" customHeight="true" outlineLevel="0" collapsed="false">
      <c r="B74" s="140"/>
      <c r="C74" s="125"/>
      <c r="D74" s="122"/>
      <c r="E74" s="126"/>
      <c r="F74" s="122"/>
      <c r="G74" s="126"/>
      <c r="H74" s="122"/>
      <c r="I74" s="126"/>
      <c r="J74" s="122"/>
      <c r="K74" s="127"/>
      <c r="L74" s="126"/>
      <c r="M74" s="122"/>
    </row>
    <row r="75" customFormat="false" ht="12" hidden="false" customHeight="true" outlineLevel="0" collapsed="false">
      <c r="B75" s="140"/>
      <c r="C75" s="141"/>
      <c r="D75" s="142"/>
      <c r="E75" s="143"/>
      <c r="F75" s="142"/>
      <c r="G75" s="143"/>
      <c r="H75" s="142"/>
      <c r="I75" s="143"/>
      <c r="J75" s="142"/>
      <c r="K75" s="144"/>
      <c r="L75" s="143"/>
      <c r="M75" s="142"/>
    </row>
    <row r="76" customFormat="false" ht="11.25" hidden="false" customHeight="false" outlineLevel="0" collapsed="false">
      <c r="A76" s="145"/>
      <c r="B76" s="145"/>
      <c r="C76" s="130"/>
      <c r="D76" s="130"/>
      <c r="E76" s="130"/>
      <c r="F76" s="130"/>
      <c r="G76" s="130"/>
      <c r="H76" s="130"/>
      <c r="I76" s="130"/>
      <c r="J76" s="130"/>
      <c r="K76" s="130"/>
      <c r="L76" s="130"/>
      <c r="M76" s="130"/>
    </row>
    <row r="77" customFormat="false" ht="11.25" hidden="false" customHeight="false" outlineLevel="0" collapsed="false">
      <c r="A77" s="104" t="s">
        <v>122</v>
      </c>
      <c r="B77" s="140"/>
      <c r="C77" s="126"/>
      <c r="D77" s="126"/>
      <c r="E77" s="126"/>
      <c r="F77" s="126"/>
      <c r="G77" s="126"/>
      <c r="H77" s="126"/>
      <c r="I77" s="126"/>
      <c r="J77" s="126"/>
      <c r="K77" s="126"/>
      <c r="L77" s="126"/>
      <c r="M77" s="126"/>
    </row>
    <row r="78" customFormat="false" ht="11.25" hidden="false" customHeight="false" outlineLevel="0" collapsed="false">
      <c r="A78" s="106" t="s">
        <v>123</v>
      </c>
      <c r="B78" s="140"/>
      <c r="C78" s="126"/>
      <c r="D78" s="126"/>
      <c r="E78" s="126"/>
      <c r="F78" s="126"/>
      <c r="G78" s="126"/>
      <c r="H78" s="126"/>
      <c r="I78" s="126"/>
      <c r="J78" s="126"/>
      <c r="K78" s="126"/>
      <c r="L78" s="126"/>
      <c r="M78" s="126"/>
    </row>
    <row r="79" customFormat="false" ht="11.25" hidden="false" customHeight="false" outlineLevel="0" collapsed="false">
      <c r="A79" s="146" t="s">
        <v>124</v>
      </c>
      <c r="B79" s="67"/>
      <c r="C79" s="68"/>
      <c r="D79" s="102"/>
      <c r="E79" s="102"/>
      <c r="F79" s="102"/>
      <c r="G79" s="102"/>
      <c r="H79" s="102"/>
      <c r="I79" s="102"/>
      <c r="J79" s="102"/>
      <c r="K79" s="102"/>
      <c r="L79" s="102"/>
      <c r="M79" s="102"/>
    </row>
    <row r="80" customFormat="false" ht="11.25" hidden="false" customHeight="false" outlineLevel="0" collapsed="false">
      <c r="D80" s="134"/>
      <c r="E80" s="134"/>
      <c r="F80" s="134"/>
      <c r="G80" s="134"/>
      <c r="H80" s="134"/>
      <c r="I80" s="134"/>
    </row>
    <row r="81" customFormat="false" ht="11.25" hidden="false" customHeight="false" outlineLevel="0" collapsed="false">
      <c r="C81" s="134"/>
      <c r="D81" s="134"/>
      <c r="E81" s="134"/>
      <c r="F81" s="134"/>
      <c r="G81" s="134"/>
      <c r="H81" s="134"/>
      <c r="I81" s="134"/>
      <c r="J81" s="134"/>
      <c r="K81" s="134"/>
      <c r="L81" s="134"/>
    </row>
    <row r="82" customFormat="false" ht="11.25" hidden="false" customHeight="false" outlineLevel="0" collapsed="false">
      <c r="D82" s="134"/>
      <c r="E82" s="134"/>
      <c r="F82" s="134"/>
      <c r="G82" s="134"/>
      <c r="H82" s="134"/>
      <c r="I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107" width="14.28"/>
    <col collapsed="false" customWidth="true" hidden="false" outlineLevel="0" max="2" min="2" style="107" width="20.41"/>
    <col collapsed="false" customWidth="true" hidden="false" outlineLevel="0" max="13" min="3" style="108" width="5.28"/>
    <col collapsed="false" customWidth="true" hidden="false" outlineLevel="0" max="14" min="14" style="59" width="2.13"/>
    <col collapsed="false" customWidth="true" hidden="false" outlineLevel="0" max="15" min="15" style="110" width="3.42"/>
    <col collapsed="false" customWidth="false" hidden="false" outlineLevel="0" max="257" min="16" style="59" width="9.14"/>
  </cols>
  <sheetData>
    <row r="1" customFormat="false" ht="12.75" hidden="false" customHeight="false" outlineLevel="0" collapsed="false">
      <c r="A1" s="1" t="s">
        <v>0</v>
      </c>
    </row>
    <row r="2" customFormat="false" ht="11.25" hidden="false" customHeight="false" outlineLevel="0" collapsed="false">
      <c r="A2" s="109"/>
      <c r="B2" s="110" t="s">
        <v>2</v>
      </c>
    </row>
    <row r="3" customFormat="false" ht="11.25" hidden="false" customHeight="false" outlineLevel="0" collapsed="false">
      <c r="A3" s="109" t="s">
        <v>3</v>
      </c>
    </row>
    <row r="4" customFormat="false" ht="12" hidden="false" customHeight="true" outlineLevel="0" collapsed="false">
      <c r="A4" s="111" t="s">
        <v>131</v>
      </c>
      <c r="B4" s="111"/>
      <c r="C4" s="111"/>
      <c r="D4" s="111"/>
      <c r="E4" s="111"/>
      <c r="F4" s="111"/>
      <c r="G4" s="111"/>
      <c r="H4" s="111"/>
      <c r="I4" s="111"/>
      <c r="J4" s="111"/>
      <c r="K4" s="111"/>
      <c r="L4" s="111"/>
      <c r="M4" s="111"/>
    </row>
    <row r="5" customFormat="false" ht="11.25" hidden="false" customHeight="true" outlineLevel="0" collapsed="false">
      <c r="A5" s="112" t="s">
        <v>126</v>
      </c>
      <c r="B5" s="112"/>
      <c r="C5" s="112"/>
      <c r="D5" s="112"/>
      <c r="E5" s="112"/>
      <c r="F5" s="112"/>
      <c r="G5" s="112"/>
      <c r="H5" s="112"/>
      <c r="I5" s="112"/>
      <c r="J5" s="112"/>
      <c r="K5" s="112"/>
      <c r="L5" s="112"/>
      <c r="M5" s="112"/>
    </row>
    <row r="6" customFormat="false" ht="11.25" hidden="false" customHeight="false" outlineLevel="0" collapsed="false">
      <c r="A6" s="113"/>
    </row>
    <row r="7" customFormat="false" ht="11.25" hidden="false" customHeight="false" outlineLevel="0" collapsed="false">
      <c r="A7" s="138"/>
      <c r="B7" s="138"/>
      <c r="C7" s="115" t="n">
        <v>1998</v>
      </c>
      <c r="D7" s="116" t="n">
        <v>1999</v>
      </c>
      <c r="E7" s="115" t="n">
        <v>2000</v>
      </c>
      <c r="F7" s="116" t="n">
        <v>2001</v>
      </c>
      <c r="G7" s="115" t="n">
        <v>2002</v>
      </c>
      <c r="H7" s="116" t="n">
        <v>2003</v>
      </c>
      <c r="I7" s="115" t="n">
        <v>2004</v>
      </c>
      <c r="J7" s="117" t="n">
        <v>2005</v>
      </c>
      <c r="K7" s="116" t="n">
        <v>2006</v>
      </c>
      <c r="L7" s="115" t="n">
        <v>2007</v>
      </c>
      <c r="M7" s="115" t="n">
        <v>2008</v>
      </c>
    </row>
    <row r="8" customFormat="false" ht="11.25" hidden="false" customHeight="false" outlineLevel="0" collapsed="false">
      <c r="A8" s="139" t="s">
        <v>14</v>
      </c>
      <c r="C8" s="119"/>
      <c r="D8" s="120"/>
      <c r="E8" s="121"/>
      <c r="F8" s="122"/>
      <c r="G8" s="123"/>
      <c r="H8" s="120"/>
      <c r="I8" s="123"/>
      <c r="J8" s="120"/>
      <c r="K8" s="124"/>
      <c r="M8" s="120"/>
    </row>
    <row r="9" customFormat="false" ht="12" hidden="false" customHeight="true" outlineLevel="0" collapsed="false">
      <c r="A9" s="107" t="s">
        <v>18</v>
      </c>
      <c r="B9" s="107" t="s">
        <v>127</v>
      </c>
      <c r="C9" s="125" t="s">
        <v>121</v>
      </c>
      <c r="D9" s="122" t="n">
        <v>89.4640506915884</v>
      </c>
      <c r="E9" s="126" t="s">
        <v>121</v>
      </c>
      <c r="F9" s="122" t="n">
        <v>84.0964013320021</v>
      </c>
      <c r="G9" s="126" t="s">
        <v>121</v>
      </c>
      <c r="H9" s="122" t="s">
        <v>121</v>
      </c>
      <c r="I9" s="126" t="s">
        <v>121</v>
      </c>
      <c r="J9" s="122" t="n">
        <v>86.4800481567759</v>
      </c>
      <c r="K9" s="127" t="s">
        <v>121</v>
      </c>
      <c r="L9" s="126" t="s">
        <v>121</v>
      </c>
      <c r="M9" s="122" t="s">
        <v>121</v>
      </c>
    </row>
    <row r="10" customFormat="false" ht="12" hidden="false" customHeight="true" outlineLevel="0" collapsed="false">
      <c r="B10" s="107" t="s">
        <v>128</v>
      </c>
      <c r="C10" s="125" t="s">
        <v>121</v>
      </c>
      <c r="D10" s="122" t="n">
        <v>146.330041466349</v>
      </c>
      <c r="E10" s="126" t="s">
        <v>121</v>
      </c>
      <c r="F10" s="122" t="n">
        <v>145.865815440349</v>
      </c>
      <c r="G10" s="126" t="s">
        <v>121</v>
      </c>
      <c r="H10" s="122" t="s">
        <v>121</v>
      </c>
      <c r="I10" s="126" t="s">
        <v>121</v>
      </c>
      <c r="J10" s="122" t="n">
        <v>146.106293326789</v>
      </c>
      <c r="K10" s="127" t="s">
        <v>121</v>
      </c>
      <c r="L10" s="126" t="s">
        <v>121</v>
      </c>
      <c r="M10" s="122" t="s">
        <v>121</v>
      </c>
    </row>
    <row r="11" customFormat="false" ht="12" hidden="false" customHeight="true" outlineLevel="0" collapsed="false">
      <c r="A11" s="107" t="s">
        <v>20</v>
      </c>
      <c r="B11" s="107" t="s">
        <v>127</v>
      </c>
      <c r="C11" s="125" t="s">
        <v>121</v>
      </c>
      <c r="D11" s="122" t="s">
        <v>121</v>
      </c>
      <c r="E11" s="126" t="s">
        <v>121</v>
      </c>
      <c r="F11" s="122" t="s">
        <v>121</v>
      </c>
      <c r="G11" s="126" t="s">
        <v>121</v>
      </c>
      <c r="H11" s="122" t="s">
        <v>121</v>
      </c>
      <c r="I11" s="126" t="s">
        <v>121</v>
      </c>
      <c r="J11" s="122" t="n">
        <v>73.7789616382639</v>
      </c>
      <c r="K11" s="127" t="n">
        <v>71.0280845985963</v>
      </c>
      <c r="L11" s="126" t="n">
        <v>73.4238070560238</v>
      </c>
      <c r="M11" s="122" t="n">
        <v>74.1672196235372</v>
      </c>
    </row>
    <row r="12" customFormat="false" ht="12" hidden="false" customHeight="true" outlineLevel="0" collapsed="false">
      <c r="B12" s="107" t="s">
        <v>128</v>
      </c>
      <c r="C12" s="125" t="s">
        <v>121</v>
      </c>
      <c r="D12" s="122" t="s">
        <v>121</v>
      </c>
      <c r="E12" s="126" t="s">
        <v>121</v>
      </c>
      <c r="F12" s="122" t="s">
        <v>121</v>
      </c>
      <c r="G12" s="126" t="s">
        <v>121</v>
      </c>
      <c r="H12" s="122" t="s">
        <v>121</v>
      </c>
      <c r="I12" s="126" t="s">
        <v>121</v>
      </c>
      <c r="J12" s="122" t="n">
        <v>156.452687620277</v>
      </c>
      <c r="K12" s="127" t="n">
        <v>158.00903185494</v>
      </c>
      <c r="L12" s="126" t="n">
        <v>159.97663910859</v>
      </c>
      <c r="M12" s="122" t="n">
        <v>159.443091754732</v>
      </c>
    </row>
    <row r="13" customFormat="false" ht="12" hidden="false" customHeight="true" outlineLevel="0" collapsed="false">
      <c r="A13" s="107" t="s">
        <v>22</v>
      </c>
      <c r="B13" s="107" t="s">
        <v>127</v>
      </c>
      <c r="C13" s="125" t="s">
        <v>121</v>
      </c>
      <c r="D13" s="122" t="s">
        <v>121</v>
      </c>
      <c r="E13" s="126" t="n">
        <v>82.1998760907579</v>
      </c>
      <c r="F13" s="122" t="s">
        <v>121</v>
      </c>
      <c r="G13" s="126" t="n">
        <v>82.9541356849668</v>
      </c>
      <c r="H13" s="122" t="n">
        <v>81.0412587814711</v>
      </c>
      <c r="I13" s="126" t="n">
        <v>82.0779680713186</v>
      </c>
      <c r="J13" s="122" t="n">
        <v>81.1573881644027</v>
      </c>
      <c r="K13" s="127" t="s">
        <v>121</v>
      </c>
      <c r="L13" s="126" t="s">
        <v>121</v>
      </c>
      <c r="M13" s="122" t="s">
        <v>121</v>
      </c>
    </row>
    <row r="14" customFormat="false" ht="12" hidden="false" customHeight="true" outlineLevel="0" collapsed="false">
      <c r="B14" s="107" t="s">
        <v>128</v>
      </c>
      <c r="C14" s="125" t="s">
        <v>121</v>
      </c>
      <c r="D14" s="122" t="s">
        <v>121</v>
      </c>
      <c r="E14" s="126" t="n">
        <v>132.429332108895</v>
      </c>
      <c r="F14" s="122" t="s">
        <v>121</v>
      </c>
      <c r="G14" s="126" t="n">
        <v>139.143488759246</v>
      </c>
      <c r="H14" s="122" t="n">
        <v>132.433872125668</v>
      </c>
      <c r="I14" s="126" t="n">
        <v>136.937278132876</v>
      </c>
      <c r="J14" s="122" t="n">
        <v>133.678546590632</v>
      </c>
      <c r="K14" s="127" t="s">
        <v>121</v>
      </c>
      <c r="L14" s="126" t="s">
        <v>121</v>
      </c>
      <c r="M14" s="122" t="s">
        <v>121</v>
      </c>
    </row>
    <row r="15" customFormat="false" ht="12" hidden="false" customHeight="true" outlineLevel="0" collapsed="false">
      <c r="A15" s="107" t="s">
        <v>24</v>
      </c>
      <c r="B15" s="107" t="s">
        <v>127</v>
      </c>
      <c r="C15" s="125" t="n">
        <v>68.3740308985394</v>
      </c>
      <c r="D15" s="90" t="n">
        <v>68</v>
      </c>
      <c r="E15" s="102" t="n">
        <v>69</v>
      </c>
      <c r="F15" s="90" t="n">
        <v>66</v>
      </c>
      <c r="G15" s="102" t="n">
        <v>65</v>
      </c>
      <c r="H15" s="90" t="n">
        <v>68.3020636303423</v>
      </c>
      <c r="I15" s="102" t="n">
        <v>69.1895267893473</v>
      </c>
      <c r="J15" s="122" t="n">
        <v>68.1927457576369</v>
      </c>
      <c r="K15" s="127" t="n">
        <v>65.7260867330263</v>
      </c>
      <c r="L15" s="126" t="n">
        <v>67.1495313326092</v>
      </c>
      <c r="M15" s="122" t="s">
        <v>121</v>
      </c>
    </row>
    <row r="16" customFormat="false" ht="12" hidden="false" customHeight="true" outlineLevel="0" collapsed="false">
      <c r="B16" s="107" t="s">
        <v>128</v>
      </c>
      <c r="C16" s="125" t="n">
        <v>147</v>
      </c>
      <c r="D16" s="90" t="n">
        <v>145</v>
      </c>
      <c r="E16" s="102" t="n">
        <v>145</v>
      </c>
      <c r="F16" s="90" t="n">
        <v>149</v>
      </c>
      <c r="G16" s="102" t="n">
        <v>141</v>
      </c>
      <c r="H16" s="90" t="n">
        <v>144.267735673821</v>
      </c>
      <c r="I16" s="102" t="n">
        <v>146.637679774016</v>
      </c>
      <c r="J16" s="122" t="n">
        <v>143.726440003561</v>
      </c>
      <c r="K16" s="127" t="n">
        <v>145.964180656582</v>
      </c>
      <c r="L16" s="126" t="n">
        <v>146.492775607253</v>
      </c>
      <c r="M16" s="122" t="s">
        <v>121</v>
      </c>
    </row>
    <row r="17" customFormat="false" ht="12" hidden="false" customHeight="true" outlineLevel="0" collapsed="false">
      <c r="A17" s="107" t="s">
        <v>27</v>
      </c>
      <c r="B17" s="107" t="s">
        <v>127</v>
      </c>
      <c r="C17" s="125" t="n">
        <v>72.2210981926884</v>
      </c>
      <c r="D17" s="122" t="n">
        <v>72.2210981926884</v>
      </c>
      <c r="E17" s="126" t="s">
        <v>121</v>
      </c>
      <c r="F17" s="122" t="s">
        <v>121</v>
      </c>
      <c r="G17" s="126" t="s">
        <v>121</v>
      </c>
      <c r="H17" s="122" t="s">
        <v>121</v>
      </c>
      <c r="I17" s="126" t="n">
        <v>72.5039795362738</v>
      </c>
      <c r="J17" s="122" t="n">
        <v>71.9990671588513</v>
      </c>
      <c r="K17" s="127" t="n">
        <v>73.4739311696073</v>
      </c>
      <c r="L17" s="126" t="n">
        <v>73.9872570010473</v>
      </c>
      <c r="M17" s="122" t="n">
        <v>73.3725389007467</v>
      </c>
    </row>
    <row r="18" customFormat="false" ht="12" hidden="false" customHeight="true" outlineLevel="0" collapsed="false">
      <c r="B18" s="107" t="s">
        <v>128</v>
      </c>
      <c r="C18" s="125" t="n">
        <v>170.148587780943</v>
      </c>
      <c r="D18" s="122" t="n">
        <v>170.148587780943</v>
      </c>
      <c r="E18" s="126" t="s">
        <v>121</v>
      </c>
      <c r="F18" s="122" t="s">
        <v>121</v>
      </c>
      <c r="G18" s="126" t="s">
        <v>121</v>
      </c>
      <c r="H18" s="122" t="s">
        <v>121</v>
      </c>
      <c r="I18" s="126" t="n">
        <v>159.957408768889</v>
      </c>
      <c r="J18" s="122" t="n">
        <v>160.553866376768</v>
      </c>
      <c r="K18" s="127" t="n">
        <v>162.614766759396</v>
      </c>
      <c r="L18" s="126" t="n">
        <v>164.768231031453</v>
      </c>
      <c r="M18" s="122" t="n">
        <v>163.881448120473</v>
      </c>
    </row>
    <row r="19" customFormat="false" ht="12" hidden="false" customHeight="true" outlineLevel="0" collapsed="false">
      <c r="A19" s="107" t="s">
        <v>29</v>
      </c>
      <c r="B19" s="107" t="s">
        <v>127</v>
      </c>
      <c r="C19" s="125" t="n">
        <v>89.4995811407523</v>
      </c>
      <c r="D19" s="122" t="n">
        <v>89.6476635620206</v>
      </c>
      <c r="E19" s="126" t="s">
        <v>121</v>
      </c>
      <c r="F19" s="122" t="n">
        <v>90.0842014696615</v>
      </c>
      <c r="G19" s="126" t="n">
        <v>90.3861236019131</v>
      </c>
      <c r="H19" s="122" t="n">
        <v>84.6484608673605</v>
      </c>
      <c r="I19" s="126" t="n">
        <v>84.6818798373445</v>
      </c>
      <c r="J19" s="122" t="n">
        <v>84.0966354328546</v>
      </c>
      <c r="K19" s="127" t="n">
        <v>84.0423529087121</v>
      </c>
      <c r="L19" s="126" t="n">
        <v>82.804585439817</v>
      </c>
      <c r="M19" s="122" t="n">
        <v>84.014259292747</v>
      </c>
    </row>
    <row r="20" customFormat="false" ht="12" hidden="false" customHeight="true" outlineLevel="0" collapsed="false">
      <c r="B20" s="107" t="s">
        <v>128</v>
      </c>
      <c r="C20" s="125" t="n">
        <v>123.548242373933</v>
      </c>
      <c r="D20" s="122" t="n">
        <v>123.251103952111</v>
      </c>
      <c r="E20" s="126" t="s">
        <v>121</v>
      </c>
      <c r="F20" s="122" t="n">
        <v>123.674961677157</v>
      </c>
      <c r="G20" s="126" t="n">
        <v>123.053320461549</v>
      </c>
      <c r="H20" s="122" t="n">
        <v>127.009093668</v>
      </c>
      <c r="I20" s="126" t="n">
        <v>126.414609428612</v>
      </c>
      <c r="J20" s="122" t="n">
        <v>125.619470352634</v>
      </c>
      <c r="K20" s="127" t="n">
        <v>125.338252757622</v>
      </c>
      <c r="L20" s="126" t="n">
        <v>124.184015795767</v>
      </c>
      <c r="M20" s="122" t="n">
        <v>123.349702052106</v>
      </c>
    </row>
    <row r="21" customFormat="false" ht="12" hidden="false" customHeight="true" outlineLevel="0" collapsed="false">
      <c r="A21" s="107" t="s">
        <v>31</v>
      </c>
      <c r="B21" s="107" t="s">
        <v>127</v>
      </c>
      <c r="C21" s="125" t="n">
        <v>99.4948269829754</v>
      </c>
      <c r="D21" s="122" t="n">
        <v>99.2181761136672</v>
      </c>
      <c r="E21" s="126" t="n">
        <v>98.5147008843863</v>
      </c>
      <c r="F21" s="122" t="n">
        <v>98.3583832406573</v>
      </c>
      <c r="G21" s="126" t="n">
        <v>97.7060050147156</v>
      </c>
      <c r="H21" s="122" t="n">
        <v>97.2996148751479</v>
      </c>
      <c r="I21" s="126" t="n">
        <v>97.1486349963012</v>
      </c>
      <c r="J21" s="122" t="n">
        <v>97.5017736270538</v>
      </c>
      <c r="K21" s="127" t="n">
        <v>97.1280973555675</v>
      </c>
      <c r="L21" s="126" t="n">
        <v>95.8328477042369</v>
      </c>
      <c r="M21" s="122" t="s">
        <v>121</v>
      </c>
    </row>
    <row r="22" customFormat="false" ht="12" hidden="false" customHeight="true" outlineLevel="0" collapsed="false">
      <c r="B22" s="107" t="s">
        <v>128</v>
      </c>
      <c r="C22" s="125" t="n">
        <v>142.980120751875</v>
      </c>
      <c r="D22" s="122" t="n">
        <v>144.928151292588</v>
      </c>
      <c r="E22" s="126" t="n">
        <v>145.752471713678</v>
      </c>
      <c r="F22" s="122" t="n">
        <v>145.500004208458</v>
      </c>
      <c r="G22" s="126" t="n">
        <v>145.8729583602</v>
      </c>
      <c r="H22" s="122" t="n">
        <v>145.572628821547</v>
      </c>
      <c r="I22" s="126" t="n">
        <v>146.140105592862</v>
      </c>
      <c r="J22" s="122" t="n">
        <v>145.253552513022</v>
      </c>
      <c r="K22" s="127" t="n">
        <v>145.583844348273</v>
      </c>
      <c r="L22" s="126" t="n">
        <v>145.576090846615</v>
      </c>
      <c r="M22" s="122" t="s">
        <v>121</v>
      </c>
    </row>
    <row r="23" customFormat="false" ht="12" hidden="false" customHeight="true" outlineLevel="0" collapsed="false">
      <c r="A23" s="107" t="s">
        <v>33</v>
      </c>
      <c r="B23" s="107" t="s">
        <v>127</v>
      </c>
      <c r="C23" s="125" t="n">
        <v>79.3696430538356</v>
      </c>
      <c r="D23" s="122" t="n">
        <v>79.3696430538356</v>
      </c>
      <c r="E23" s="126" t="s">
        <v>121</v>
      </c>
      <c r="F23" s="122" t="s">
        <v>121</v>
      </c>
      <c r="G23" s="126" t="n">
        <v>80.536869546154</v>
      </c>
      <c r="H23" s="122" t="n">
        <v>80.8424492896326</v>
      </c>
      <c r="I23" s="126" t="n">
        <v>81.5215864030019</v>
      </c>
      <c r="J23" s="122" t="n">
        <v>81.2804678563256</v>
      </c>
      <c r="K23" s="127" t="n">
        <v>81.8319341430209</v>
      </c>
      <c r="L23" s="126" t="n">
        <v>81.91775092475</v>
      </c>
      <c r="M23" s="122" t="s">
        <v>121</v>
      </c>
    </row>
    <row r="24" customFormat="false" ht="12" hidden="false" customHeight="true" outlineLevel="0" collapsed="false">
      <c r="B24" s="107" t="s">
        <v>128</v>
      </c>
      <c r="C24" s="125" t="n">
        <v>144.780518466463</v>
      </c>
      <c r="D24" s="122" t="n">
        <v>144.780518466463</v>
      </c>
      <c r="E24" s="126" t="s">
        <v>121</v>
      </c>
      <c r="F24" s="122" t="s">
        <v>121</v>
      </c>
      <c r="G24" s="126" t="n">
        <v>145.91061123221</v>
      </c>
      <c r="H24" s="122" t="n">
        <v>146.053807648459</v>
      </c>
      <c r="I24" s="126" t="n">
        <v>145.119595177549</v>
      </c>
      <c r="J24" s="122" t="n">
        <v>141.896779706357</v>
      </c>
      <c r="K24" s="127" t="n">
        <v>145.769388361948</v>
      </c>
      <c r="L24" s="126" t="n">
        <v>147.046778032548</v>
      </c>
      <c r="M24" s="122" t="s">
        <v>121</v>
      </c>
    </row>
    <row r="25" customFormat="false" ht="12" hidden="false" customHeight="true" outlineLevel="0" collapsed="false">
      <c r="A25" s="107" t="s">
        <v>34</v>
      </c>
      <c r="B25" s="107" t="s">
        <v>127</v>
      </c>
      <c r="C25" s="125" t="n">
        <v>84.748052382519</v>
      </c>
      <c r="D25" s="122" t="n">
        <v>82.8987055386393</v>
      </c>
      <c r="E25" s="126" t="n">
        <v>71.5653013429143</v>
      </c>
      <c r="F25" s="122" t="s">
        <v>121</v>
      </c>
      <c r="G25" s="126" t="n">
        <v>72.812466007282</v>
      </c>
      <c r="H25" s="122" t="n">
        <v>80.7148403869624</v>
      </c>
      <c r="I25" s="126" t="n">
        <v>81.1570202136229</v>
      </c>
      <c r="J25" s="122" t="n">
        <v>77.234660705289</v>
      </c>
      <c r="K25" s="127" t="n">
        <v>83.287539277032</v>
      </c>
      <c r="L25" s="126" t="n">
        <v>83.874837561033</v>
      </c>
      <c r="M25" s="122" t="n">
        <v>79.6054302979956</v>
      </c>
    </row>
    <row r="26" customFormat="false" ht="12" hidden="false" customHeight="true" outlineLevel="0" collapsed="false">
      <c r="B26" s="107" t="s">
        <v>128</v>
      </c>
      <c r="C26" s="125" t="n">
        <v>128.000357165151</v>
      </c>
      <c r="D26" s="122" t="n">
        <v>123.174325001183</v>
      </c>
      <c r="E26" s="126" t="n">
        <v>137.163528401413</v>
      </c>
      <c r="F26" s="122" t="s">
        <v>121</v>
      </c>
      <c r="G26" s="126" t="n">
        <v>137.342682333347</v>
      </c>
      <c r="H26" s="122" t="n">
        <v>144.902383847197</v>
      </c>
      <c r="I26" s="102" t="n">
        <v>147.511494621057</v>
      </c>
      <c r="J26" s="122" t="n">
        <v>151.06836123526</v>
      </c>
      <c r="K26" s="127" t="n">
        <v>153.336648824469</v>
      </c>
      <c r="L26" s="126" t="n">
        <v>158.992411007973</v>
      </c>
      <c r="M26" s="122" t="n">
        <v>157.961560500351</v>
      </c>
    </row>
    <row r="27" customFormat="false" ht="12" hidden="false" customHeight="true" outlineLevel="0" collapsed="false">
      <c r="A27" s="107" t="s">
        <v>36</v>
      </c>
      <c r="B27" s="107" t="s">
        <v>127</v>
      </c>
      <c r="C27" s="125" t="s">
        <v>121</v>
      </c>
      <c r="D27" s="122" t="s">
        <v>121</v>
      </c>
      <c r="E27" s="126" t="s">
        <v>121</v>
      </c>
      <c r="F27" s="122" t="s">
        <v>121</v>
      </c>
      <c r="G27" s="126" t="s">
        <v>121</v>
      </c>
      <c r="H27" s="122" t="s">
        <v>121</v>
      </c>
      <c r="I27" s="126" t="s">
        <v>121</v>
      </c>
      <c r="J27" s="122" t="s">
        <v>121</v>
      </c>
      <c r="K27" s="127" t="s">
        <v>121</v>
      </c>
      <c r="L27" s="127" t="s">
        <v>121</v>
      </c>
      <c r="M27" s="122" t="s">
        <v>121</v>
      </c>
    </row>
    <row r="28" customFormat="false" ht="12" hidden="false" customHeight="true" outlineLevel="0" collapsed="false">
      <c r="B28" s="107" t="s">
        <v>128</v>
      </c>
      <c r="C28" s="125" t="s">
        <v>121</v>
      </c>
      <c r="D28" s="122" t="s">
        <v>121</v>
      </c>
      <c r="E28" s="126" t="s">
        <v>121</v>
      </c>
      <c r="F28" s="122" t="s">
        <v>121</v>
      </c>
      <c r="G28" s="126" t="s">
        <v>121</v>
      </c>
      <c r="H28" s="122" t="s">
        <v>121</v>
      </c>
      <c r="I28" s="126" t="s">
        <v>121</v>
      </c>
      <c r="J28" s="122" t="s">
        <v>121</v>
      </c>
      <c r="K28" s="127" t="s">
        <v>121</v>
      </c>
      <c r="L28" s="127" t="s">
        <v>121</v>
      </c>
      <c r="M28" s="122" t="s">
        <v>121</v>
      </c>
    </row>
    <row r="29" customFormat="false" ht="12" hidden="false" customHeight="true" outlineLevel="0" collapsed="false">
      <c r="A29" s="107" t="s">
        <v>38</v>
      </c>
      <c r="B29" s="107" t="s">
        <v>127</v>
      </c>
      <c r="C29" s="125" t="n">
        <v>66.6673590268954</v>
      </c>
      <c r="D29" s="122" t="n">
        <v>68.4877593830624</v>
      </c>
      <c r="E29" s="126" t="n">
        <v>70.523626645327</v>
      </c>
      <c r="F29" s="122" t="n">
        <v>70.523626645327</v>
      </c>
      <c r="G29" s="126" t="n">
        <v>71.035208587651</v>
      </c>
      <c r="H29" s="122" t="n">
        <v>72.3625165774308</v>
      </c>
      <c r="I29" s="126" t="n">
        <v>71.15669718441</v>
      </c>
      <c r="J29" s="122" t="n">
        <v>71.5293843339861</v>
      </c>
      <c r="K29" s="127" t="n">
        <v>72.2962409578138</v>
      </c>
      <c r="L29" s="126" t="n">
        <v>71.0098292082805</v>
      </c>
      <c r="M29" s="122" t="n">
        <v>70.5521610053376</v>
      </c>
    </row>
    <row r="30" customFormat="false" ht="12" hidden="false" customHeight="true" outlineLevel="0" collapsed="false">
      <c r="B30" s="107" t="s">
        <v>128</v>
      </c>
      <c r="C30" s="125" t="n">
        <v>159.370793280463</v>
      </c>
      <c r="D30" s="122" t="n">
        <v>166.944835559859</v>
      </c>
      <c r="E30" s="126" t="n">
        <v>163.935925584373</v>
      </c>
      <c r="F30" s="122" t="n">
        <v>163.935925584373</v>
      </c>
      <c r="G30" s="126" t="n">
        <v>175.69805677111</v>
      </c>
      <c r="H30" s="122" t="n">
        <v>191.649993611052</v>
      </c>
      <c r="I30" s="126" t="n">
        <v>190.483912629251</v>
      </c>
      <c r="J30" s="122" t="n">
        <v>187.802006304959</v>
      </c>
      <c r="K30" s="127" t="n">
        <v>188.826261595337</v>
      </c>
      <c r="L30" s="125" t="n">
        <v>184.955519875951</v>
      </c>
      <c r="M30" s="122" t="n">
        <v>183.097524682201</v>
      </c>
    </row>
    <row r="31" customFormat="false" ht="12" hidden="false" customHeight="true" outlineLevel="0" collapsed="false">
      <c r="A31" s="107" t="s">
        <v>42</v>
      </c>
      <c r="B31" s="107" t="s">
        <v>127</v>
      </c>
      <c r="C31" s="125" t="n">
        <v>59.4906666877245</v>
      </c>
      <c r="D31" s="122" t="s">
        <v>121</v>
      </c>
      <c r="E31" s="126" t="n">
        <v>64.5407690159774</v>
      </c>
      <c r="F31" s="122" t="s">
        <v>121</v>
      </c>
      <c r="G31" s="126" t="n">
        <v>60.0862035268067</v>
      </c>
      <c r="H31" s="122" t="s">
        <v>121</v>
      </c>
      <c r="I31" s="126" t="n">
        <v>68.4351459901887</v>
      </c>
      <c r="J31" s="122" t="n">
        <v>66.7848624081234</v>
      </c>
      <c r="K31" s="127" t="s">
        <v>121</v>
      </c>
      <c r="L31" s="122" t="s">
        <v>121</v>
      </c>
      <c r="M31" s="127" t="s">
        <v>121</v>
      </c>
    </row>
    <row r="32" customFormat="false" ht="12" hidden="false" customHeight="true" outlineLevel="0" collapsed="false">
      <c r="B32" s="107" t="s">
        <v>128</v>
      </c>
      <c r="C32" s="125" t="n">
        <v>144.743348917369</v>
      </c>
      <c r="D32" s="122" t="s">
        <v>121</v>
      </c>
      <c r="E32" s="126" t="n">
        <v>162.808528404016</v>
      </c>
      <c r="F32" s="122" t="s">
        <v>121</v>
      </c>
      <c r="G32" s="126" t="n">
        <v>153.173784412103</v>
      </c>
      <c r="H32" s="122" t="s">
        <v>121</v>
      </c>
      <c r="I32" s="126" t="n">
        <v>167.815589261004</v>
      </c>
      <c r="J32" s="122" t="n">
        <v>178.387901512677</v>
      </c>
      <c r="K32" s="127" t="s">
        <v>121</v>
      </c>
      <c r="L32" s="122" t="s">
        <v>121</v>
      </c>
      <c r="M32" s="127" t="s">
        <v>121</v>
      </c>
    </row>
    <row r="33" customFormat="false" ht="12" hidden="false" customHeight="true" outlineLevel="0" collapsed="false">
      <c r="A33" s="107" t="s">
        <v>44</v>
      </c>
      <c r="B33" s="107" t="s">
        <v>127</v>
      </c>
      <c r="C33" s="125" t="n">
        <v>60.6774919563658</v>
      </c>
      <c r="D33" s="122" t="s">
        <v>121</v>
      </c>
      <c r="E33" s="126" t="n">
        <v>84.0998047010976</v>
      </c>
      <c r="F33" s="122" t="s">
        <v>121</v>
      </c>
      <c r="G33" s="126" t="n">
        <v>78.2984286947577</v>
      </c>
      <c r="H33" s="122" t="s">
        <v>121</v>
      </c>
      <c r="I33" s="126" t="n">
        <v>72.8270808562425</v>
      </c>
      <c r="J33" s="122" t="s">
        <v>121</v>
      </c>
      <c r="K33" s="127" t="n">
        <v>73.7497789764478</v>
      </c>
      <c r="L33" s="126" t="s">
        <v>121</v>
      </c>
      <c r="M33" s="122" t="s">
        <v>121</v>
      </c>
    </row>
    <row r="34" customFormat="false" ht="12" hidden="false" customHeight="true" outlineLevel="0" collapsed="false">
      <c r="B34" s="107" t="s">
        <v>128</v>
      </c>
      <c r="C34" s="125" t="n">
        <v>115.0790259654</v>
      </c>
      <c r="D34" s="122" t="s">
        <v>121</v>
      </c>
      <c r="E34" s="126" t="n">
        <v>137.279896560175</v>
      </c>
      <c r="F34" s="122" t="s">
        <v>121</v>
      </c>
      <c r="G34" s="126" t="n">
        <v>147.273434419597</v>
      </c>
      <c r="H34" s="122" t="s">
        <v>121</v>
      </c>
      <c r="I34" s="126" t="n">
        <v>137.958706591752</v>
      </c>
      <c r="J34" s="122" t="s">
        <v>121</v>
      </c>
      <c r="K34" s="127" t="n">
        <v>142.681375868717</v>
      </c>
      <c r="L34" s="126" t="s">
        <v>121</v>
      </c>
      <c r="M34" s="122" t="s">
        <v>121</v>
      </c>
    </row>
    <row r="35" customFormat="false" ht="12" hidden="false" customHeight="true" outlineLevel="0" collapsed="false">
      <c r="A35" s="107" t="s">
        <v>46</v>
      </c>
      <c r="B35" s="107" t="s">
        <v>127</v>
      </c>
      <c r="C35" s="125" t="s">
        <v>121</v>
      </c>
      <c r="D35" s="122" t="s">
        <v>121</v>
      </c>
      <c r="E35" s="126" t="s">
        <v>121</v>
      </c>
      <c r="F35" s="122" t="s">
        <v>121</v>
      </c>
      <c r="G35" s="126" t="s">
        <v>121</v>
      </c>
      <c r="H35" s="122" t="s">
        <v>121</v>
      </c>
      <c r="I35" s="126" t="s">
        <v>121</v>
      </c>
      <c r="J35" s="122" t="s">
        <v>121</v>
      </c>
      <c r="K35" s="127" t="s">
        <v>121</v>
      </c>
      <c r="L35" s="126" t="n">
        <v>78.3496776272303</v>
      </c>
      <c r="M35" s="122" t="s">
        <v>121</v>
      </c>
    </row>
    <row r="36" customFormat="false" ht="12" hidden="false" customHeight="true" outlineLevel="0" collapsed="false">
      <c r="B36" s="107" t="s">
        <v>128</v>
      </c>
      <c r="C36" s="125" t="s">
        <v>121</v>
      </c>
      <c r="D36" s="122" t="s">
        <v>121</v>
      </c>
      <c r="E36" s="126" t="s">
        <v>121</v>
      </c>
      <c r="F36" s="122" t="s">
        <v>121</v>
      </c>
      <c r="G36" s="126" t="s">
        <v>121</v>
      </c>
      <c r="H36" s="122" t="s">
        <v>121</v>
      </c>
      <c r="I36" s="126" t="s">
        <v>121</v>
      </c>
      <c r="J36" s="122" t="s">
        <v>121</v>
      </c>
      <c r="K36" s="127" t="s">
        <v>121</v>
      </c>
      <c r="L36" s="126" t="n">
        <v>160.832666608557</v>
      </c>
      <c r="M36" s="122" t="s">
        <v>121</v>
      </c>
    </row>
    <row r="37" customFormat="false" ht="12" hidden="false" customHeight="true" outlineLevel="0" collapsed="false">
      <c r="A37" s="107" t="s">
        <v>48</v>
      </c>
      <c r="B37" s="107" t="s">
        <v>127</v>
      </c>
      <c r="C37" s="125" t="n">
        <v>69.4687119412088</v>
      </c>
      <c r="D37" s="122" t="s">
        <v>121</v>
      </c>
      <c r="E37" s="126" t="s">
        <v>121</v>
      </c>
      <c r="F37" s="122" t="s">
        <v>121</v>
      </c>
      <c r="G37" s="126" t="s">
        <v>121</v>
      </c>
      <c r="H37" s="122" t="n">
        <v>75.4594974168035</v>
      </c>
      <c r="I37" s="126" t="s">
        <v>121</v>
      </c>
      <c r="J37" s="122" t="s">
        <v>121</v>
      </c>
      <c r="K37" s="127" t="s">
        <v>121</v>
      </c>
      <c r="L37" s="126" t="n">
        <v>97</v>
      </c>
      <c r="M37" s="122" t="s">
        <v>121</v>
      </c>
    </row>
    <row r="38" customFormat="false" ht="12" hidden="false" customHeight="true" outlineLevel="0" collapsed="false">
      <c r="B38" s="107" t="s">
        <v>128</v>
      </c>
      <c r="C38" s="125" t="n">
        <v>141.108211422004</v>
      </c>
      <c r="D38" s="122" t="s">
        <v>121</v>
      </c>
      <c r="E38" s="126" t="s">
        <v>121</v>
      </c>
      <c r="F38" s="122" t="s">
        <v>121</v>
      </c>
      <c r="G38" s="126" t="s">
        <v>121</v>
      </c>
      <c r="H38" s="122" t="n">
        <v>176.059561054494</v>
      </c>
      <c r="I38" s="126" t="s">
        <v>121</v>
      </c>
      <c r="J38" s="122" t="s">
        <v>121</v>
      </c>
      <c r="K38" s="127" t="s">
        <v>121</v>
      </c>
      <c r="L38" s="126" t="n">
        <v>167</v>
      </c>
      <c r="M38" s="122" t="s">
        <v>121</v>
      </c>
    </row>
    <row r="39" customFormat="false" ht="12" hidden="false" customHeight="true" outlineLevel="0" collapsed="false">
      <c r="A39" s="107" t="s">
        <v>50</v>
      </c>
      <c r="B39" s="107" t="s">
        <v>127</v>
      </c>
      <c r="C39" s="125" t="s">
        <v>121</v>
      </c>
      <c r="D39" s="122" t="s">
        <v>121</v>
      </c>
      <c r="E39" s="126" t="s">
        <v>121</v>
      </c>
      <c r="F39" s="122" t="s">
        <v>121</v>
      </c>
      <c r="G39" s="126" t="n">
        <v>73.5673529162182</v>
      </c>
      <c r="H39" s="122" t="s">
        <v>121</v>
      </c>
      <c r="I39" s="126" t="s">
        <v>121</v>
      </c>
      <c r="J39" s="122" t="s">
        <v>121</v>
      </c>
      <c r="K39" s="127" t="n">
        <v>72.9879296314735</v>
      </c>
      <c r="L39" s="126" t="s">
        <v>121</v>
      </c>
      <c r="M39" s="122" t="s">
        <v>121</v>
      </c>
    </row>
    <row r="40" customFormat="false" ht="12" hidden="false" customHeight="true" outlineLevel="0" collapsed="false">
      <c r="B40" s="107" t="s">
        <v>128</v>
      </c>
      <c r="C40" s="125" t="s">
        <v>121</v>
      </c>
      <c r="D40" s="122" t="s">
        <v>121</v>
      </c>
      <c r="E40" s="126" t="s">
        <v>121</v>
      </c>
      <c r="F40" s="122" t="s">
        <v>121</v>
      </c>
      <c r="G40" s="126" t="n">
        <v>130.647286446895</v>
      </c>
      <c r="H40" s="122" t="s">
        <v>121</v>
      </c>
      <c r="I40" s="126" t="s">
        <v>121</v>
      </c>
      <c r="J40" s="122" t="s">
        <v>121</v>
      </c>
      <c r="K40" s="127" t="n">
        <v>134.123252645823</v>
      </c>
      <c r="L40" s="126" t="s">
        <v>121</v>
      </c>
      <c r="M40" s="122" t="s">
        <v>121</v>
      </c>
    </row>
    <row r="41" customFormat="false" ht="12" hidden="false" customHeight="true" outlineLevel="0" collapsed="false">
      <c r="A41" s="107" t="s">
        <v>53</v>
      </c>
      <c r="B41" s="107" t="s">
        <v>127</v>
      </c>
      <c r="C41" s="125" t="s">
        <v>121</v>
      </c>
      <c r="D41" s="122" t="s">
        <v>121</v>
      </c>
      <c r="E41" s="126" t="s">
        <v>121</v>
      </c>
      <c r="F41" s="122" t="s">
        <v>121</v>
      </c>
      <c r="G41" s="126" t="n">
        <v>71.6653721174974</v>
      </c>
      <c r="H41" s="122" t="s">
        <v>121</v>
      </c>
      <c r="I41" s="126" t="s">
        <v>121</v>
      </c>
      <c r="J41" s="122" t="s">
        <v>121</v>
      </c>
      <c r="K41" s="127" t="n">
        <v>75.3497378527647</v>
      </c>
      <c r="L41" s="126" t="s">
        <v>121</v>
      </c>
      <c r="M41" s="122" t="s">
        <v>121</v>
      </c>
    </row>
    <row r="42" customFormat="false" ht="12" hidden="false" customHeight="true" outlineLevel="0" collapsed="false">
      <c r="B42" s="107" t="s">
        <v>128</v>
      </c>
      <c r="C42" s="125" t="s">
        <v>121</v>
      </c>
      <c r="D42" s="122" t="s">
        <v>121</v>
      </c>
      <c r="E42" s="126" t="s">
        <v>121</v>
      </c>
      <c r="F42" s="122" t="s">
        <v>121</v>
      </c>
      <c r="G42" s="126" t="n">
        <v>154.740601294852</v>
      </c>
      <c r="H42" s="122" t="s">
        <v>121</v>
      </c>
      <c r="I42" s="126" t="s">
        <v>121</v>
      </c>
      <c r="J42" s="122" t="s">
        <v>121</v>
      </c>
      <c r="K42" s="127" t="n">
        <v>158.674529620693</v>
      </c>
      <c r="L42" s="126" t="s">
        <v>121</v>
      </c>
      <c r="M42" s="122" t="s">
        <v>121</v>
      </c>
    </row>
    <row r="43" customFormat="false" ht="12" hidden="false" customHeight="true" outlineLevel="0" collapsed="false">
      <c r="A43" s="107" t="s">
        <v>55</v>
      </c>
      <c r="B43" s="107" t="s">
        <v>127</v>
      </c>
      <c r="C43" s="125" t="n">
        <v>87.5890418168338</v>
      </c>
      <c r="D43" s="122" t="n">
        <v>78.4768063986276</v>
      </c>
      <c r="E43" s="126" t="n">
        <v>85.6791761208982</v>
      </c>
      <c r="F43" s="122" t="n">
        <v>82.4129616479945</v>
      </c>
      <c r="G43" s="126" t="n">
        <v>86.2891153702742</v>
      </c>
      <c r="H43" s="122" t="n">
        <v>84.0933760210835</v>
      </c>
      <c r="I43" s="126" t="n">
        <v>82.8635285256851</v>
      </c>
      <c r="J43" s="122" t="n">
        <v>79.3298955869858</v>
      </c>
      <c r="K43" s="127" t="n">
        <v>88.871330862202</v>
      </c>
      <c r="L43" s="126" t="n">
        <v>85.054802336196</v>
      </c>
      <c r="M43" s="122" t="n">
        <v>82.9986952332202</v>
      </c>
    </row>
    <row r="44" customFormat="false" ht="12" hidden="false" customHeight="true" outlineLevel="0" collapsed="false">
      <c r="B44" s="107" t="s">
        <v>128</v>
      </c>
      <c r="C44" s="125" t="n">
        <v>128.211653288817</v>
      </c>
      <c r="D44" s="122" t="n">
        <v>121.275622870093</v>
      </c>
      <c r="E44" s="126" t="n">
        <v>125.762237498117</v>
      </c>
      <c r="F44" s="122" t="n">
        <v>129.673004090035</v>
      </c>
      <c r="G44" s="126" t="n">
        <v>130.624456650379</v>
      </c>
      <c r="H44" s="122" t="n">
        <v>127.135501136845</v>
      </c>
      <c r="I44" s="126" t="n">
        <v>122.839357206224</v>
      </c>
      <c r="J44" s="122" t="n">
        <v>123.241549024362</v>
      </c>
      <c r="K44" s="127" t="n">
        <v>121.883809335142</v>
      </c>
      <c r="L44" s="126" t="n">
        <v>125.971284813804</v>
      </c>
      <c r="M44" s="122" t="n">
        <v>125.415382097947</v>
      </c>
    </row>
    <row r="45" customFormat="false" ht="12" hidden="false" customHeight="true" outlineLevel="0" collapsed="false">
      <c r="A45" s="107" t="s">
        <v>57</v>
      </c>
      <c r="B45" s="107" t="s">
        <v>127</v>
      </c>
      <c r="C45" s="125" t="n">
        <v>83.5644242496574</v>
      </c>
      <c r="D45" s="122" t="n">
        <v>82.8330202848554</v>
      </c>
      <c r="E45" s="126" t="s">
        <v>121</v>
      </c>
      <c r="F45" s="122" t="n">
        <v>81.170629976835</v>
      </c>
      <c r="G45" s="126" t="n">
        <v>81.3791939875536</v>
      </c>
      <c r="H45" s="122" t="n">
        <v>81.2514156756683</v>
      </c>
      <c r="I45" s="126" t="n">
        <v>80.7194894983005</v>
      </c>
      <c r="J45" s="122" t="n">
        <v>80.5400062949936</v>
      </c>
      <c r="K45" s="127" t="n">
        <v>80.5985558137139</v>
      </c>
      <c r="L45" s="126" t="n">
        <v>80.9989856710744</v>
      </c>
      <c r="M45" s="122" t="s">
        <v>121</v>
      </c>
    </row>
    <row r="46" customFormat="false" ht="12" hidden="false" customHeight="true" outlineLevel="0" collapsed="false">
      <c r="B46" s="107" t="s">
        <v>128</v>
      </c>
      <c r="C46" s="125" t="n">
        <v>136.162251515135</v>
      </c>
      <c r="D46" s="122" t="n">
        <v>135.469939774471</v>
      </c>
      <c r="E46" s="126" t="s">
        <v>121</v>
      </c>
      <c r="F46" s="122" t="n">
        <v>134.61681529774</v>
      </c>
      <c r="G46" s="126" t="n">
        <v>135.499145308902</v>
      </c>
      <c r="H46" s="122" t="n">
        <v>136.803500496778</v>
      </c>
      <c r="I46" s="126" t="n">
        <v>135.814495056202</v>
      </c>
      <c r="J46" s="122" t="n">
        <v>134.795848364214</v>
      </c>
      <c r="K46" s="127" t="n">
        <v>134.208989144511</v>
      </c>
      <c r="L46" s="126" t="n">
        <v>133.528386365303</v>
      </c>
      <c r="M46" s="122" t="s">
        <v>121</v>
      </c>
    </row>
    <row r="47" customFormat="false" ht="12" hidden="false" customHeight="true" outlineLevel="0" collapsed="false">
      <c r="A47" s="107" t="s">
        <v>59</v>
      </c>
      <c r="B47" s="107" t="s">
        <v>127</v>
      </c>
      <c r="C47" s="125" t="n">
        <v>77.387824715502</v>
      </c>
      <c r="D47" s="122" t="n">
        <v>75.6184729668296</v>
      </c>
      <c r="E47" s="126" t="s">
        <v>121</v>
      </c>
      <c r="F47" s="122" t="n">
        <v>73.5703696387474</v>
      </c>
      <c r="G47" s="126" t="n">
        <v>73.2637713504428</v>
      </c>
      <c r="H47" s="122" t="s">
        <v>121</v>
      </c>
      <c r="I47" s="126" t="n">
        <v>74.4978885957491</v>
      </c>
      <c r="J47" s="122" t="s">
        <v>121</v>
      </c>
      <c r="K47" s="127" t="n">
        <v>75.8982435128226</v>
      </c>
      <c r="L47" s="126" t="s">
        <v>121</v>
      </c>
      <c r="M47" s="122" t="n">
        <v>75.2706742434806</v>
      </c>
    </row>
    <row r="48" customFormat="false" ht="12" hidden="false" customHeight="true" outlineLevel="0" collapsed="false">
      <c r="B48" s="107" t="s">
        <v>128</v>
      </c>
      <c r="C48" s="125" t="n">
        <v>145.084408947794</v>
      </c>
      <c r="D48" s="122" t="n">
        <v>148.34612563427</v>
      </c>
      <c r="E48" s="126" t="s">
        <v>121</v>
      </c>
      <c r="F48" s="122" t="n">
        <v>154.916775266986</v>
      </c>
      <c r="G48" s="126" t="n">
        <v>159.224013841953</v>
      </c>
      <c r="H48" s="122" t="s">
        <v>121</v>
      </c>
      <c r="I48" s="126" t="n">
        <v>166.178162600742</v>
      </c>
      <c r="J48" s="122" t="s">
        <v>121</v>
      </c>
      <c r="K48" s="127" t="n">
        <v>165.28198875853</v>
      </c>
      <c r="L48" s="126" t="s">
        <v>121</v>
      </c>
      <c r="M48" s="122" t="n">
        <v>161.405613529412</v>
      </c>
    </row>
    <row r="49" customFormat="false" ht="12" hidden="false" customHeight="true" outlineLevel="0" collapsed="false">
      <c r="A49" s="107" t="s">
        <v>61</v>
      </c>
      <c r="B49" s="107" t="s">
        <v>127</v>
      </c>
      <c r="C49" s="125" t="n">
        <v>62.4189774851195</v>
      </c>
      <c r="D49" s="122" t="n">
        <v>62.5258120499885</v>
      </c>
      <c r="E49" s="126" t="s">
        <v>121</v>
      </c>
      <c r="F49" s="122" t="s">
        <v>121</v>
      </c>
      <c r="G49" s="126" t="s">
        <v>121</v>
      </c>
      <c r="H49" s="122" t="s">
        <v>121</v>
      </c>
      <c r="I49" s="126" t="n">
        <v>66.0173598355309</v>
      </c>
      <c r="J49" s="122" t="n">
        <v>66.2790692861149</v>
      </c>
      <c r="K49" s="127" t="n">
        <v>67.3785516248923</v>
      </c>
      <c r="L49" s="126" t="s">
        <v>121</v>
      </c>
      <c r="M49" s="122" t="s">
        <v>121</v>
      </c>
    </row>
    <row r="50" customFormat="false" ht="12" hidden="false" customHeight="true" outlineLevel="0" collapsed="false">
      <c r="B50" s="107" t="s">
        <v>128</v>
      </c>
      <c r="C50" s="125" t="n">
        <v>170.679542972304</v>
      </c>
      <c r="D50" s="122" t="n">
        <v>170.454431815803</v>
      </c>
      <c r="E50" s="126" t="s">
        <v>121</v>
      </c>
      <c r="F50" s="122" t="s">
        <v>121</v>
      </c>
      <c r="G50" s="126" t="s">
        <v>121</v>
      </c>
      <c r="H50" s="122" t="s">
        <v>121</v>
      </c>
      <c r="I50" s="126" t="n">
        <v>173.362376342036</v>
      </c>
      <c r="J50" s="122" t="n">
        <v>173.42707031426</v>
      </c>
      <c r="K50" s="127" t="n">
        <v>172.974788587624</v>
      </c>
      <c r="L50" s="126" t="s">
        <v>121</v>
      </c>
      <c r="M50" s="122" t="s">
        <v>121</v>
      </c>
    </row>
    <row r="51" customFormat="false" ht="12" hidden="false" customHeight="true" outlineLevel="0" collapsed="false">
      <c r="A51" s="107" t="s">
        <v>62</v>
      </c>
      <c r="B51" s="107" t="s">
        <v>127</v>
      </c>
      <c r="C51" s="125" t="s">
        <v>121</v>
      </c>
      <c r="D51" s="122" t="s">
        <v>121</v>
      </c>
      <c r="E51" s="126" t="s">
        <v>121</v>
      </c>
      <c r="F51" s="122" t="s">
        <v>121</v>
      </c>
      <c r="G51" s="126" t="s">
        <v>121</v>
      </c>
      <c r="H51" s="122" t="s">
        <v>121</v>
      </c>
      <c r="I51" s="126" t="s">
        <v>121</v>
      </c>
      <c r="J51" s="122" t="s">
        <v>121</v>
      </c>
      <c r="K51" s="127" t="s">
        <v>121</v>
      </c>
      <c r="L51" s="126" t="s">
        <v>121</v>
      </c>
      <c r="M51" s="122" t="n">
        <v>71.8322229595372</v>
      </c>
    </row>
    <row r="52" customFormat="false" ht="12" hidden="false" customHeight="true" outlineLevel="0" collapsed="false">
      <c r="B52" s="107" t="s">
        <v>128</v>
      </c>
      <c r="C52" s="125" t="s">
        <v>121</v>
      </c>
      <c r="D52" s="122" t="s">
        <v>121</v>
      </c>
      <c r="E52" s="126" t="s">
        <v>121</v>
      </c>
      <c r="F52" s="122" t="s">
        <v>121</v>
      </c>
      <c r="G52" s="126" t="s">
        <v>121</v>
      </c>
      <c r="H52" s="122" t="s">
        <v>121</v>
      </c>
      <c r="I52" s="126" t="s">
        <v>121</v>
      </c>
      <c r="J52" s="122" t="s">
        <v>121</v>
      </c>
      <c r="K52" s="127" t="s">
        <v>121</v>
      </c>
      <c r="L52" s="126" t="s">
        <v>121</v>
      </c>
      <c r="M52" s="122" t="n">
        <v>176.248117489622</v>
      </c>
    </row>
    <row r="53" customFormat="false" ht="12" hidden="false" customHeight="true" outlineLevel="0" collapsed="false">
      <c r="A53" s="107" t="s">
        <v>64</v>
      </c>
      <c r="B53" s="107" t="s">
        <v>127</v>
      </c>
      <c r="C53" s="125" t="n">
        <v>66.3601240083066</v>
      </c>
      <c r="D53" s="122" t="s">
        <v>121</v>
      </c>
      <c r="E53" s="126" t="s">
        <v>121</v>
      </c>
      <c r="F53" s="122" t="n">
        <v>64.2662790492107</v>
      </c>
      <c r="G53" s="126" t="s">
        <v>121</v>
      </c>
      <c r="H53" s="122" t="s">
        <v>121</v>
      </c>
      <c r="I53" s="126" t="n">
        <v>77.7417790886719</v>
      </c>
      <c r="J53" s="122" t="s">
        <v>121</v>
      </c>
      <c r="K53" s="127" t="s">
        <v>121</v>
      </c>
      <c r="L53" s="126" t="n">
        <v>70.2289543087805</v>
      </c>
      <c r="M53" s="122" t="s">
        <v>121</v>
      </c>
    </row>
    <row r="54" customFormat="false" ht="12" hidden="false" customHeight="true" outlineLevel="0" collapsed="false">
      <c r="B54" s="107" t="s">
        <v>128</v>
      </c>
      <c r="C54" s="125" t="n">
        <v>137.313671925314</v>
      </c>
      <c r="D54" s="122" t="s">
        <v>121</v>
      </c>
      <c r="E54" s="126" t="s">
        <v>121</v>
      </c>
      <c r="F54" s="122" t="n">
        <v>124.830816899918</v>
      </c>
      <c r="G54" s="126" t="s">
        <v>121</v>
      </c>
      <c r="H54" s="122" t="s">
        <v>121</v>
      </c>
      <c r="I54" s="126" t="n">
        <v>141.347949726224</v>
      </c>
      <c r="J54" s="122" t="s">
        <v>121</v>
      </c>
      <c r="K54" s="127" t="s">
        <v>121</v>
      </c>
      <c r="L54" s="126" t="n">
        <v>148.885093106911</v>
      </c>
      <c r="M54" s="122" t="s">
        <v>121</v>
      </c>
    </row>
    <row r="55" customFormat="false" ht="12" hidden="false" customHeight="true" outlineLevel="0" collapsed="false">
      <c r="A55" s="107" t="s">
        <v>66</v>
      </c>
      <c r="B55" s="107" t="s">
        <v>127</v>
      </c>
      <c r="C55" s="125" t="n">
        <v>88.7200985264926</v>
      </c>
      <c r="D55" s="122" t="n">
        <v>88.4782485563973</v>
      </c>
      <c r="E55" s="126" t="s">
        <v>121</v>
      </c>
      <c r="F55" s="122" t="n">
        <v>87.0827635309437</v>
      </c>
      <c r="G55" s="126" t="n">
        <v>86.9408197435872</v>
      </c>
      <c r="H55" s="122" t="n">
        <v>87.8055596840288</v>
      </c>
      <c r="I55" s="126" t="n">
        <v>87.1304091421805</v>
      </c>
      <c r="J55" s="122" t="n">
        <v>86.3225444289726</v>
      </c>
      <c r="K55" s="127" t="n">
        <v>85.0219596229759</v>
      </c>
      <c r="L55" s="126" t="n">
        <v>83.6165456805359</v>
      </c>
      <c r="M55" s="122" t="n">
        <v>82.2478784499891</v>
      </c>
    </row>
    <row r="56" customFormat="false" ht="12" hidden="false" customHeight="true" outlineLevel="0" collapsed="false">
      <c r="B56" s="107" t="s">
        <v>128</v>
      </c>
      <c r="C56" s="125" t="n">
        <v>124.915363795244</v>
      </c>
      <c r="D56" s="122" t="n">
        <v>125.962164430331</v>
      </c>
      <c r="E56" s="126" t="s">
        <v>121</v>
      </c>
      <c r="F56" s="122" t="n">
        <v>129.450810748266</v>
      </c>
      <c r="G56" s="126" t="n">
        <v>128.984109399052</v>
      </c>
      <c r="H56" s="122" t="n">
        <v>128.208347671181</v>
      </c>
      <c r="I56" s="126" t="n">
        <v>126.653375747929</v>
      </c>
      <c r="J56" s="122" t="n">
        <v>126.386566200534</v>
      </c>
      <c r="K56" s="127" t="n">
        <v>126.340714791806</v>
      </c>
      <c r="L56" s="126" t="n">
        <v>126.617074704116</v>
      </c>
      <c r="M56" s="122" t="n">
        <v>126.18090144347</v>
      </c>
    </row>
    <row r="57" customFormat="false" ht="12" hidden="false" customHeight="true" outlineLevel="0" collapsed="false">
      <c r="A57" s="107" t="s">
        <v>68</v>
      </c>
      <c r="B57" s="107" t="s">
        <v>127</v>
      </c>
      <c r="C57" s="125" t="n">
        <v>73.2325945455072</v>
      </c>
      <c r="D57" s="122" t="n">
        <v>72.0115420384314</v>
      </c>
      <c r="E57" s="126" t="n">
        <v>71.6471229208841</v>
      </c>
      <c r="F57" s="122" t="n">
        <v>73.0319814687032</v>
      </c>
      <c r="G57" s="126" t="n">
        <v>74.1164647701805</v>
      </c>
      <c r="H57" s="122" t="n">
        <v>75.686701616768</v>
      </c>
      <c r="I57" s="126" t="n">
        <v>77.0115058916019</v>
      </c>
      <c r="J57" s="122" t="n">
        <v>76.0283175427859</v>
      </c>
      <c r="K57" s="127" t="n">
        <v>76.1334328134333</v>
      </c>
      <c r="L57" s="126" t="n">
        <v>76.4296073054031</v>
      </c>
      <c r="M57" s="122" t="n">
        <v>75.9248754672116</v>
      </c>
    </row>
    <row r="58" customFormat="false" ht="12" hidden="false" customHeight="true" outlineLevel="0" collapsed="false">
      <c r="B58" s="107" t="s">
        <v>128</v>
      </c>
      <c r="C58" s="125" t="n">
        <v>149.74975668446</v>
      </c>
      <c r="D58" s="122" t="n">
        <v>146.378410337183</v>
      </c>
      <c r="E58" s="126" t="n">
        <v>144.115779639351</v>
      </c>
      <c r="F58" s="122" t="n">
        <v>147.658366349009</v>
      </c>
      <c r="G58" s="126" t="n">
        <v>147.598489363365</v>
      </c>
      <c r="H58" s="122" t="n">
        <v>151.496780848214</v>
      </c>
      <c r="I58" s="126" t="n">
        <v>152.984128741348</v>
      </c>
      <c r="J58" s="122" t="n">
        <v>148.473406191326</v>
      </c>
      <c r="K58" s="127" t="n">
        <v>159.243835603566</v>
      </c>
      <c r="L58" s="126" t="n">
        <v>156.057923005389</v>
      </c>
      <c r="M58" s="122" t="n">
        <v>156.398657215154</v>
      </c>
    </row>
    <row r="59" customFormat="false" ht="12" hidden="false" customHeight="true" outlineLevel="0" collapsed="false">
      <c r="A59" s="107" t="s">
        <v>70</v>
      </c>
      <c r="B59" s="107" t="s">
        <v>127</v>
      </c>
      <c r="C59" s="125" t="s">
        <v>121</v>
      </c>
      <c r="D59" s="122" t="s">
        <v>121</v>
      </c>
      <c r="E59" s="126" t="s">
        <v>121</v>
      </c>
      <c r="F59" s="122" t="s">
        <v>121</v>
      </c>
      <c r="G59" s="126" t="s">
        <v>121</v>
      </c>
      <c r="H59" s="122" t="s">
        <v>121</v>
      </c>
      <c r="I59" s="126" t="n">
        <v>45.916875283198</v>
      </c>
      <c r="J59" s="122" t="n">
        <v>43.2623369970281</v>
      </c>
      <c r="K59" s="127" t="s">
        <v>121</v>
      </c>
      <c r="L59" s="126" t="s">
        <v>121</v>
      </c>
      <c r="M59" s="122" t="s">
        <v>121</v>
      </c>
    </row>
    <row r="60" customFormat="false" ht="12" hidden="false" customHeight="true" outlineLevel="0" collapsed="false">
      <c r="B60" s="107" t="s">
        <v>128</v>
      </c>
      <c r="C60" s="125" t="s">
        <v>121</v>
      </c>
      <c r="D60" s="122" t="s">
        <v>121</v>
      </c>
      <c r="E60" s="126" t="s">
        <v>121</v>
      </c>
      <c r="F60" s="122" t="s">
        <v>121</v>
      </c>
      <c r="G60" s="126" t="s">
        <v>121</v>
      </c>
      <c r="H60" s="122" t="s">
        <v>121</v>
      </c>
      <c r="I60" s="126" t="n">
        <v>164.472974644092</v>
      </c>
      <c r="J60" s="122" t="n">
        <v>153.78722137361</v>
      </c>
      <c r="K60" s="127" t="s">
        <v>121</v>
      </c>
      <c r="L60" s="126" t="s">
        <v>121</v>
      </c>
      <c r="M60" s="122" t="s">
        <v>121</v>
      </c>
    </row>
    <row r="61" customFormat="false" ht="12" hidden="false" customHeight="true" outlineLevel="0" collapsed="false">
      <c r="A61" s="107" t="s">
        <v>72</v>
      </c>
      <c r="B61" s="140" t="s">
        <v>127</v>
      </c>
      <c r="C61" s="125" t="n">
        <v>66.6079417283782</v>
      </c>
      <c r="D61" s="122" t="n">
        <v>68.2657038491595</v>
      </c>
      <c r="E61" s="126" t="n">
        <v>68.5791188046014</v>
      </c>
      <c r="F61" s="122" t="n">
        <v>73.0181397134411</v>
      </c>
      <c r="G61" s="126" t="n">
        <v>69.2800952791342</v>
      </c>
      <c r="H61" s="122" t="n">
        <v>68.5399849498033</v>
      </c>
      <c r="I61" s="126" t="n">
        <v>71.8087769918624</v>
      </c>
      <c r="J61" s="122" t="n">
        <v>70.844481636065</v>
      </c>
      <c r="K61" s="127" t="n">
        <v>69.7365650786524</v>
      </c>
      <c r="L61" s="126" t="n">
        <v>69.9510734827919</v>
      </c>
      <c r="M61" s="122" t="n">
        <v>72.7751871836536</v>
      </c>
    </row>
    <row r="62" customFormat="false" ht="12" hidden="false" customHeight="true" outlineLevel="0" collapsed="false">
      <c r="B62" s="140" t="s">
        <v>128</v>
      </c>
      <c r="C62" s="125" t="n">
        <v>175.928196817454</v>
      </c>
      <c r="D62" s="122" t="n">
        <v>177.614772927253</v>
      </c>
      <c r="E62" s="126" t="n">
        <v>176.074715698235</v>
      </c>
      <c r="F62" s="122" t="n">
        <v>187.113484685323</v>
      </c>
      <c r="G62" s="126" t="n">
        <v>177.489928592477</v>
      </c>
      <c r="H62" s="122" t="n">
        <v>182.099366919448</v>
      </c>
      <c r="I62" s="126" t="n">
        <v>180.47511992657</v>
      </c>
      <c r="J62" s="122" t="n">
        <v>180.600568277643</v>
      </c>
      <c r="K62" s="127" t="n">
        <v>182.332579823654</v>
      </c>
      <c r="L62" s="126" t="n">
        <v>180.836444022826</v>
      </c>
      <c r="M62" s="122" t="n">
        <v>177.131969500251</v>
      </c>
    </row>
    <row r="63" customFormat="false" ht="12" hidden="false" customHeight="true" outlineLevel="0" collapsed="false">
      <c r="A63" s="107" t="s">
        <v>74</v>
      </c>
      <c r="B63" s="140" t="s">
        <v>127</v>
      </c>
      <c r="C63" s="125" t="n">
        <v>62.9262372336933</v>
      </c>
      <c r="D63" s="122" t="n">
        <v>60.8994791286255</v>
      </c>
      <c r="E63" s="126" t="n">
        <v>61.9310174477765</v>
      </c>
      <c r="F63" s="122" t="s">
        <v>121</v>
      </c>
      <c r="G63" s="126" t="n">
        <v>62.7725278578883</v>
      </c>
      <c r="H63" s="122" t="n">
        <v>65.5565278728732</v>
      </c>
      <c r="I63" s="126" t="n">
        <v>62.3541001461161</v>
      </c>
      <c r="J63" s="122" t="n">
        <v>62.6316063929617</v>
      </c>
      <c r="K63" s="127" t="n">
        <v>63.1448370936374</v>
      </c>
      <c r="L63" s="126" t="n">
        <v>60.784832934592</v>
      </c>
      <c r="M63" s="122" t="n">
        <v>59.7152114490444</v>
      </c>
    </row>
    <row r="64" customFormat="false" ht="12" hidden="false" customHeight="true" outlineLevel="0" collapsed="false">
      <c r="B64" s="140" t="s">
        <v>128</v>
      </c>
      <c r="C64" s="125" t="n">
        <v>163.265909389165</v>
      </c>
      <c r="D64" s="122" t="n">
        <v>162.803548875489</v>
      </c>
      <c r="E64" s="126" t="n">
        <v>163.512132448919</v>
      </c>
      <c r="F64" s="122" t="s">
        <v>121</v>
      </c>
      <c r="G64" s="126" t="n">
        <v>164.664253398713</v>
      </c>
      <c r="H64" s="122" t="n">
        <v>166.996222445666</v>
      </c>
      <c r="I64" s="126" t="n">
        <v>165.964853653839</v>
      </c>
      <c r="J64" s="122" t="n">
        <v>166.817469148218</v>
      </c>
      <c r="K64" s="127" t="n">
        <v>170.206891109566</v>
      </c>
      <c r="L64" s="126" t="n">
        <v>167.19662290909</v>
      </c>
      <c r="M64" s="122" t="n">
        <v>170.54370980309</v>
      </c>
    </row>
    <row r="65" customFormat="false" ht="12" hidden="false" customHeight="true" outlineLevel="0" collapsed="false">
      <c r="A65" s="139" t="s">
        <v>80</v>
      </c>
      <c r="B65" s="140"/>
      <c r="C65" s="125"/>
      <c r="D65" s="122"/>
      <c r="E65" s="126"/>
      <c r="F65" s="122"/>
      <c r="G65" s="126"/>
      <c r="H65" s="122"/>
      <c r="I65" s="126"/>
      <c r="J65" s="122"/>
      <c r="K65" s="127"/>
      <c r="L65" s="126"/>
      <c r="M65" s="122"/>
    </row>
    <row r="66" customFormat="false" ht="12" hidden="false" customHeight="true" outlineLevel="0" collapsed="false">
      <c r="A66" s="107" t="s">
        <v>82</v>
      </c>
      <c r="B66" s="140" t="s">
        <v>127</v>
      </c>
      <c r="C66" s="125" t="s">
        <v>121</v>
      </c>
      <c r="D66" s="122" t="s">
        <v>121</v>
      </c>
      <c r="E66" s="126" t="s">
        <v>121</v>
      </c>
      <c r="F66" s="122" t="s">
        <v>121</v>
      </c>
      <c r="G66" s="126" t="s">
        <v>121</v>
      </c>
      <c r="H66" s="122" t="s">
        <v>121</v>
      </c>
      <c r="I66" s="126" t="s">
        <v>121</v>
      </c>
      <c r="J66" s="122" t="s">
        <v>121</v>
      </c>
      <c r="K66" s="127" t="s">
        <v>121</v>
      </c>
      <c r="L66" s="126" t="n">
        <v>43.8210682396113</v>
      </c>
      <c r="M66" s="122" t="n">
        <v>45.7071168126003</v>
      </c>
    </row>
    <row r="67" customFormat="false" ht="12" hidden="false" customHeight="true" outlineLevel="0" collapsed="false">
      <c r="B67" s="140" t="s">
        <v>128</v>
      </c>
      <c r="C67" s="125" t="s">
        <v>121</v>
      </c>
      <c r="D67" s="122" t="s">
        <v>121</v>
      </c>
      <c r="E67" s="126" t="s">
        <v>121</v>
      </c>
      <c r="F67" s="122" t="s">
        <v>121</v>
      </c>
      <c r="G67" s="126" t="s">
        <v>121</v>
      </c>
      <c r="H67" s="122" t="s">
        <v>121</v>
      </c>
      <c r="I67" s="126" t="s">
        <v>121</v>
      </c>
      <c r="J67" s="122" t="s">
        <v>121</v>
      </c>
      <c r="K67" s="127" t="s">
        <v>121</v>
      </c>
      <c r="L67" s="126" t="n">
        <v>270.343676567933</v>
      </c>
      <c r="M67" s="122" t="n">
        <v>271.24932096945</v>
      </c>
    </row>
    <row r="68" customFormat="false" ht="12" hidden="false" customHeight="true" outlineLevel="0" collapsed="false">
      <c r="A68" s="107" t="s">
        <v>84</v>
      </c>
      <c r="B68" s="140" t="s">
        <v>127</v>
      </c>
      <c r="C68" s="125" t="s">
        <v>121</v>
      </c>
      <c r="D68" s="122" t="s">
        <v>121</v>
      </c>
      <c r="E68" s="126" t="s">
        <v>121</v>
      </c>
      <c r="F68" s="122" t="s">
        <v>121</v>
      </c>
      <c r="G68" s="126" t="s">
        <v>121</v>
      </c>
      <c r="H68" s="122" t="s">
        <v>121</v>
      </c>
      <c r="I68" s="126" t="s">
        <v>121</v>
      </c>
      <c r="J68" s="122" t="s">
        <v>121</v>
      </c>
      <c r="K68" s="127" t="s">
        <v>121</v>
      </c>
      <c r="L68" s="126" t="s">
        <v>121</v>
      </c>
      <c r="M68" s="122" t="n">
        <v>82.3047397869446</v>
      </c>
    </row>
    <row r="69" customFormat="false" ht="12" hidden="false" customHeight="true" outlineLevel="0" collapsed="false">
      <c r="B69" s="140" t="s">
        <v>128</v>
      </c>
      <c r="C69" s="125" t="s">
        <v>121</v>
      </c>
      <c r="D69" s="122" t="s">
        <v>121</v>
      </c>
      <c r="E69" s="126" t="s">
        <v>121</v>
      </c>
      <c r="F69" s="122" t="s">
        <v>121</v>
      </c>
      <c r="G69" s="126" t="s">
        <v>121</v>
      </c>
      <c r="H69" s="122" t="s">
        <v>121</v>
      </c>
      <c r="I69" s="126" t="s">
        <v>121</v>
      </c>
      <c r="J69" s="122" t="s">
        <v>121</v>
      </c>
      <c r="K69" s="127" t="s">
        <v>121</v>
      </c>
      <c r="L69" s="126" t="s">
        <v>121</v>
      </c>
      <c r="M69" s="122" t="n">
        <v>145.541267369495</v>
      </c>
    </row>
    <row r="70" customFormat="false" ht="12" hidden="false" customHeight="true" outlineLevel="0" collapsed="false">
      <c r="A70" s="107" t="s">
        <v>86</v>
      </c>
      <c r="B70" s="140" t="s">
        <v>127</v>
      </c>
      <c r="C70" s="125" t="s">
        <v>121</v>
      </c>
      <c r="D70" s="122" t="s">
        <v>121</v>
      </c>
      <c r="E70" s="126" t="s">
        <v>121</v>
      </c>
      <c r="F70" s="122" t="s">
        <v>121</v>
      </c>
      <c r="G70" s="126" t="s">
        <v>121</v>
      </c>
      <c r="H70" s="122" t="s">
        <v>121</v>
      </c>
      <c r="I70" s="126" t="s">
        <v>121</v>
      </c>
      <c r="J70" s="122" t="n">
        <v>71.5092996015095</v>
      </c>
      <c r="K70" s="127" t="n">
        <v>66.5235915327561</v>
      </c>
      <c r="L70" s="126" t="n">
        <v>67.3553262837665</v>
      </c>
      <c r="M70" s="122" t="n">
        <v>66.7372907652201</v>
      </c>
    </row>
    <row r="71" customFormat="false" ht="12" hidden="false" customHeight="true" outlineLevel="0" collapsed="false">
      <c r="B71" s="140" t="s">
        <v>128</v>
      </c>
      <c r="C71" s="125" t="s">
        <v>121</v>
      </c>
      <c r="D71" s="122" t="s">
        <v>121</v>
      </c>
      <c r="E71" s="126" t="s">
        <v>121</v>
      </c>
      <c r="F71" s="122" t="s">
        <v>121</v>
      </c>
      <c r="G71" s="126" t="s">
        <v>121</v>
      </c>
      <c r="H71" s="122" t="s">
        <v>121</v>
      </c>
      <c r="I71" s="126" t="s">
        <v>121</v>
      </c>
      <c r="J71" s="122" t="n">
        <v>157.497945722967</v>
      </c>
      <c r="K71" s="127" t="n">
        <v>149.62432243742</v>
      </c>
      <c r="L71" s="126" t="n">
        <v>155.314650680164</v>
      </c>
      <c r="M71" s="122" t="n">
        <v>153.091195639693</v>
      </c>
    </row>
    <row r="72" customFormat="false" ht="12" hidden="false" customHeight="true" outlineLevel="0" collapsed="false">
      <c r="A72" s="107" t="s">
        <v>90</v>
      </c>
      <c r="B72" s="140" t="s">
        <v>127</v>
      </c>
      <c r="C72" s="125" t="s">
        <v>121</v>
      </c>
      <c r="D72" s="122" t="s">
        <v>121</v>
      </c>
      <c r="E72" s="126" t="s">
        <v>121</v>
      </c>
      <c r="F72" s="122" t="s">
        <v>121</v>
      </c>
      <c r="G72" s="126" t="s">
        <v>121</v>
      </c>
      <c r="H72" s="122" t="s">
        <v>121</v>
      </c>
      <c r="I72" s="126" t="n">
        <v>71.4958467395393</v>
      </c>
      <c r="J72" s="122" t="s">
        <v>121</v>
      </c>
      <c r="K72" s="127" t="n">
        <v>71.873159028754</v>
      </c>
      <c r="L72" s="126" t="n">
        <v>72.0040065886817</v>
      </c>
      <c r="M72" s="122" t="s">
        <v>121</v>
      </c>
    </row>
    <row r="73" customFormat="false" ht="12" hidden="false" customHeight="true" outlineLevel="0" collapsed="false">
      <c r="B73" s="140" t="s">
        <v>128</v>
      </c>
      <c r="C73" s="125" t="s">
        <v>121</v>
      </c>
      <c r="D73" s="122" t="s">
        <v>121</v>
      </c>
      <c r="E73" s="126" t="s">
        <v>121</v>
      </c>
      <c r="F73" s="122" t="s">
        <v>121</v>
      </c>
      <c r="G73" s="126" t="s">
        <v>121</v>
      </c>
      <c r="H73" s="122" t="s">
        <v>121</v>
      </c>
      <c r="I73" s="126" t="n">
        <v>189.720399228315</v>
      </c>
      <c r="J73" s="122" t="s">
        <v>121</v>
      </c>
      <c r="K73" s="127" t="n">
        <v>187.83557834584</v>
      </c>
      <c r="L73" s="126" t="n">
        <v>187.347069051517</v>
      </c>
      <c r="M73" s="122" t="s">
        <v>121</v>
      </c>
    </row>
    <row r="74" customFormat="false" ht="11.25" hidden="false" customHeight="false" outlineLevel="0" collapsed="false">
      <c r="B74" s="140"/>
      <c r="C74" s="126"/>
      <c r="D74" s="126"/>
      <c r="E74" s="126"/>
      <c r="F74" s="126"/>
      <c r="G74" s="126"/>
      <c r="H74" s="126"/>
      <c r="I74" s="126"/>
      <c r="J74" s="126"/>
      <c r="K74" s="126"/>
      <c r="L74" s="126"/>
      <c r="M74" s="126"/>
    </row>
    <row r="75" customFormat="false" ht="11.25" hidden="false" customHeight="false" outlineLevel="0" collapsed="false">
      <c r="B75" s="140"/>
      <c r="C75" s="126"/>
      <c r="D75" s="126"/>
      <c r="E75" s="126"/>
      <c r="F75" s="126"/>
      <c r="G75" s="126"/>
      <c r="H75" s="126"/>
      <c r="I75" s="126"/>
      <c r="J75" s="126"/>
      <c r="K75" s="126"/>
      <c r="L75" s="126"/>
      <c r="M75" s="126"/>
    </row>
    <row r="76" customFormat="false" ht="11.25" hidden="false" customHeight="false" outlineLevel="0" collapsed="false">
      <c r="B76" s="140"/>
      <c r="C76" s="126"/>
      <c r="D76" s="126"/>
      <c r="E76" s="126"/>
      <c r="F76" s="126"/>
      <c r="G76" s="126"/>
      <c r="H76" s="126"/>
      <c r="I76" s="126"/>
      <c r="J76" s="126"/>
      <c r="K76" s="126"/>
      <c r="L76" s="126"/>
      <c r="M76" s="126"/>
    </row>
    <row r="77" customFormat="false" ht="11.25" hidden="false" customHeight="false" outlineLevel="0" collapsed="false">
      <c r="A77" s="145"/>
      <c r="B77" s="145"/>
      <c r="C77" s="130"/>
      <c r="D77" s="130"/>
      <c r="E77" s="130"/>
      <c r="F77" s="130"/>
      <c r="G77" s="130"/>
      <c r="H77" s="130"/>
      <c r="I77" s="130"/>
      <c r="J77" s="130"/>
      <c r="K77" s="130"/>
      <c r="L77" s="130"/>
      <c r="M77" s="130"/>
    </row>
    <row r="78" customFormat="false" ht="11.25" hidden="false" customHeight="false" outlineLevel="0" collapsed="false">
      <c r="A78" s="104" t="s">
        <v>122</v>
      </c>
      <c r="B78" s="140"/>
      <c r="C78" s="126"/>
      <c r="D78" s="126"/>
      <c r="E78" s="126"/>
      <c r="F78" s="126"/>
      <c r="G78" s="126"/>
      <c r="H78" s="126"/>
      <c r="I78" s="126"/>
      <c r="J78" s="126"/>
      <c r="K78" s="126"/>
      <c r="L78" s="126"/>
      <c r="M78" s="126"/>
    </row>
    <row r="79" customFormat="false" ht="11.25" hidden="false" customHeight="false" outlineLevel="0" collapsed="false">
      <c r="A79" s="106" t="s">
        <v>123</v>
      </c>
      <c r="B79" s="140"/>
      <c r="C79" s="126"/>
      <c r="D79" s="126"/>
      <c r="E79" s="126"/>
      <c r="F79" s="126"/>
      <c r="G79" s="126"/>
      <c r="H79" s="126"/>
      <c r="I79" s="126"/>
      <c r="J79" s="126"/>
      <c r="K79" s="126"/>
      <c r="L79" s="126"/>
      <c r="M79" s="126"/>
    </row>
    <row r="80" customFormat="false" ht="11.25" hidden="false" customHeight="false" outlineLevel="0" collapsed="false">
      <c r="A80" s="146" t="s">
        <v>124</v>
      </c>
      <c r="B80" s="67"/>
      <c r="C80" s="68"/>
      <c r="D80" s="102"/>
      <c r="E80" s="102"/>
      <c r="F80" s="102"/>
      <c r="G80" s="102"/>
      <c r="H80" s="102"/>
      <c r="I80" s="102"/>
      <c r="J80" s="102"/>
      <c r="K80" s="102"/>
      <c r="L80" s="102"/>
      <c r="M80" s="102"/>
    </row>
    <row r="81" customFormat="false" ht="11.25" hidden="false" customHeight="false" outlineLevel="0" collapsed="false">
      <c r="D81" s="134"/>
      <c r="E81" s="134"/>
      <c r="F81" s="134"/>
      <c r="G81" s="134"/>
      <c r="H81" s="134"/>
      <c r="I81" s="134"/>
    </row>
    <row r="82" customFormat="false" ht="11.25" hidden="false" customHeight="false" outlineLevel="0" collapsed="false">
      <c r="C82" s="134"/>
      <c r="D82" s="134"/>
      <c r="E82" s="134"/>
      <c r="F82" s="134"/>
      <c r="G82" s="134"/>
      <c r="H82" s="134"/>
      <c r="I82" s="134"/>
      <c r="J82" s="134"/>
      <c r="K82" s="134"/>
      <c r="L82" s="134"/>
      <c r="M82" s="134"/>
    </row>
    <row r="83" customFormat="false" ht="11.25" hidden="false" customHeight="false" outlineLevel="0" collapsed="false">
      <c r="D83" s="134"/>
      <c r="E83" s="134"/>
      <c r="F83" s="134"/>
      <c r="G83" s="134"/>
      <c r="H83" s="134"/>
      <c r="I83" s="134"/>
    </row>
    <row r="84" customFormat="false" ht="11.25" hidden="false" customHeight="false" outlineLevel="0" collapsed="false">
      <c r="D84" s="134"/>
      <c r="E84" s="134"/>
      <c r="F84" s="134"/>
      <c r="G84" s="134"/>
      <c r="H84" s="134"/>
      <c r="I84" s="134"/>
    </row>
    <row r="85" customFormat="false" ht="11.25" hidden="false" customHeight="false" outlineLevel="0" collapsed="false">
      <c r="D85" s="134"/>
      <c r="E85" s="134"/>
      <c r="F85" s="134"/>
      <c r="G85" s="134"/>
      <c r="H85" s="134"/>
      <c r="I85" s="134"/>
    </row>
    <row r="86" customFormat="false" ht="11.25" hidden="false" customHeight="false" outlineLevel="0" collapsed="false">
      <c r="D86" s="134"/>
      <c r="E86" s="134"/>
      <c r="F86" s="134"/>
      <c r="G86" s="134"/>
      <c r="H86" s="134"/>
      <c r="I86" s="134"/>
    </row>
    <row r="87" customFormat="false" ht="11.25" hidden="false" customHeight="false" outlineLevel="0" collapsed="false">
      <c r="D87" s="134"/>
      <c r="E87" s="134"/>
      <c r="F87" s="134"/>
      <c r="G87" s="134"/>
      <c r="H87" s="134"/>
      <c r="I87" s="134"/>
    </row>
    <row r="88" customFormat="false" ht="11.25" hidden="false" customHeight="false" outlineLevel="0" collapsed="false">
      <c r="D88" s="134"/>
      <c r="E88" s="134"/>
      <c r="F88" s="134"/>
      <c r="G88" s="134"/>
      <c r="H88" s="134"/>
      <c r="I88" s="134"/>
    </row>
    <row r="89" customFormat="false" ht="11.25" hidden="false" customHeight="false" outlineLevel="0" collapsed="false">
      <c r="D89" s="134"/>
      <c r="E89" s="134"/>
      <c r="F89" s="134"/>
      <c r="G89" s="134"/>
      <c r="H89" s="134"/>
      <c r="I89" s="134"/>
    </row>
    <row r="90" customFormat="false" ht="11.25" hidden="false" customHeight="false" outlineLevel="0" collapsed="false">
      <c r="D90" s="134"/>
      <c r="E90" s="134"/>
      <c r="F90" s="134"/>
      <c r="G90" s="134"/>
      <c r="H90" s="134"/>
      <c r="I90" s="134"/>
    </row>
    <row r="91" customFormat="false" ht="11.25" hidden="false" customHeight="false" outlineLevel="0" collapsed="false">
      <c r="D91" s="134"/>
      <c r="E91" s="134"/>
      <c r="F91" s="134"/>
      <c r="G91" s="134"/>
      <c r="H91" s="134"/>
      <c r="I91" s="134"/>
    </row>
    <row r="92" customFormat="false" ht="11.25" hidden="false" customHeight="false" outlineLevel="0" collapsed="false">
      <c r="D92" s="134"/>
      <c r="E92" s="134"/>
      <c r="F92" s="134"/>
      <c r="G92" s="134"/>
      <c r="H92" s="134"/>
      <c r="I92" s="134"/>
    </row>
    <row r="93" customFormat="false" ht="11.25" hidden="false" customHeight="false" outlineLevel="0" collapsed="false">
      <c r="D93" s="134"/>
      <c r="E93" s="134"/>
      <c r="F93" s="134"/>
      <c r="G93" s="134"/>
      <c r="H93" s="134"/>
      <c r="I93" s="134"/>
    </row>
    <row r="94" customFormat="false" ht="11.25" hidden="false" customHeight="false" outlineLevel="0" collapsed="false">
      <c r="D94" s="134"/>
      <c r="E94" s="134"/>
      <c r="F94" s="134"/>
      <c r="G94" s="134"/>
      <c r="H94" s="134"/>
      <c r="I94" s="134"/>
    </row>
    <row r="95" customFormat="false" ht="11.25" hidden="false" customHeight="false" outlineLevel="0" collapsed="false">
      <c r="D95" s="134"/>
      <c r="E95" s="134"/>
      <c r="F95" s="134"/>
      <c r="G95" s="134"/>
      <c r="H95" s="134"/>
      <c r="I95" s="134"/>
    </row>
    <row r="96" customFormat="false" ht="11.25" hidden="false" customHeight="false" outlineLevel="0" collapsed="false">
      <c r="D96" s="134"/>
      <c r="E96" s="134"/>
      <c r="F96" s="134"/>
      <c r="G96" s="134"/>
      <c r="H96" s="134"/>
      <c r="I96" s="134"/>
    </row>
    <row r="97" customFormat="false" ht="11.25" hidden="false" customHeight="false" outlineLevel="0" collapsed="false">
      <c r="D97" s="134"/>
      <c r="E97" s="134"/>
      <c r="F97" s="134"/>
      <c r="G97" s="134"/>
      <c r="H97" s="134"/>
      <c r="I97" s="134"/>
    </row>
    <row r="98" customFormat="false" ht="11.25" hidden="false" customHeight="false" outlineLevel="0" collapsed="false">
      <c r="D98" s="134"/>
      <c r="E98" s="134"/>
      <c r="F98" s="134"/>
      <c r="G98" s="134"/>
      <c r="H98" s="134"/>
      <c r="I98" s="134"/>
    </row>
    <row r="99" customFormat="false" ht="11.25" hidden="false" customHeight="false" outlineLevel="0" collapsed="false">
      <c r="D99" s="134"/>
      <c r="E99" s="134"/>
      <c r="F99" s="134"/>
      <c r="G99" s="134"/>
      <c r="H99" s="134"/>
      <c r="I99" s="134"/>
    </row>
    <row r="100" customFormat="false" ht="11.25" hidden="false" customHeight="false" outlineLevel="0" collapsed="false">
      <c r="D100" s="134"/>
      <c r="E100" s="134"/>
      <c r="F100" s="134"/>
      <c r="G100" s="134"/>
      <c r="H100" s="134"/>
      <c r="I100" s="134"/>
    </row>
    <row r="101" customFormat="false" ht="11.25" hidden="false" customHeight="false" outlineLevel="0" collapsed="false">
      <c r="D101" s="134"/>
      <c r="E101" s="134"/>
      <c r="F101" s="134"/>
      <c r="G101" s="134"/>
      <c r="H101" s="134"/>
      <c r="I101" s="134"/>
    </row>
    <row r="102" customFormat="false" ht="11.25" hidden="false" customHeight="false" outlineLevel="0" collapsed="false">
      <c r="D102" s="134"/>
      <c r="E102" s="134"/>
      <c r="F102" s="134"/>
      <c r="G102" s="134"/>
      <c r="H102" s="134"/>
      <c r="I102" s="134"/>
    </row>
    <row r="103" customFormat="false" ht="11.25" hidden="false" customHeight="false" outlineLevel="0" collapsed="false">
      <c r="D103" s="134"/>
      <c r="E103" s="134"/>
      <c r="F103" s="134"/>
      <c r="G103" s="134"/>
      <c r="H103" s="134"/>
      <c r="I103" s="134"/>
    </row>
    <row r="104" customFormat="false" ht="11.25" hidden="false" customHeight="false" outlineLevel="0" collapsed="false">
      <c r="D104" s="134"/>
      <c r="E104" s="134"/>
      <c r="F104" s="134"/>
      <c r="G104" s="134"/>
      <c r="H104" s="134"/>
      <c r="I104" s="134"/>
    </row>
    <row r="105" customFormat="false" ht="11.25" hidden="false" customHeight="false" outlineLevel="0" collapsed="false">
      <c r="D105" s="134"/>
      <c r="E105" s="134"/>
      <c r="F105" s="134"/>
      <c r="G105" s="134"/>
      <c r="H105" s="134"/>
      <c r="I105" s="134"/>
    </row>
    <row r="106" customFormat="false" ht="11.25" hidden="false" customHeight="false" outlineLevel="0" collapsed="false">
      <c r="D106" s="134"/>
      <c r="E106" s="134"/>
      <c r="F106" s="134"/>
      <c r="G106" s="134"/>
      <c r="H106" s="134"/>
      <c r="I106" s="134"/>
    </row>
    <row r="107" customFormat="false" ht="11.25" hidden="false" customHeight="false" outlineLevel="0" collapsed="false">
      <c r="D107" s="134"/>
      <c r="E107" s="134"/>
      <c r="F107" s="134"/>
      <c r="G107" s="134"/>
      <c r="H107" s="134"/>
      <c r="I107" s="134"/>
    </row>
    <row r="108" customFormat="false" ht="11.25" hidden="false" customHeight="false" outlineLevel="0" collapsed="false">
      <c r="D108" s="134"/>
      <c r="E108" s="134"/>
      <c r="F108" s="134"/>
      <c r="G108" s="134"/>
      <c r="H108" s="134"/>
      <c r="I108" s="134"/>
    </row>
    <row r="109" customFormat="false" ht="11.25" hidden="false" customHeight="false" outlineLevel="0" collapsed="false">
      <c r="D109" s="134"/>
      <c r="E109" s="134"/>
      <c r="F109" s="134"/>
      <c r="G109" s="134"/>
      <c r="H109" s="134"/>
      <c r="I109" s="134"/>
    </row>
    <row r="110" customFormat="false" ht="11.25" hidden="false" customHeight="false" outlineLevel="0" collapsed="false">
      <c r="D110" s="134"/>
      <c r="E110" s="134"/>
      <c r="F110" s="134"/>
      <c r="G110" s="134"/>
      <c r="H110" s="134"/>
      <c r="I110" s="134"/>
    </row>
    <row r="111" customFormat="false" ht="11.25" hidden="false" customHeight="false" outlineLevel="0" collapsed="false">
      <c r="D111" s="134"/>
      <c r="E111" s="134"/>
      <c r="F111" s="134"/>
      <c r="G111" s="134"/>
      <c r="H111" s="134"/>
      <c r="I111" s="134"/>
    </row>
    <row r="112" customFormat="false" ht="11.25" hidden="false" customHeight="false" outlineLevel="0" collapsed="false">
      <c r="D112" s="134"/>
      <c r="E112" s="134"/>
      <c r="F112" s="134"/>
      <c r="G112" s="134"/>
      <c r="H112" s="134"/>
      <c r="I112" s="134"/>
    </row>
    <row r="113" customFormat="false" ht="11.25" hidden="false" customHeight="false" outlineLevel="0" collapsed="false">
      <c r="D113" s="134"/>
      <c r="E113" s="134"/>
      <c r="F113" s="134"/>
      <c r="G113" s="134"/>
      <c r="H113" s="134"/>
      <c r="I113" s="134"/>
    </row>
    <row r="114" customFormat="false" ht="11.25" hidden="false" customHeight="false" outlineLevel="0" collapsed="false">
      <c r="D114" s="134"/>
      <c r="E114" s="134"/>
      <c r="F114" s="134"/>
      <c r="G114" s="134"/>
      <c r="H114" s="134"/>
      <c r="I114" s="134"/>
    </row>
    <row r="115" customFormat="false" ht="11.25" hidden="false" customHeight="false" outlineLevel="0" collapsed="false">
      <c r="D115" s="134"/>
      <c r="E115" s="134"/>
      <c r="F115" s="134"/>
      <c r="G115" s="134"/>
      <c r="H115" s="134"/>
      <c r="I115" s="134"/>
    </row>
    <row r="116" customFormat="false" ht="11.25" hidden="false" customHeight="false" outlineLevel="0" collapsed="false">
      <c r="D116" s="134"/>
      <c r="E116" s="134"/>
      <c r="F116" s="134"/>
      <c r="G116" s="134"/>
      <c r="H116" s="134"/>
      <c r="I116" s="134"/>
    </row>
    <row r="117" customFormat="false" ht="11.25" hidden="false" customHeight="false" outlineLevel="0" collapsed="false">
      <c r="D117" s="134"/>
      <c r="E117" s="134"/>
      <c r="F117" s="134"/>
      <c r="G117" s="134"/>
      <c r="H117" s="134"/>
      <c r="I117" s="134"/>
    </row>
    <row r="118" customFormat="false" ht="11.25" hidden="false" customHeight="false" outlineLevel="0" collapsed="false">
      <c r="D118" s="134"/>
      <c r="E118" s="134"/>
      <c r="F118" s="134"/>
      <c r="G118" s="134"/>
      <c r="H118" s="134"/>
      <c r="I118" s="134"/>
    </row>
    <row r="119" customFormat="false" ht="11.25" hidden="false" customHeight="false" outlineLevel="0" collapsed="false">
      <c r="D119" s="134"/>
      <c r="E119" s="134"/>
      <c r="F119" s="134"/>
      <c r="G119" s="134"/>
      <c r="H119" s="134"/>
      <c r="I119" s="134"/>
    </row>
    <row r="120" customFormat="false" ht="11.25" hidden="false" customHeight="false" outlineLevel="0" collapsed="false">
      <c r="D120" s="134"/>
      <c r="E120" s="134"/>
      <c r="F120" s="134"/>
      <c r="G120" s="134"/>
      <c r="H120" s="134"/>
      <c r="I120" s="134"/>
    </row>
    <row r="121" customFormat="false" ht="11.25" hidden="false" customHeight="false" outlineLevel="0" collapsed="false">
      <c r="D121" s="134"/>
      <c r="E121" s="134"/>
      <c r="F121" s="134"/>
      <c r="G121" s="134"/>
      <c r="H121" s="134"/>
      <c r="I121" s="134"/>
    </row>
    <row r="122" customFormat="false" ht="11.25" hidden="false" customHeight="false" outlineLevel="0" collapsed="false">
      <c r="D122" s="134"/>
      <c r="E122" s="134"/>
      <c r="F122" s="134"/>
      <c r="G122" s="134"/>
      <c r="H122" s="134"/>
      <c r="I122" s="134"/>
    </row>
    <row r="123" customFormat="false" ht="11.25" hidden="false" customHeight="false" outlineLevel="0" collapsed="false">
      <c r="D123" s="134"/>
      <c r="E123" s="134"/>
      <c r="F123" s="134"/>
      <c r="G123" s="134"/>
      <c r="H123" s="134"/>
      <c r="I123" s="134"/>
    </row>
    <row r="124" customFormat="false" ht="11.25" hidden="false" customHeight="false" outlineLevel="0" collapsed="false">
      <c r="D124" s="134"/>
      <c r="E124" s="134"/>
      <c r="F124" s="134"/>
      <c r="G124" s="134"/>
      <c r="H124" s="134"/>
      <c r="I124" s="134"/>
    </row>
    <row r="125" customFormat="false" ht="11.25" hidden="false" customHeight="false" outlineLevel="0" collapsed="false">
      <c r="D125" s="134"/>
      <c r="E125" s="134"/>
      <c r="F125" s="134"/>
      <c r="G125" s="134"/>
      <c r="H125" s="134"/>
      <c r="I125" s="134"/>
    </row>
    <row r="126" customFormat="false" ht="11.25" hidden="false" customHeight="false" outlineLevel="0" collapsed="false">
      <c r="D126" s="134"/>
      <c r="E126" s="134"/>
      <c r="F126" s="134"/>
      <c r="G126" s="134"/>
      <c r="H126" s="134"/>
      <c r="I126" s="134"/>
    </row>
    <row r="127" customFormat="false" ht="11.25" hidden="false" customHeight="false" outlineLevel="0" collapsed="false">
      <c r="D127" s="134"/>
      <c r="E127" s="134"/>
      <c r="F127" s="134"/>
      <c r="G127" s="134"/>
      <c r="H127" s="134"/>
      <c r="I127" s="134"/>
    </row>
    <row r="128" customFormat="false" ht="11.25" hidden="false" customHeight="false" outlineLevel="0" collapsed="false">
      <c r="D128" s="134"/>
      <c r="E128" s="134"/>
      <c r="F128" s="134"/>
      <c r="G128" s="134"/>
      <c r="H128" s="134"/>
      <c r="I128" s="134"/>
    </row>
    <row r="129" customFormat="false" ht="11.25" hidden="false" customHeight="false" outlineLevel="0" collapsed="false">
      <c r="D129" s="134"/>
      <c r="E129" s="134"/>
      <c r="F129" s="134"/>
      <c r="G129" s="134"/>
      <c r="H129" s="134"/>
      <c r="I129" s="134"/>
    </row>
    <row r="130" customFormat="false" ht="11.25" hidden="false" customHeight="false" outlineLevel="0" collapsed="false">
      <c r="D130" s="134"/>
      <c r="E130" s="134"/>
      <c r="F130" s="134"/>
      <c r="G130" s="134"/>
      <c r="H130" s="134"/>
      <c r="I130" s="134"/>
    </row>
    <row r="131" customFormat="false" ht="11.25" hidden="false" customHeight="false" outlineLevel="0" collapsed="false">
      <c r="D131" s="134"/>
      <c r="E131" s="134"/>
      <c r="F131" s="134"/>
      <c r="G131" s="134"/>
      <c r="H131" s="134"/>
      <c r="I131" s="134"/>
    </row>
    <row r="132" customFormat="false" ht="11.25" hidden="false" customHeight="false" outlineLevel="0" collapsed="false">
      <c r="D132" s="134"/>
      <c r="E132" s="134"/>
      <c r="F132" s="134"/>
      <c r="G132" s="134"/>
      <c r="H132" s="134"/>
      <c r="I132" s="134"/>
    </row>
    <row r="133" customFormat="false" ht="11.25" hidden="false" customHeight="false" outlineLevel="0" collapsed="false">
      <c r="D133" s="134"/>
      <c r="E133" s="134"/>
      <c r="F133" s="134"/>
      <c r="G133" s="134"/>
      <c r="H133" s="134"/>
      <c r="I133" s="134"/>
    </row>
    <row r="134" customFormat="false" ht="11.25" hidden="false" customHeight="false" outlineLevel="0" collapsed="false">
      <c r="D134" s="134"/>
      <c r="E134" s="134"/>
      <c r="F134" s="134"/>
      <c r="G134" s="134"/>
      <c r="H134" s="134"/>
      <c r="I134" s="134"/>
    </row>
    <row r="135" customFormat="false" ht="11.25" hidden="false" customHeight="false" outlineLevel="0" collapsed="false">
      <c r="D135" s="134"/>
      <c r="E135" s="134"/>
      <c r="F135" s="134"/>
      <c r="G135" s="134"/>
      <c r="H135" s="134"/>
      <c r="I135" s="134"/>
    </row>
    <row r="136" customFormat="false" ht="11.25" hidden="false" customHeight="false" outlineLevel="0" collapsed="false">
      <c r="D136" s="134"/>
      <c r="E136" s="134"/>
      <c r="F136" s="134"/>
      <c r="G136" s="134"/>
      <c r="H136" s="134"/>
      <c r="I136" s="134"/>
    </row>
    <row r="137" customFormat="false" ht="11.25" hidden="false" customHeight="false" outlineLevel="0" collapsed="false">
      <c r="D137" s="134"/>
      <c r="E137" s="134"/>
      <c r="F137" s="134"/>
      <c r="G137" s="134"/>
      <c r="H137" s="134"/>
      <c r="I137" s="134"/>
    </row>
    <row r="138" customFormat="false" ht="11.25" hidden="false" customHeight="false" outlineLevel="0" collapsed="false">
      <c r="D138" s="134"/>
      <c r="E138" s="134"/>
      <c r="F138" s="134"/>
      <c r="G138" s="134"/>
      <c r="H138" s="134"/>
      <c r="I138" s="134"/>
    </row>
    <row r="139" customFormat="false" ht="11.25" hidden="false" customHeight="false" outlineLevel="0" collapsed="false">
      <c r="D139" s="134"/>
      <c r="E139" s="134"/>
      <c r="F139" s="134"/>
      <c r="G139" s="134"/>
      <c r="H139" s="134"/>
      <c r="I139" s="134"/>
    </row>
    <row r="140" customFormat="false" ht="11.25" hidden="false" customHeight="false" outlineLevel="0" collapsed="false">
      <c r="D140" s="134"/>
      <c r="E140" s="134"/>
      <c r="F140" s="134"/>
      <c r="G140" s="134"/>
      <c r="H140" s="134"/>
      <c r="I140" s="134"/>
    </row>
    <row r="141" customFormat="false" ht="11.25" hidden="false" customHeight="false" outlineLevel="0" collapsed="false">
      <c r="D141" s="134"/>
      <c r="E141" s="134"/>
      <c r="F141" s="134"/>
      <c r="G141" s="134"/>
      <c r="H141" s="134"/>
      <c r="I141" s="134"/>
    </row>
    <row r="142" customFormat="false" ht="11.25" hidden="false" customHeight="false" outlineLevel="0" collapsed="false">
      <c r="D142" s="134"/>
      <c r="E142" s="134"/>
      <c r="F142" s="134"/>
      <c r="G142" s="134"/>
      <c r="H142" s="134"/>
      <c r="I142" s="134"/>
    </row>
    <row r="143" customFormat="false" ht="11.25" hidden="false" customHeight="false" outlineLevel="0" collapsed="false">
      <c r="D143" s="134"/>
      <c r="E143" s="134"/>
      <c r="F143" s="134"/>
      <c r="G143" s="134"/>
      <c r="H143" s="134"/>
      <c r="I143" s="134"/>
    </row>
    <row r="144" customFormat="false" ht="11.25" hidden="false" customHeight="false" outlineLevel="0" collapsed="false">
      <c r="D144" s="134"/>
      <c r="E144" s="134"/>
      <c r="F144" s="134"/>
      <c r="G144" s="134"/>
      <c r="H144" s="134"/>
      <c r="I144" s="134"/>
    </row>
    <row r="145" customFormat="false" ht="11.25" hidden="false" customHeight="false" outlineLevel="0" collapsed="false">
      <c r="D145" s="134"/>
      <c r="E145" s="134"/>
      <c r="F145" s="134"/>
      <c r="G145" s="134"/>
      <c r="H145" s="134"/>
      <c r="I145" s="134"/>
    </row>
    <row r="146" customFormat="false" ht="11.25" hidden="false" customHeight="false" outlineLevel="0" collapsed="false">
      <c r="D146" s="134"/>
      <c r="E146" s="134"/>
      <c r="F146" s="134"/>
      <c r="G146" s="134"/>
      <c r="H146" s="134"/>
      <c r="I146" s="134"/>
    </row>
    <row r="147" customFormat="false" ht="11.25" hidden="false" customHeight="false" outlineLevel="0" collapsed="false">
      <c r="D147" s="134"/>
      <c r="E147" s="134"/>
      <c r="F147" s="134"/>
      <c r="G147" s="134"/>
      <c r="H147" s="134"/>
      <c r="I147" s="134"/>
    </row>
    <row r="148" customFormat="false" ht="11.25" hidden="false" customHeight="false" outlineLevel="0" collapsed="false">
      <c r="D148" s="134"/>
      <c r="E148" s="134"/>
      <c r="F148" s="134"/>
      <c r="G148" s="134"/>
      <c r="H148" s="134"/>
      <c r="I148" s="134"/>
    </row>
    <row r="149" customFormat="false" ht="11.25" hidden="false" customHeight="false" outlineLevel="0" collapsed="false">
      <c r="D149" s="134"/>
      <c r="E149" s="134"/>
      <c r="F149" s="134"/>
      <c r="G149" s="134"/>
      <c r="H149" s="134"/>
      <c r="I149" s="134"/>
    </row>
    <row r="150" customFormat="false" ht="11.25" hidden="false" customHeight="false" outlineLevel="0" collapsed="false">
      <c r="D150" s="134"/>
      <c r="E150" s="134"/>
      <c r="F150" s="134"/>
      <c r="G150" s="134"/>
      <c r="H150" s="134"/>
      <c r="I150" s="134"/>
    </row>
    <row r="151" customFormat="false" ht="11.25" hidden="false" customHeight="false" outlineLevel="0" collapsed="false">
      <c r="D151" s="134"/>
      <c r="E151" s="134"/>
      <c r="F151" s="134"/>
      <c r="G151" s="134"/>
      <c r="H151" s="134"/>
      <c r="I151" s="134"/>
    </row>
    <row r="152" customFormat="false" ht="11.25" hidden="false" customHeight="false" outlineLevel="0" collapsed="false">
      <c r="D152" s="134"/>
      <c r="E152" s="134"/>
      <c r="F152" s="134"/>
      <c r="G152" s="134"/>
      <c r="H152" s="134"/>
      <c r="I152" s="134"/>
    </row>
    <row r="153" customFormat="false" ht="11.25" hidden="false" customHeight="false" outlineLevel="0" collapsed="false">
      <c r="D153" s="134"/>
      <c r="E153" s="134"/>
      <c r="F153" s="134"/>
      <c r="G153" s="134"/>
      <c r="H153" s="134"/>
      <c r="I153" s="134"/>
    </row>
    <row r="154" customFormat="false" ht="11.25" hidden="false" customHeight="false" outlineLevel="0" collapsed="false">
      <c r="D154" s="134"/>
      <c r="E154" s="134"/>
      <c r="F154" s="134"/>
      <c r="G154" s="134"/>
      <c r="H154" s="134"/>
      <c r="I154" s="134"/>
    </row>
    <row r="155" customFormat="false" ht="11.25" hidden="false" customHeight="false" outlineLevel="0" collapsed="false">
      <c r="D155" s="134"/>
      <c r="E155" s="134"/>
      <c r="F155" s="134"/>
      <c r="G155" s="134"/>
      <c r="H155" s="134"/>
      <c r="I155" s="134"/>
    </row>
    <row r="156" customFormat="false" ht="11.25" hidden="false" customHeight="false" outlineLevel="0" collapsed="false">
      <c r="D156" s="134"/>
      <c r="E156" s="134"/>
      <c r="F156" s="134"/>
      <c r="G156" s="134"/>
      <c r="H156" s="134"/>
      <c r="I156" s="134"/>
    </row>
    <row r="157" customFormat="false" ht="11.25" hidden="false" customHeight="false" outlineLevel="0" collapsed="false">
      <c r="D157" s="134"/>
      <c r="E157" s="134"/>
      <c r="F157" s="134"/>
      <c r="G157" s="134"/>
      <c r="H157" s="134"/>
      <c r="I157" s="134"/>
    </row>
    <row r="158" customFormat="false" ht="11.25" hidden="false" customHeight="false" outlineLevel="0" collapsed="false">
      <c r="D158" s="134"/>
      <c r="E158" s="134"/>
      <c r="F158" s="134"/>
      <c r="G158" s="134"/>
      <c r="H158" s="134"/>
      <c r="I158" s="134"/>
    </row>
    <row r="159" customFormat="false" ht="11.25" hidden="false" customHeight="false" outlineLevel="0" collapsed="false">
      <c r="D159" s="134"/>
      <c r="E159" s="134"/>
      <c r="F159" s="134"/>
      <c r="G159" s="134"/>
      <c r="H159" s="134"/>
      <c r="I159" s="134"/>
    </row>
    <row r="160" customFormat="false" ht="11.25" hidden="false" customHeight="false" outlineLevel="0" collapsed="false">
      <c r="D160" s="134"/>
      <c r="E160" s="134"/>
      <c r="F160" s="134"/>
      <c r="G160" s="134"/>
      <c r="H160" s="134"/>
      <c r="I160" s="134"/>
    </row>
    <row r="161" customFormat="false" ht="11.25" hidden="false" customHeight="false" outlineLevel="0" collapsed="false">
      <c r="D161" s="134"/>
      <c r="E161" s="134"/>
      <c r="F161" s="134"/>
      <c r="G161" s="134"/>
      <c r="H161" s="134"/>
      <c r="I161" s="134"/>
    </row>
    <row r="162" customFormat="false" ht="11.25" hidden="false" customHeight="false" outlineLevel="0" collapsed="false">
      <c r="D162" s="134"/>
      <c r="E162" s="134"/>
      <c r="F162" s="134"/>
      <c r="G162" s="134"/>
      <c r="H162" s="134"/>
      <c r="I162" s="134"/>
    </row>
    <row r="163" customFormat="false" ht="11.25" hidden="false" customHeight="false" outlineLevel="0" collapsed="false">
      <c r="D163" s="134"/>
      <c r="E163" s="134"/>
      <c r="F163" s="134"/>
      <c r="G163" s="134"/>
      <c r="H163" s="134"/>
      <c r="I163" s="134"/>
    </row>
    <row r="164" customFormat="false" ht="11.25" hidden="false" customHeight="false" outlineLevel="0" collapsed="false">
      <c r="D164" s="134"/>
      <c r="E164" s="134"/>
      <c r="F164" s="134"/>
      <c r="G164" s="134"/>
      <c r="H164" s="134"/>
      <c r="I164" s="134"/>
    </row>
    <row r="165" customFormat="false" ht="11.25" hidden="false" customHeight="false" outlineLevel="0" collapsed="false">
      <c r="D165" s="134"/>
      <c r="E165" s="134"/>
      <c r="F165" s="134"/>
      <c r="G165" s="134"/>
      <c r="H165" s="134"/>
      <c r="I165" s="134"/>
    </row>
    <row r="166" customFormat="false" ht="11.25" hidden="false" customHeight="false" outlineLevel="0" collapsed="false">
      <c r="D166" s="134"/>
      <c r="E166" s="134"/>
      <c r="F166" s="134"/>
      <c r="G166" s="134"/>
      <c r="H166" s="134"/>
      <c r="I166" s="134"/>
    </row>
    <row r="167" customFormat="false" ht="11.25" hidden="false" customHeight="false" outlineLevel="0" collapsed="false">
      <c r="D167" s="134"/>
      <c r="E167" s="134"/>
      <c r="F167" s="134"/>
      <c r="G167" s="134"/>
      <c r="H167" s="134"/>
      <c r="I167" s="134"/>
    </row>
    <row r="168" customFormat="false" ht="11.25" hidden="false" customHeight="false" outlineLevel="0" collapsed="false">
      <c r="D168" s="134"/>
      <c r="E168" s="134"/>
      <c r="F168" s="134"/>
      <c r="G168" s="134"/>
      <c r="H168" s="134"/>
      <c r="I168" s="134"/>
    </row>
    <row r="169" customFormat="false" ht="11.25" hidden="false" customHeight="false" outlineLevel="0" collapsed="false">
      <c r="D169" s="134"/>
      <c r="E169" s="134"/>
      <c r="F169" s="134"/>
      <c r="G169" s="134"/>
      <c r="H169" s="134"/>
      <c r="I169" s="134"/>
    </row>
    <row r="170" customFormat="false" ht="11.25" hidden="false" customHeight="false" outlineLevel="0" collapsed="false">
      <c r="D170" s="134"/>
      <c r="E170" s="134"/>
      <c r="F170" s="134"/>
      <c r="G170" s="134"/>
      <c r="H170" s="134"/>
      <c r="I170" s="134"/>
    </row>
    <row r="171" customFormat="false" ht="11.25" hidden="false" customHeight="false" outlineLevel="0" collapsed="false">
      <c r="D171" s="134"/>
      <c r="E171" s="134"/>
      <c r="F171" s="134"/>
      <c r="G171" s="134"/>
      <c r="H171" s="134"/>
      <c r="I171" s="134"/>
    </row>
    <row r="172" customFormat="false" ht="11.25" hidden="false" customHeight="false" outlineLevel="0" collapsed="false">
      <c r="D172" s="134"/>
      <c r="E172" s="134"/>
      <c r="F172" s="134"/>
      <c r="G172" s="134"/>
      <c r="H172" s="134"/>
      <c r="I172" s="134"/>
    </row>
    <row r="173" customFormat="false" ht="11.25" hidden="false" customHeight="false" outlineLevel="0" collapsed="false">
      <c r="D173" s="134"/>
      <c r="E173" s="134"/>
      <c r="F173" s="134"/>
      <c r="G173" s="134"/>
      <c r="H173" s="134"/>
      <c r="I173" s="134"/>
    </row>
    <row r="174" customFormat="false" ht="11.25" hidden="false" customHeight="false" outlineLevel="0" collapsed="false">
      <c r="D174" s="134"/>
      <c r="E174" s="134"/>
      <c r="F174" s="134"/>
      <c r="G174" s="134"/>
      <c r="H174" s="134"/>
      <c r="I174" s="134"/>
    </row>
    <row r="175" customFormat="false" ht="11.25" hidden="false" customHeight="false" outlineLevel="0" collapsed="false">
      <c r="D175" s="134"/>
      <c r="E175" s="134"/>
      <c r="F175" s="134"/>
      <c r="G175" s="134"/>
      <c r="H175" s="134"/>
      <c r="I175" s="134"/>
    </row>
    <row r="176" customFormat="false" ht="11.25" hidden="false" customHeight="false" outlineLevel="0" collapsed="false">
      <c r="D176" s="134"/>
      <c r="E176" s="134"/>
      <c r="F176" s="134"/>
      <c r="G176" s="134"/>
      <c r="H176" s="134"/>
      <c r="I176" s="134"/>
    </row>
    <row r="177" customFormat="false" ht="11.25" hidden="false" customHeight="false" outlineLevel="0" collapsed="false">
      <c r="D177" s="134"/>
      <c r="E177" s="134"/>
      <c r="F177" s="134"/>
      <c r="G177" s="134"/>
      <c r="H177" s="134"/>
      <c r="I177" s="134"/>
    </row>
    <row r="178" customFormat="false" ht="11.25" hidden="false" customHeight="false" outlineLevel="0" collapsed="false">
      <c r="D178" s="134"/>
      <c r="E178" s="134"/>
      <c r="F178" s="134"/>
      <c r="G178" s="134"/>
      <c r="H178" s="134"/>
      <c r="I178" s="134"/>
    </row>
  </sheetData>
  <mergeCells count="2">
    <mergeCell ref="A4:M4"/>
    <mergeCell ref="A5:M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59" width="0.56"/>
    <col collapsed="false" customWidth="false" hidden="false" outlineLevel="0" max="2" min="2" style="59" width="9.14"/>
    <col collapsed="false" customWidth="false" hidden="true" outlineLevel="0" max="3" min="3" style="59" width="9.14"/>
    <col collapsed="false" customWidth="true" hidden="false" outlineLevel="0" max="4" min="4" style="59" width="6.41"/>
    <col collapsed="false" customWidth="false" hidden="false" outlineLevel="0" max="15" min="5" style="59" width="9.14"/>
    <col collapsed="false" customWidth="true" hidden="false" outlineLevel="0" max="16" min="16" style="59" width="8.28"/>
    <col collapsed="false" customWidth="false" hidden="false" outlineLevel="0" max="257" min="17" style="59" width="9.14"/>
  </cols>
  <sheetData>
    <row r="1" customFormat="false" ht="12.75" hidden="false" customHeight="false" outlineLevel="0" collapsed="false">
      <c r="A1" s="1" t="s">
        <v>0</v>
      </c>
    </row>
    <row r="2" customFormat="false" ht="11.25" hidden="false" customHeight="false" outlineLevel="0" collapsed="false">
      <c r="A2" s="60"/>
      <c r="B2" s="61" t="s">
        <v>2</v>
      </c>
    </row>
    <row r="3" customFormat="false" ht="11.25" hidden="false" customHeight="false" outlineLevel="0" collapsed="false">
      <c r="A3" s="60" t="s">
        <v>3</v>
      </c>
    </row>
    <row r="4" customFormat="false" ht="11.25" hidden="true" customHeight="true" outlineLevel="0" collapsed="false"/>
    <row r="5" customFormat="false" ht="11.25" hidden="false" customHeight="true" outlineLevel="0" collapsed="false">
      <c r="A5" s="147" t="s">
        <v>132</v>
      </c>
      <c r="B5" s="147"/>
      <c r="C5" s="147"/>
      <c r="D5" s="147"/>
      <c r="E5" s="147"/>
      <c r="F5" s="147"/>
      <c r="G5" s="147"/>
      <c r="H5" s="147"/>
      <c r="I5" s="147"/>
      <c r="J5" s="147"/>
      <c r="K5" s="147"/>
      <c r="L5" s="147"/>
      <c r="M5" s="147"/>
      <c r="N5" s="147"/>
      <c r="O5" s="147"/>
      <c r="P5" s="147"/>
      <c r="R5" s="91"/>
    </row>
    <row r="6" customFormat="false" ht="12" hidden="false" customHeight="true" outlineLevel="0" collapsed="false">
      <c r="A6" s="148" t="s">
        <v>133</v>
      </c>
      <c r="B6" s="148"/>
      <c r="C6" s="148"/>
      <c r="D6" s="148"/>
      <c r="E6" s="148"/>
      <c r="F6" s="148"/>
      <c r="G6" s="148"/>
      <c r="H6" s="148"/>
      <c r="I6" s="148"/>
      <c r="J6" s="148"/>
      <c r="K6" s="148"/>
      <c r="L6" s="148"/>
      <c r="M6" s="148"/>
      <c r="N6" s="148"/>
      <c r="O6" s="148"/>
      <c r="P6" s="148"/>
      <c r="R6" s="65"/>
    </row>
    <row r="7" customFormat="false" ht="11.25" hidden="false" customHeight="false" outlineLevel="0" collapsed="false">
      <c r="A7" s="67"/>
      <c r="B7" s="67"/>
      <c r="C7" s="67"/>
      <c r="D7" s="68"/>
      <c r="E7" s="68"/>
      <c r="F7" s="102"/>
      <c r="G7" s="102"/>
      <c r="H7" s="102"/>
      <c r="I7" s="102"/>
      <c r="J7" s="102"/>
      <c r="K7" s="102"/>
      <c r="L7" s="102"/>
      <c r="M7" s="102"/>
      <c r="N7" s="102"/>
      <c r="O7" s="102"/>
      <c r="P7" s="102"/>
      <c r="R7" s="65"/>
    </row>
    <row r="8" customFormat="false" ht="12.75" hidden="false" customHeight="true" outlineLevel="0" collapsed="false">
      <c r="A8" s="72"/>
      <c r="B8" s="72"/>
      <c r="C8" s="72"/>
      <c r="D8" s="72"/>
      <c r="E8" s="149" t="s">
        <v>94</v>
      </c>
      <c r="F8" s="149"/>
      <c r="G8" s="149"/>
      <c r="H8" s="150" t="s">
        <v>134</v>
      </c>
      <c r="I8" s="150"/>
      <c r="J8" s="150"/>
      <c r="K8" s="74" t="s">
        <v>135</v>
      </c>
      <c r="L8" s="74"/>
      <c r="M8" s="74"/>
      <c r="N8" s="74" t="s">
        <v>136</v>
      </c>
      <c r="O8" s="74"/>
      <c r="P8" s="74"/>
      <c r="R8" s="65"/>
    </row>
    <row r="9" customFormat="false" ht="43.5" hidden="false" customHeight="true" outlineLevel="0" collapsed="false">
      <c r="A9" s="67"/>
      <c r="B9" s="67"/>
      <c r="C9" s="67"/>
      <c r="D9" s="67"/>
      <c r="E9" s="149"/>
      <c r="F9" s="149"/>
      <c r="G9" s="149"/>
      <c r="H9" s="150"/>
      <c r="I9" s="150"/>
      <c r="J9" s="150"/>
      <c r="K9" s="74"/>
      <c r="L9" s="74"/>
      <c r="M9" s="74"/>
      <c r="N9" s="74"/>
      <c r="O9" s="74"/>
      <c r="P9" s="74"/>
      <c r="R9" s="65"/>
    </row>
    <row r="10" customFormat="false" ht="11.25" hidden="false" customHeight="false" outlineLevel="0" collapsed="false">
      <c r="A10" s="67" t="s">
        <v>137</v>
      </c>
      <c r="B10" s="67"/>
      <c r="C10" s="67"/>
      <c r="D10" s="67" t="s">
        <v>137</v>
      </c>
      <c r="E10" s="78" t="s">
        <v>138</v>
      </c>
      <c r="F10" s="78" t="s">
        <v>139</v>
      </c>
      <c r="G10" s="79" t="s">
        <v>140</v>
      </c>
      <c r="H10" s="78" t="s">
        <v>138</v>
      </c>
      <c r="I10" s="78" t="s">
        <v>139</v>
      </c>
      <c r="J10" s="78" t="s">
        <v>140</v>
      </c>
      <c r="K10" s="151" t="s">
        <v>138</v>
      </c>
      <c r="L10" s="78" t="s">
        <v>139</v>
      </c>
      <c r="M10" s="79" t="s">
        <v>140</v>
      </c>
      <c r="N10" s="151" t="s">
        <v>138</v>
      </c>
      <c r="O10" s="78" t="s">
        <v>139</v>
      </c>
      <c r="P10" s="79" t="s">
        <v>140</v>
      </c>
    </row>
    <row r="11" customFormat="false" ht="11.25" hidden="false" customHeight="false" outlineLevel="0" collapsed="false">
      <c r="A11" s="67"/>
      <c r="B11" s="67"/>
      <c r="C11" s="67"/>
      <c r="D11" s="67"/>
      <c r="E11" s="152" t="s">
        <v>102</v>
      </c>
      <c r="F11" s="152" t="s">
        <v>103</v>
      </c>
      <c r="G11" s="153" t="s">
        <v>104</v>
      </c>
      <c r="H11" s="152" t="s">
        <v>105</v>
      </c>
      <c r="I11" s="152" t="s">
        <v>106</v>
      </c>
      <c r="J11" s="152" t="s">
        <v>107</v>
      </c>
      <c r="K11" s="154" t="s">
        <v>108</v>
      </c>
      <c r="L11" s="152" t="s">
        <v>109</v>
      </c>
      <c r="M11" s="153" t="s">
        <v>110</v>
      </c>
      <c r="N11" s="154" t="s">
        <v>111</v>
      </c>
      <c r="O11" s="152" t="s">
        <v>112</v>
      </c>
      <c r="P11" s="153" t="s">
        <v>113</v>
      </c>
    </row>
    <row r="12" customFormat="false" ht="12.75" hidden="false" customHeight="true" outlineLevel="0" collapsed="false">
      <c r="A12" s="67"/>
      <c r="B12" s="94" t="s">
        <v>14</v>
      </c>
      <c r="C12" s="67"/>
      <c r="D12" s="67"/>
      <c r="E12" s="67"/>
      <c r="F12" s="86"/>
      <c r="G12" s="87"/>
      <c r="H12" s="155"/>
      <c r="I12" s="86"/>
      <c r="J12" s="86"/>
      <c r="K12" s="155"/>
      <c r="L12" s="102"/>
      <c r="M12" s="87"/>
      <c r="N12" s="155"/>
      <c r="O12" s="86"/>
      <c r="P12" s="87"/>
      <c r="R12" s="88"/>
    </row>
    <row r="13" customFormat="false" ht="12.75" hidden="false" customHeight="true" outlineLevel="0" collapsed="false">
      <c r="A13" s="67" t="s">
        <v>18</v>
      </c>
      <c r="B13" s="67" t="s">
        <v>18</v>
      </c>
      <c r="C13" s="67" t="s">
        <v>141</v>
      </c>
      <c r="D13" s="156" t="n">
        <v>2005</v>
      </c>
      <c r="E13" s="157" t="n">
        <v>91.8220946915351</v>
      </c>
      <c r="F13" s="157" t="n">
        <v>87.7922077922078</v>
      </c>
      <c r="G13" s="158" t="n">
        <v>99.3517017828201</v>
      </c>
      <c r="H13" s="159" t="n">
        <v>84.916864608076</v>
      </c>
      <c r="I13" s="157" t="n">
        <v>86.5566037735849</v>
      </c>
      <c r="J13" s="157" t="n">
        <v>76.6217870257038</v>
      </c>
      <c r="K13" s="159" t="n">
        <v>79.3313069908814</v>
      </c>
      <c r="L13" s="157" t="n">
        <v>79.6109510086455</v>
      </c>
      <c r="M13" s="158" t="n">
        <v>76.48</v>
      </c>
      <c r="N13" s="159" t="n">
        <v>87.4743326488706</v>
      </c>
      <c r="O13" s="157" t="n">
        <v>87.5616979269497</v>
      </c>
      <c r="P13" s="158" t="n">
        <v>84.4067796610169</v>
      </c>
      <c r="R13" s="88"/>
    </row>
    <row r="14" customFormat="false" ht="12.75" hidden="false" customHeight="true" outlineLevel="0" collapsed="false">
      <c r="A14" s="67" t="s">
        <v>142</v>
      </c>
      <c r="B14" s="67" t="s">
        <v>20</v>
      </c>
      <c r="C14" s="67" t="s">
        <v>141</v>
      </c>
      <c r="D14" s="156" t="n">
        <v>2008</v>
      </c>
      <c r="E14" s="157" t="n">
        <v>75.1373307959488</v>
      </c>
      <c r="F14" s="157" t="n">
        <v>70.8442097275997</v>
      </c>
      <c r="G14" s="158" t="n">
        <v>68.8797924251585</v>
      </c>
      <c r="H14" s="159" t="n">
        <v>77.2220467784303</v>
      </c>
      <c r="I14" s="157" t="n">
        <v>75.8353337227063</v>
      </c>
      <c r="J14" s="157" t="n">
        <v>84.0976601852732</v>
      </c>
      <c r="K14" s="159" t="n">
        <v>70.930759489136</v>
      </c>
      <c r="L14" s="157" t="n">
        <v>72.6438576804286</v>
      </c>
      <c r="M14" s="158" t="n">
        <v>67.4914967934385</v>
      </c>
      <c r="N14" s="159" t="n">
        <v>74.8182093640123</v>
      </c>
      <c r="O14" s="157" t="n">
        <v>73.32339285703</v>
      </c>
      <c r="P14" s="158" t="n">
        <v>75.3563967054452</v>
      </c>
      <c r="R14" s="88"/>
    </row>
    <row r="15" customFormat="false" ht="12.75" hidden="false" customHeight="true" outlineLevel="0" collapsed="false">
      <c r="A15" s="67" t="s">
        <v>22</v>
      </c>
      <c r="B15" s="67" t="s">
        <v>22</v>
      </c>
      <c r="C15" s="67" t="s">
        <v>143</v>
      </c>
      <c r="D15" s="156" t="n">
        <v>2006</v>
      </c>
      <c r="E15" s="157" t="n">
        <v>70.3153047335733</v>
      </c>
      <c r="F15" s="157" t="n">
        <v>73.1442583304286</v>
      </c>
      <c r="G15" s="158" t="n">
        <v>66.8564872006605</v>
      </c>
      <c r="H15" s="159" t="n">
        <v>75.8611811438655</v>
      </c>
      <c r="I15" s="157" t="n">
        <v>73.6900675129107</v>
      </c>
      <c r="J15" s="157" t="n">
        <v>82.5747216830005</v>
      </c>
      <c r="K15" s="159" t="n">
        <v>77.8136053231067</v>
      </c>
      <c r="L15" s="157" t="n">
        <v>81.9156448124239</v>
      </c>
      <c r="M15" s="158" t="n">
        <v>73.5967263516416</v>
      </c>
      <c r="N15" s="159" t="n">
        <v>81.9319767774162</v>
      </c>
      <c r="O15" s="157" t="n">
        <v>83.0112186848161</v>
      </c>
      <c r="P15" s="158" t="n">
        <v>75.8972529738704</v>
      </c>
      <c r="R15" s="88"/>
    </row>
    <row r="16" customFormat="false" ht="12.75" hidden="false" customHeight="true" outlineLevel="0" collapsed="false">
      <c r="A16" s="67" t="s">
        <v>144</v>
      </c>
      <c r="B16" s="67" t="s">
        <v>24</v>
      </c>
      <c r="C16" s="67" t="s">
        <v>141</v>
      </c>
      <c r="D16" s="156" t="n">
        <v>2007</v>
      </c>
      <c r="E16" s="157" t="n">
        <v>60.837631495846</v>
      </c>
      <c r="F16" s="157" t="n">
        <v>68.2188307042586</v>
      </c>
      <c r="G16" s="158" t="n">
        <v>63.2541617065221</v>
      </c>
      <c r="H16" s="159" t="n">
        <v>74.0965115818578</v>
      </c>
      <c r="I16" s="157" t="n">
        <v>70.1000389236444</v>
      </c>
      <c r="J16" s="157" t="n">
        <v>73.251932832356</v>
      </c>
      <c r="K16" s="159" t="n">
        <v>70.0129144640431</v>
      </c>
      <c r="L16" s="157" t="n">
        <v>75.7989101305242</v>
      </c>
      <c r="M16" s="158" t="n">
        <v>59.0878271853697</v>
      </c>
      <c r="N16" s="159" t="n">
        <v>72.8635111146187</v>
      </c>
      <c r="O16" s="157" t="n">
        <v>75.4388303278748</v>
      </c>
      <c r="P16" s="158" t="n">
        <v>63.2399148234005</v>
      </c>
      <c r="R16" s="88"/>
    </row>
    <row r="17" customFormat="false" ht="12.75" hidden="false" customHeight="true" outlineLevel="0" collapsed="false">
      <c r="A17" s="67" t="s">
        <v>145</v>
      </c>
      <c r="B17" s="67" t="s">
        <v>27</v>
      </c>
      <c r="C17" s="67" t="s">
        <v>141</v>
      </c>
      <c r="D17" s="156" t="n">
        <v>2008</v>
      </c>
      <c r="E17" s="157" t="n">
        <v>75.5528911983316</v>
      </c>
      <c r="F17" s="157" t="n">
        <v>72.2408333551568</v>
      </c>
      <c r="G17" s="158" t="n">
        <v>80.5752608001434</v>
      </c>
      <c r="H17" s="159" t="n">
        <v>78.7503686798821</v>
      </c>
      <c r="I17" s="157" t="n">
        <v>73.4916633432073</v>
      </c>
      <c r="J17" s="157" t="n">
        <v>84.9707184124774</v>
      </c>
      <c r="K17" s="159" t="n">
        <v>70.5794646738553</v>
      </c>
      <c r="L17" s="157" t="n">
        <v>67.2245175780103</v>
      </c>
      <c r="M17" s="158" t="n">
        <v>77.7594382241105</v>
      </c>
      <c r="N17" s="159" t="n">
        <v>72.5739120179343</v>
      </c>
      <c r="O17" s="157" t="n">
        <v>66.2498789057149</v>
      </c>
      <c r="P17" s="158" t="n">
        <v>75.3099754576562</v>
      </c>
      <c r="R17" s="88"/>
    </row>
    <row r="18" customFormat="false" ht="12.75" hidden="false" customHeight="true" outlineLevel="0" collapsed="false">
      <c r="A18" s="67" t="s">
        <v>29</v>
      </c>
      <c r="B18" s="67" t="s">
        <v>29</v>
      </c>
      <c r="C18" s="67" t="s">
        <v>143</v>
      </c>
      <c r="D18" s="156" t="n">
        <v>2006</v>
      </c>
      <c r="E18" s="157" t="n">
        <v>72.1499213455395</v>
      </c>
      <c r="F18" s="157" t="n">
        <v>68.4131976612672</v>
      </c>
      <c r="G18" s="158" t="n">
        <v>57.4867126039602</v>
      </c>
      <c r="H18" s="159" t="n">
        <v>81.7886439486145</v>
      </c>
      <c r="I18" s="157" t="n">
        <v>82.5982992144257</v>
      </c>
      <c r="J18" s="157" t="n">
        <v>87.4024236173596</v>
      </c>
      <c r="K18" s="159" t="n">
        <v>74.226137347009</v>
      </c>
      <c r="L18" s="157" t="n">
        <v>71.8971984296429</v>
      </c>
      <c r="M18" s="158" t="n">
        <v>75.9495610932051</v>
      </c>
      <c r="N18" s="159" t="n">
        <v>79.7927214479811</v>
      </c>
      <c r="O18" s="157" t="n">
        <v>78.0657179499969</v>
      </c>
      <c r="P18" s="158" t="n">
        <v>78.2314124800334</v>
      </c>
      <c r="R18" s="88"/>
    </row>
    <row r="19" customFormat="false" ht="12.75" hidden="false" customHeight="true" outlineLevel="0" collapsed="false">
      <c r="A19" s="67" t="s">
        <v>146</v>
      </c>
      <c r="B19" s="67" t="s">
        <v>31</v>
      </c>
      <c r="C19" s="67" t="s">
        <v>141</v>
      </c>
      <c r="D19" s="156" t="n">
        <v>2007</v>
      </c>
      <c r="E19" s="157" t="n">
        <v>79.0284395696605</v>
      </c>
      <c r="F19" s="157" t="n">
        <v>77.6432726091706</v>
      </c>
      <c r="G19" s="158" t="n">
        <v>77.4235960965348</v>
      </c>
      <c r="H19" s="159" t="n">
        <v>77.4467342964276</v>
      </c>
      <c r="I19" s="157" t="n">
        <v>75.5412422325001</v>
      </c>
      <c r="J19" s="157" t="n">
        <v>76.7701479106912</v>
      </c>
      <c r="K19" s="159" t="n">
        <v>73.1755139106745</v>
      </c>
      <c r="L19" s="157" t="n">
        <v>72.0208832730671</v>
      </c>
      <c r="M19" s="158" t="n">
        <v>71.9855554928624</v>
      </c>
      <c r="N19" s="159" t="n">
        <v>78.1202004179571</v>
      </c>
      <c r="O19" s="157" t="n">
        <v>77.1208539468233</v>
      </c>
      <c r="P19" s="158" t="n">
        <v>74.4395792680025</v>
      </c>
      <c r="R19" s="88"/>
    </row>
    <row r="20" customFormat="false" ht="12.75" hidden="false" customHeight="true" outlineLevel="0" collapsed="false">
      <c r="A20" s="67" t="s">
        <v>147</v>
      </c>
      <c r="B20" s="67" t="s">
        <v>33</v>
      </c>
      <c r="C20" s="67" t="s">
        <v>141</v>
      </c>
      <c r="D20" s="156" t="n">
        <v>2006</v>
      </c>
      <c r="E20" s="157" t="n">
        <v>71.9324344175175</v>
      </c>
      <c r="F20" s="157" t="n">
        <v>76.2532267217433</v>
      </c>
      <c r="G20" s="158" t="n">
        <v>63.3009122791555</v>
      </c>
      <c r="H20" s="159" t="n">
        <v>79.8002827059675</v>
      </c>
      <c r="I20" s="157" t="n">
        <v>78.0321176862152</v>
      </c>
      <c r="J20" s="157" t="n">
        <v>81.8490192344672</v>
      </c>
      <c r="K20" s="159" t="n">
        <v>73.3314379767049</v>
      </c>
      <c r="L20" s="157" t="n">
        <v>80.7290546203505</v>
      </c>
      <c r="M20" s="158" t="n">
        <v>55.0761778645253</v>
      </c>
      <c r="N20" s="159" t="n">
        <v>79.2732093909622</v>
      </c>
      <c r="O20" s="157" t="n">
        <v>84.4868856670098</v>
      </c>
      <c r="P20" s="158" t="n">
        <v>64.8672781471899</v>
      </c>
      <c r="R20" s="88"/>
    </row>
    <row r="21" customFormat="false" ht="12.75" hidden="false" customHeight="true" outlineLevel="0" collapsed="false">
      <c r="A21" s="67" t="s">
        <v>148</v>
      </c>
      <c r="B21" s="67" t="s">
        <v>34</v>
      </c>
      <c r="C21" s="67" t="s">
        <v>141</v>
      </c>
      <c r="D21" s="156" t="n">
        <v>2008</v>
      </c>
      <c r="E21" s="157" t="n">
        <v>71.671020221344</v>
      </c>
      <c r="F21" s="157" t="n">
        <v>69.3351560271205</v>
      </c>
      <c r="G21" s="158" t="n">
        <v>69.8685944988524</v>
      </c>
      <c r="H21" s="159" t="n">
        <v>80.910603593731</v>
      </c>
      <c r="I21" s="157" t="n">
        <v>86.059215393878</v>
      </c>
      <c r="J21" s="157" t="n">
        <v>66.1916695165849</v>
      </c>
      <c r="K21" s="159" t="n">
        <v>72.9428817079994</v>
      </c>
      <c r="L21" s="157" t="n">
        <v>75.9058447602831</v>
      </c>
      <c r="M21" s="158" t="n">
        <v>67.8138904567471</v>
      </c>
      <c r="N21" s="159" t="n">
        <v>76.2808394135679</v>
      </c>
      <c r="O21" s="157" t="n">
        <v>79.1302451557596</v>
      </c>
      <c r="P21" s="158" t="n">
        <v>66.613975055286</v>
      </c>
      <c r="R21" s="60"/>
    </row>
    <row r="22" customFormat="false" ht="12.75" hidden="false" customHeight="true" outlineLevel="0" collapsed="false">
      <c r="A22" s="67" t="s">
        <v>36</v>
      </c>
      <c r="B22" s="67" t="s">
        <v>36</v>
      </c>
      <c r="C22" s="67" t="s">
        <v>143</v>
      </c>
      <c r="D22" s="156" t="n">
        <v>2006</v>
      </c>
      <c r="E22" s="157" t="n">
        <v>53.8867688678824</v>
      </c>
      <c r="F22" s="157" t="n">
        <v>61.0014878755796</v>
      </c>
      <c r="G22" s="158" t="n">
        <v>45.3371646532332</v>
      </c>
      <c r="H22" s="159" t="n">
        <v>71.0261192244612</v>
      </c>
      <c r="I22" s="157" t="n">
        <v>78.225653640207</v>
      </c>
      <c r="J22" s="157" t="n">
        <v>66.8743559828618</v>
      </c>
      <c r="K22" s="159" t="n">
        <v>72.8347243425117</v>
      </c>
      <c r="L22" s="157" t="n">
        <v>67.9909879901786</v>
      </c>
      <c r="M22" s="158" t="n">
        <v>89.0878040241841</v>
      </c>
      <c r="N22" s="159" t="n">
        <v>73.5215634297993</v>
      </c>
      <c r="O22" s="157" t="n">
        <v>77.2568484799611</v>
      </c>
      <c r="P22" s="158" t="n">
        <v>60.1994390106466</v>
      </c>
      <c r="R22" s="91"/>
    </row>
    <row r="23" customFormat="false" ht="12.75" hidden="false" customHeight="true" outlineLevel="0" collapsed="false">
      <c r="A23" s="67" t="s">
        <v>149</v>
      </c>
      <c r="B23" s="67" t="s">
        <v>38</v>
      </c>
      <c r="C23" s="67" t="s">
        <v>141</v>
      </c>
      <c r="D23" s="156" t="n">
        <v>2008</v>
      </c>
      <c r="E23" s="157" t="n">
        <v>84.0843982837738</v>
      </c>
      <c r="F23" s="157" t="n">
        <v>82.7192554192323</v>
      </c>
      <c r="G23" s="158" t="n">
        <v>85.7913225533606</v>
      </c>
      <c r="H23" s="159" t="n">
        <v>91.9309829491769</v>
      </c>
      <c r="I23" s="157" t="n">
        <v>86.2826346912961</v>
      </c>
      <c r="J23" s="157" t="n">
        <v>104.587961079459</v>
      </c>
      <c r="K23" s="159" t="n">
        <v>67.8914437295828</v>
      </c>
      <c r="L23" s="157" t="n">
        <v>56.6792101040738</v>
      </c>
      <c r="M23" s="158" t="n">
        <v>74.783298226238</v>
      </c>
      <c r="N23" s="159" t="n">
        <v>85.2814244807974</v>
      </c>
      <c r="O23" s="157" t="n">
        <v>78.8841035988776</v>
      </c>
      <c r="P23" s="158" t="n">
        <v>85.8384958239702</v>
      </c>
      <c r="R23" s="91"/>
    </row>
    <row r="24" customFormat="false" ht="12.75" hidden="false" customHeight="true" outlineLevel="0" collapsed="false">
      <c r="A24" s="67" t="s">
        <v>40</v>
      </c>
      <c r="B24" s="67" t="s">
        <v>40</v>
      </c>
      <c r="C24" s="67" t="s">
        <v>143</v>
      </c>
      <c r="D24" s="156" t="n">
        <v>2006</v>
      </c>
      <c r="E24" s="157" t="n">
        <v>74.5578153496103</v>
      </c>
      <c r="F24" s="157" t="n">
        <v>66.7494336614513</v>
      </c>
      <c r="G24" s="158" t="n">
        <v>90.4643674762424</v>
      </c>
      <c r="H24" s="159" t="n">
        <v>70.81517195582</v>
      </c>
      <c r="I24" s="157" t="n">
        <v>66.5765949739406</v>
      </c>
      <c r="J24" s="157" t="n">
        <v>68.6856399313559</v>
      </c>
      <c r="K24" s="159" t="n">
        <v>63.0548453463518</v>
      </c>
      <c r="L24" s="157" t="n">
        <v>58.1757947647612</v>
      </c>
      <c r="M24" s="158" t="n">
        <v>70.3302681136498</v>
      </c>
      <c r="N24" s="159" t="n">
        <v>72.784347270156</v>
      </c>
      <c r="O24" s="157" t="n">
        <v>68.1917124922104</v>
      </c>
      <c r="P24" s="158" t="n">
        <v>73.8896170910177</v>
      </c>
      <c r="R24" s="91"/>
    </row>
    <row r="25" customFormat="false" ht="12.75" hidden="false" customHeight="true" outlineLevel="0" collapsed="false">
      <c r="A25" s="67" t="s">
        <v>150</v>
      </c>
      <c r="B25" s="67" t="s">
        <v>44</v>
      </c>
      <c r="C25" s="67" t="s">
        <v>141</v>
      </c>
      <c r="D25" s="156" t="n">
        <v>2006</v>
      </c>
      <c r="E25" s="157" t="n">
        <v>74.1487559355467</v>
      </c>
      <c r="F25" s="157" t="n">
        <v>70.5141365202652</v>
      </c>
      <c r="G25" s="158" t="n">
        <v>82.9544333587024</v>
      </c>
      <c r="H25" s="159" t="n">
        <v>72.2892305114945</v>
      </c>
      <c r="I25" s="157" t="n">
        <v>81.3608587629722</v>
      </c>
      <c r="J25" s="157" t="n">
        <v>84.3169663898667</v>
      </c>
      <c r="K25" s="159" t="n">
        <v>54.4842092048047</v>
      </c>
      <c r="L25" s="157" t="n">
        <v>51.8137960806639</v>
      </c>
      <c r="M25" s="158" t="n">
        <v>45.3379340618734</v>
      </c>
      <c r="N25" s="159" t="n">
        <v>74.3844096878837</v>
      </c>
      <c r="O25" s="157" t="n">
        <v>76.6951532127865</v>
      </c>
      <c r="P25" s="158" t="n">
        <v>75.5358145829771</v>
      </c>
      <c r="R25" s="91"/>
    </row>
    <row r="26" customFormat="false" ht="12.75" hidden="false" customHeight="true" outlineLevel="0" collapsed="false">
      <c r="A26" s="67" t="s">
        <v>48</v>
      </c>
      <c r="B26" s="67" t="s">
        <v>48</v>
      </c>
      <c r="C26" s="67" t="s">
        <v>141</v>
      </c>
      <c r="D26" s="156" t="n">
        <v>2007</v>
      </c>
      <c r="E26" s="157" t="n">
        <v>59.8848029753519</v>
      </c>
      <c r="F26" s="157" t="n">
        <v>66.228280573001</v>
      </c>
      <c r="G26" s="158" t="n">
        <v>67.259762230253</v>
      </c>
      <c r="H26" s="159" t="n">
        <v>74.0975289920829</v>
      </c>
      <c r="I26" s="157" t="n">
        <v>58.1048146295234</v>
      </c>
      <c r="J26" s="157" t="n">
        <v>73.7314113913595</v>
      </c>
      <c r="K26" s="159" t="n">
        <v>67.7042882911638</v>
      </c>
      <c r="L26" s="157" t="n">
        <v>83.5742295887523</v>
      </c>
      <c r="M26" s="158" t="n">
        <v>58.0360462120304</v>
      </c>
      <c r="N26" s="159" t="n">
        <v>60.8005725285989</v>
      </c>
      <c r="O26" s="157" t="n">
        <v>59.4351282752098</v>
      </c>
      <c r="P26" s="158" t="n">
        <v>56.7621311412977</v>
      </c>
      <c r="R26" s="91"/>
    </row>
    <row r="27" customFormat="false" ht="12.75" hidden="false" customHeight="true" outlineLevel="0" collapsed="false">
      <c r="A27" s="67" t="s">
        <v>50</v>
      </c>
      <c r="B27" s="67" t="s">
        <v>50</v>
      </c>
      <c r="C27" s="67" t="s">
        <v>143</v>
      </c>
      <c r="D27" s="156" t="n">
        <v>2006</v>
      </c>
      <c r="E27" s="157" t="n">
        <v>79.7317505497505</v>
      </c>
      <c r="F27" s="157" t="n">
        <v>85.3065975613182</v>
      </c>
      <c r="G27" s="158" t="n">
        <v>54.9785090693628</v>
      </c>
      <c r="H27" s="159" t="n">
        <v>69.2412802288189</v>
      </c>
      <c r="I27" s="157" t="n">
        <v>76.1012087596007</v>
      </c>
      <c r="J27" s="157" t="n">
        <v>78.1529362991773</v>
      </c>
      <c r="K27" s="159" t="n">
        <v>72.0839915132181</v>
      </c>
      <c r="L27" s="157" t="n">
        <v>73.131077363913</v>
      </c>
      <c r="M27" s="158" t="n">
        <v>77.9232509819468</v>
      </c>
      <c r="N27" s="159" t="n">
        <v>77.8017955981197</v>
      </c>
      <c r="O27" s="157" t="n">
        <v>79.4099270095515</v>
      </c>
      <c r="P27" s="158" t="n">
        <v>70.5610653051417</v>
      </c>
      <c r="R27" s="91"/>
    </row>
    <row r="28" customFormat="false" ht="12.75" hidden="false" customHeight="true" outlineLevel="0" collapsed="false">
      <c r="A28" s="67" t="s">
        <v>151</v>
      </c>
      <c r="B28" s="67" t="s">
        <v>53</v>
      </c>
      <c r="C28" s="67" t="s">
        <v>141</v>
      </c>
      <c r="D28" s="156" t="n">
        <v>2006</v>
      </c>
      <c r="E28" s="157" t="n">
        <v>75.8862050905301</v>
      </c>
      <c r="F28" s="157" t="n">
        <v>75.9953789074882</v>
      </c>
      <c r="G28" s="158" t="n">
        <v>76.6142213243991</v>
      </c>
      <c r="H28" s="159" t="n">
        <v>78.3742167695229</v>
      </c>
      <c r="I28" s="157" t="n">
        <v>82.9733053779541</v>
      </c>
      <c r="J28" s="157" t="n">
        <v>74.3608809349379</v>
      </c>
      <c r="K28" s="159" t="n">
        <v>71.1520399869581</v>
      </c>
      <c r="L28" s="157" t="n">
        <v>79.1298816564539</v>
      </c>
      <c r="M28" s="158" t="n">
        <v>65.4551678273187</v>
      </c>
      <c r="N28" s="159" t="n">
        <v>78.5632584477858</v>
      </c>
      <c r="O28" s="157" t="n">
        <v>84.6725393247475</v>
      </c>
      <c r="P28" s="158" t="n">
        <v>73.6918060162872</v>
      </c>
      <c r="R28" s="91"/>
    </row>
    <row r="29" customFormat="false" ht="12.75" hidden="false" customHeight="true" outlineLevel="0" collapsed="false">
      <c r="A29" s="67" t="s">
        <v>55</v>
      </c>
      <c r="B29" s="67" t="s">
        <v>55</v>
      </c>
      <c r="C29" s="67" t="s">
        <v>141</v>
      </c>
      <c r="D29" s="156" t="n">
        <v>2008</v>
      </c>
      <c r="E29" s="157" t="n">
        <v>74.1106065208219</v>
      </c>
      <c r="F29" s="157" t="n">
        <v>77.8326248243431</v>
      </c>
      <c r="G29" s="158" t="n">
        <v>66.9006301897972</v>
      </c>
      <c r="H29" s="159" t="n">
        <v>77.4719044203955</v>
      </c>
      <c r="I29" s="157" t="n">
        <v>76.1090143641516</v>
      </c>
      <c r="J29" s="157" t="n">
        <v>72.504038588006</v>
      </c>
      <c r="K29" s="159" t="n">
        <v>75.5908907945816</v>
      </c>
      <c r="L29" s="157" t="n">
        <v>73.5584720679053</v>
      </c>
      <c r="M29" s="158" t="n">
        <v>76.0220424598365</v>
      </c>
      <c r="N29" s="159" t="n">
        <v>78.0223174270109</v>
      </c>
      <c r="O29" s="157" t="n">
        <v>76.7788131975115</v>
      </c>
      <c r="P29" s="158" t="n">
        <v>73.984320047331</v>
      </c>
      <c r="R29" s="91"/>
    </row>
    <row r="30" customFormat="false" ht="12.75" hidden="false" customHeight="true" outlineLevel="0" collapsed="false">
      <c r="A30" s="67" t="s">
        <v>152</v>
      </c>
      <c r="B30" s="67" t="s">
        <v>57</v>
      </c>
      <c r="C30" s="67" t="s">
        <v>141</v>
      </c>
      <c r="D30" s="156" t="n">
        <v>2007</v>
      </c>
      <c r="E30" s="157" t="n">
        <v>75.9472842970943</v>
      </c>
      <c r="F30" s="157" t="n">
        <v>74.3755951843549</v>
      </c>
      <c r="G30" s="158" t="n">
        <v>78.1219980051646</v>
      </c>
      <c r="H30" s="159" t="n">
        <v>72.424452502839</v>
      </c>
      <c r="I30" s="157" t="n">
        <v>72.2051448292253</v>
      </c>
      <c r="J30" s="157" t="n">
        <v>74.3002044194726</v>
      </c>
      <c r="K30" s="159" t="n">
        <v>67.8915402448819</v>
      </c>
      <c r="L30" s="157" t="n">
        <v>67.8776205965418</v>
      </c>
      <c r="M30" s="158" t="n">
        <v>68.8907277021093</v>
      </c>
      <c r="N30" s="159" t="n">
        <v>73.9589204010386</v>
      </c>
      <c r="O30" s="157" t="n">
        <v>74.1031180313673</v>
      </c>
      <c r="P30" s="158" t="n">
        <v>73.3847952331574</v>
      </c>
      <c r="R30" s="91"/>
    </row>
    <row r="31" customFormat="false" ht="12.75" hidden="false" customHeight="true" outlineLevel="0" collapsed="false">
      <c r="A31" s="67" t="s">
        <v>59</v>
      </c>
      <c r="B31" s="67" t="s">
        <v>59</v>
      </c>
      <c r="C31" s="67" t="s">
        <v>143</v>
      </c>
      <c r="D31" s="156" t="n">
        <v>2006</v>
      </c>
      <c r="E31" s="157" t="n">
        <v>65.6710696791283</v>
      </c>
      <c r="F31" s="157" t="n">
        <v>64.8324670285799</v>
      </c>
      <c r="G31" s="158" t="n">
        <v>62.2606836061462</v>
      </c>
      <c r="H31" s="159" t="n">
        <v>74.1768477788415</v>
      </c>
      <c r="I31" s="157" t="n">
        <v>67.1810297753798</v>
      </c>
      <c r="J31" s="157" t="n">
        <v>90.7935233480775</v>
      </c>
      <c r="K31" s="159" t="n">
        <v>73.2534422967823</v>
      </c>
      <c r="L31" s="157" t="n">
        <v>66.3535902419734</v>
      </c>
      <c r="M31" s="158" t="n">
        <v>73.494172674563</v>
      </c>
      <c r="N31" s="159" t="n">
        <v>81.3471550971783</v>
      </c>
      <c r="O31" s="157" t="n">
        <v>76.7703014556856</v>
      </c>
      <c r="P31" s="158" t="n">
        <v>83.0877804000831</v>
      </c>
      <c r="R31" s="91"/>
    </row>
    <row r="32" customFormat="false" ht="12.75" hidden="false" customHeight="true" outlineLevel="0" collapsed="false">
      <c r="A32" s="67" t="s">
        <v>61</v>
      </c>
      <c r="B32" s="67" t="s">
        <v>61</v>
      </c>
      <c r="C32" s="67" t="s">
        <v>143</v>
      </c>
      <c r="D32" s="156" t="n">
        <v>2006</v>
      </c>
      <c r="E32" s="157" t="n">
        <v>64.9377757257562</v>
      </c>
      <c r="F32" s="157" t="n">
        <v>65.7094572592421</v>
      </c>
      <c r="G32" s="158" t="n">
        <v>57.7154960205261</v>
      </c>
      <c r="H32" s="159" t="n">
        <v>72.5112993483924</v>
      </c>
      <c r="I32" s="157" t="n">
        <v>74.8804511218772</v>
      </c>
      <c r="J32" s="157" t="n">
        <v>73.5312098310011</v>
      </c>
      <c r="K32" s="159" t="n">
        <v>70.9137018790735</v>
      </c>
      <c r="L32" s="157" t="n">
        <v>69.6326787677971</v>
      </c>
      <c r="M32" s="158" t="n">
        <v>72.2356072333206</v>
      </c>
      <c r="N32" s="159" t="n">
        <v>79.4741077588485</v>
      </c>
      <c r="O32" s="157" t="n">
        <v>77.3998943508326</v>
      </c>
      <c r="P32" s="158" t="n">
        <v>65.3963351532722</v>
      </c>
      <c r="R32" s="91"/>
    </row>
    <row r="33" customFormat="false" ht="12.75" hidden="false" customHeight="true" outlineLevel="0" collapsed="false">
      <c r="A33" s="67" t="s">
        <v>153</v>
      </c>
      <c r="B33" s="67" t="s">
        <v>62</v>
      </c>
      <c r="C33" s="67" t="s">
        <v>141</v>
      </c>
      <c r="D33" s="156" t="n">
        <v>2008</v>
      </c>
      <c r="E33" s="157" t="n">
        <v>73.124909187105</v>
      </c>
      <c r="F33" s="157" t="n">
        <v>70.5595413022965</v>
      </c>
      <c r="G33" s="158" t="n">
        <v>73.7305098452276</v>
      </c>
      <c r="H33" s="159" t="n">
        <v>75.1603207747129</v>
      </c>
      <c r="I33" s="157" t="n">
        <v>71.7343193092259</v>
      </c>
      <c r="J33" s="157" t="n">
        <v>83.394701387628</v>
      </c>
      <c r="K33" s="159" t="n">
        <v>69.8189953742112</v>
      </c>
      <c r="L33" s="157" t="n">
        <v>61.3455001816622</v>
      </c>
      <c r="M33" s="158" t="n">
        <v>79.1409886917765</v>
      </c>
      <c r="N33" s="159" t="n">
        <v>73.4517007835907</v>
      </c>
      <c r="O33" s="157" t="n">
        <v>68.3029463844935</v>
      </c>
      <c r="P33" s="158" t="n">
        <v>80.1130593814221</v>
      </c>
      <c r="R33" s="91"/>
    </row>
    <row r="34" customFormat="false" ht="12.75" hidden="false" customHeight="true" outlineLevel="0" collapsed="false">
      <c r="A34" s="67" t="s">
        <v>154</v>
      </c>
      <c r="B34" s="67" t="s">
        <v>64</v>
      </c>
      <c r="C34" s="67" t="s">
        <v>141</v>
      </c>
      <c r="D34" s="156" t="n">
        <v>2007</v>
      </c>
      <c r="E34" s="157" t="n">
        <v>72.8528628560372</v>
      </c>
      <c r="F34" s="157" t="n">
        <v>71.8884688261302</v>
      </c>
      <c r="G34" s="158" t="n">
        <v>74.2348924907353</v>
      </c>
      <c r="H34" s="159" t="n">
        <v>78.3240293062284</v>
      </c>
      <c r="I34" s="157" t="n">
        <v>85.1546570098319</v>
      </c>
      <c r="J34" s="157" t="n">
        <v>86.3173426595962</v>
      </c>
      <c r="K34" s="159" t="n">
        <v>82.0291197174541</v>
      </c>
      <c r="L34" s="157" t="n">
        <v>81.7430759597415</v>
      </c>
      <c r="M34" s="158" t="n">
        <v>74.8282306724201</v>
      </c>
      <c r="N34" s="159" t="n">
        <v>83.6949812216209</v>
      </c>
      <c r="O34" s="157" t="n">
        <v>85.6615070356751</v>
      </c>
      <c r="P34" s="158" t="n">
        <v>78.6726923360403</v>
      </c>
      <c r="R34" s="91"/>
    </row>
    <row r="35" customFormat="false" ht="12.75" hidden="false" customHeight="true" outlineLevel="0" collapsed="false">
      <c r="A35" s="67" t="s">
        <v>155</v>
      </c>
      <c r="B35" s="67" t="s">
        <v>66</v>
      </c>
      <c r="C35" s="67" t="s">
        <v>143</v>
      </c>
      <c r="D35" s="156" t="n">
        <v>2006</v>
      </c>
      <c r="E35" s="157" t="n">
        <v>84.0021323712576</v>
      </c>
      <c r="F35" s="157" t="n">
        <v>93.9668602512417</v>
      </c>
      <c r="G35" s="158" t="n">
        <v>82.4396468318468</v>
      </c>
      <c r="H35" s="159" t="n">
        <v>78.896859048291</v>
      </c>
      <c r="I35" s="157" t="n">
        <v>76.5318440139154</v>
      </c>
      <c r="J35" s="157" t="n">
        <v>80.1017767891782</v>
      </c>
      <c r="K35" s="159" t="n">
        <v>76.2567638109253</v>
      </c>
      <c r="L35" s="157" t="n">
        <v>71.7130840155251</v>
      </c>
      <c r="M35" s="158" t="n">
        <v>76.672118609692</v>
      </c>
      <c r="N35" s="159" t="n">
        <v>81.4843117751747</v>
      </c>
      <c r="O35" s="157" t="n">
        <v>78.2530911896721</v>
      </c>
      <c r="P35" s="158" t="n">
        <v>83.3584206386143</v>
      </c>
      <c r="R35" s="91"/>
    </row>
    <row r="36" customFormat="false" ht="12.75" hidden="false" customHeight="true" outlineLevel="0" collapsed="false">
      <c r="A36" s="67" t="s">
        <v>156</v>
      </c>
      <c r="B36" s="67" t="s">
        <v>72</v>
      </c>
      <c r="C36" s="67" t="s">
        <v>141</v>
      </c>
      <c r="D36" s="156" t="n">
        <v>2008</v>
      </c>
      <c r="E36" s="157" t="n">
        <v>76.2258791840105</v>
      </c>
      <c r="F36" s="157" t="n">
        <v>82.3615424575089</v>
      </c>
      <c r="G36" s="158" t="n">
        <v>78.4249552648632</v>
      </c>
      <c r="H36" s="159" t="n">
        <v>70.3438251106799</v>
      </c>
      <c r="I36" s="157" t="n">
        <v>69.350395465658</v>
      </c>
      <c r="J36" s="157" t="n">
        <v>72.247734788837</v>
      </c>
      <c r="K36" s="159" t="n">
        <v>77.3600703413038</v>
      </c>
      <c r="L36" s="157" t="n">
        <v>76.8279700076035</v>
      </c>
      <c r="M36" s="158" t="n">
        <v>78.1820090439123</v>
      </c>
      <c r="N36" s="159" t="n">
        <v>78.21680673978</v>
      </c>
      <c r="O36" s="157" t="n">
        <v>75.5605146205031</v>
      </c>
      <c r="P36" s="158" t="n">
        <v>76.7315888750141</v>
      </c>
      <c r="R36" s="91"/>
    </row>
    <row r="37" customFormat="false" ht="12.75" hidden="false" customHeight="true" outlineLevel="0" collapsed="false">
      <c r="A37" s="67" t="s">
        <v>74</v>
      </c>
      <c r="B37" s="67" t="s">
        <v>74</v>
      </c>
      <c r="C37" s="67" t="s">
        <v>141</v>
      </c>
      <c r="D37" s="156" t="n">
        <v>2008</v>
      </c>
      <c r="E37" s="157" t="n">
        <v>68.5378520376395</v>
      </c>
      <c r="F37" s="157" t="n">
        <v>67.145840048323</v>
      </c>
      <c r="G37" s="158" t="n">
        <v>65.4420140499838</v>
      </c>
      <c r="H37" s="159" t="n">
        <v>71.4993870223014</v>
      </c>
      <c r="I37" s="157" t="n">
        <v>68.6943238514557</v>
      </c>
      <c r="J37" s="157" t="n">
        <v>74.5494381352963</v>
      </c>
      <c r="K37" s="159" t="n">
        <v>64.7150334120029</v>
      </c>
      <c r="L37" s="157" t="n">
        <v>68.2556133250679</v>
      </c>
      <c r="M37" s="158" t="n">
        <v>61.5648313884747</v>
      </c>
      <c r="N37" s="159" t="n">
        <v>69.7766555963075</v>
      </c>
      <c r="O37" s="157" t="n">
        <v>71.1645864409456</v>
      </c>
      <c r="P37" s="158" t="n">
        <v>65.1666285942714</v>
      </c>
      <c r="R37" s="91"/>
    </row>
    <row r="38" customFormat="false" ht="12.75" hidden="false" customHeight="true" outlineLevel="0" collapsed="false">
      <c r="A38" s="67"/>
      <c r="B38" s="67"/>
      <c r="C38" s="67"/>
      <c r="D38" s="156"/>
      <c r="E38" s="157"/>
      <c r="F38" s="157"/>
      <c r="G38" s="158"/>
      <c r="H38" s="159"/>
      <c r="I38" s="157"/>
      <c r="J38" s="157"/>
      <c r="K38" s="159"/>
      <c r="L38" s="157"/>
      <c r="M38" s="158"/>
      <c r="N38" s="159"/>
      <c r="O38" s="157"/>
      <c r="P38" s="158"/>
      <c r="R38" s="91"/>
    </row>
    <row r="39" s="93" customFormat="true" ht="12.75" hidden="false" customHeight="true" outlineLevel="0" collapsed="false">
      <c r="A39" s="92" t="s">
        <v>76</v>
      </c>
      <c r="B39" s="92" t="s">
        <v>76</v>
      </c>
      <c r="C39" s="92"/>
      <c r="D39" s="160"/>
      <c r="E39" s="161" t="n">
        <v>73.0415174952237</v>
      </c>
      <c r="F39" s="162" t="n">
        <v>73.6428864251724</v>
      </c>
      <c r="G39" s="163" t="n">
        <v>71.5867130545461</v>
      </c>
      <c r="H39" s="95" t="n">
        <v>76.3750677312365</v>
      </c>
      <c r="I39" s="162" t="n">
        <v>75.7348332951715</v>
      </c>
      <c r="J39" s="162" t="n">
        <v>78.887208094961</v>
      </c>
      <c r="K39" s="95" t="n">
        <v>71.5751648867687</v>
      </c>
      <c r="L39" s="162" t="n">
        <v>71.4219778002396</v>
      </c>
      <c r="M39" s="163" t="n">
        <v>70.6890068554099</v>
      </c>
      <c r="N39" s="95" t="n">
        <v>77.0277296334804</v>
      </c>
      <c r="O39" s="162" t="n">
        <v>76.5171562608802</v>
      </c>
      <c r="P39" s="163" t="n">
        <v>73.3894621680978</v>
      </c>
      <c r="R39" s="164"/>
    </row>
    <row r="40" s="93" customFormat="true" ht="12.75" hidden="false" customHeight="true" outlineLevel="0" collapsed="false">
      <c r="A40" s="69"/>
      <c r="B40" s="92"/>
      <c r="C40" s="92"/>
      <c r="D40" s="160"/>
      <c r="E40" s="157"/>
      <c r="F40" s="162"/>
      <c r="G40" s="163"/>
      <c r="H40" s="95"/>
      <c r="I40" s="162"/>
      <c r="J40" s="162"/>
      <c r="K40" s="95"/>
      <c r="L40" s="162"/>
      <c r="M40" s="163"/>
      <c r="N40" s="95"/>
      <c r="O40" s="162"/>
      <c r="P40" s="163"/>
      <c r="R40" s="164"/>
    </row>
    <row r="41" customFormat="false" ht="12.75" hidden="false" customHeight="true" outlineLevel="0" collapsed="false">
      <c r="A41" s="67"/>
      <c r="B41" s="94" t="s">
        <v>80</v>
      </c>
      <c r="C41" s="67"/>
      <c r="D41" s="156"/>
      <c r="E41" s="157"/>
      <c r="F41" s="157"/>
      <c r="G41" s="158"/>
      <c r="H41" s="159"/>
      <c r="I41" s="157"/>
      <c r="J41" s="157"/>
      <c r="K41" s="159"/>
      <c r="L41" s="157"/>
      <c r="M41" s="158"/>
      <c r="N41" s="159"/>
      <c r="O41" s="157"/>
      <c r="P41" s="158"/>
      <c r="R41" s="91"/>
    </row>
    <row r="42" customFormat="false" ht="12.75" hidden="false" customHeight="true" outlineLevel="0" collapsed="false">
      <c r="A42" s="69" t="s">
        <v>157</v>
      </c>
      <c r="B42" s="69" t="s">
        <v>82</v>
      </c>
      <c r="C42" s="69" t="s">
        <v>158</v>
      </c>
      <c r="D42" s="156" t="n">
        <v>2008</v>
      </c>
      <c r="E42" s="157" t="n">
        <v>63.5983407543034</v>
      </c>
      <c r="F42" s="157" t="n">
        <v>63.2787945056215</v>
      </c>
      <c r="G42" s="158" t="n">
        <v>61.6982459637552</v>
      </c>
      <c r="H42" s="159" t="n">
        <v>59.8331273123613</v>
      </c>
      <c r="I42" s="157" t="n">
        <v>56.2348996972834</v>
      </c>
      <c r="J42" s="157" t="n">
        <v>57.2273725393551</v>
      </c>
      <c r="K42" s="159" t="n">
        <v>62.4128726086214</v>
      </c>
      <c r="L42" s="157" t="n">
        <v>67.1750836982056</v>
      </c>
      <c r="M42" s="158" t="n">
        <v>55.6252555191807</v>
      </c>
      <c r="N42" s="159" t="n">
        <v>76.0801647233717</v>
      </c>
      <c r="O42" s="157" t="n">
        <v>75.3527711748812</v>
      </c>
      <c r="P42" s="158" t="n">
        <v>71.0601662303247</v>
      </c>
      <c r="R42" s="165"/>
    </row>
    <row r="43" customFormat="false" ht="12.75" hidden="false" customHeight="true" outlineLevel="0" collapsed="false">
      <c r="A43" s="69" t="s">
        <v>159</v>
      </c>
      <c r="B43" s="69" t="s">
        <v>84</v>
      </c>
      <c r="C43" s="69" t="s">
        <v>158</v>
      </c>
      <c r="D43" s="156" t="n">
        <v>2008</v>
      </c>
      <c r="E43" s="157" t="n">
        <v>55.1895675108331</v>
      </c>
      <c r="F43" s="157" t="n">
        <v>62.5038417537966</v>
      </c>
      <c r="G43" s="158" t="n">
        <v>65.5824280874536</v>
      </c>
      <c r="H43" s="159" t="n">
        <v>61.1132431495261</v>
      </c>
      <c r="I43" s="157" t="n">
        <v>61.3889864780912</v>
      </c>
      <c r="J43" s="157" t="n">
        <v>72.145800098674</v>
      </c>
      <c r="K43" s="159" t="n">
        <v>65.723413678696</v>
      </c>
      <c r="L43" s="157" t="n">
        <v>63.6146696171166</v>
      </c>
      <c r="M43" s="158" t="n">
        <v>73.6782765285089</v>
      </c>
      <c r="N43" s="159" t="n">
        <v>66.666671301262</v>
      </c>
      <c r="O43" s="157" t="n">
        <v>67.8495044856795</v>
      </c>
      <c r="P43" s="158" t="n">
        <v>76.0375851913857</v>
      </c>
      <c r="R43" s="165"/>
    </row>
    <row r="44" customFormat="false" ht="12.75" hidden="false" customHeight="true" outlineLevel="0" collapsed="false">
      <c r="A44" s="69" t="s">
        <v>160</v>
      </c>
      <c r="B44" s="69" t="s">
        <v>86</v>
      </c>
      <c r="C44" s="69" t="s">
        <v>158</v>
      </c>
      <c r="D44" s="156" t="n">
        <v>2008</v>
      </c>
      <c r="E44" s="157" t="n">
        <v>73.3059437951126</v>
      </c>
      <c r="F44" s="157" t="n">
        <v>69.2157780955402</v>
      </c>
      <c r="G44" s="158" t="n">
        <v>71.0005591259123</v>
      </c>
      <c r="H44" s="159" t="n">
        <v>74.674647146173</v>
      </c>
      <c r="I44" s="157" t="n">
        <v>73.8221851574004</v>
      </c>
      <c r="J44" s="157" t="n">
        <v>69.6229322222037</v>
      </c>
      <c r="K44" s="159" t="n">
        <v>64.4587297251006</v>
      </c>
      <c r="L44" s="157" t="n">
        <v>63.5125111003277</v>
      </c>
      <c r="M44" s="158" t="n">
        <v>66.5217699271577</v>
      </c>
      <c r="N44" s="159" t="n">
        <v>71.5607497419264</v>
      </c>
      <c r="O44" s="157" t="n">
        <v>69.6908142018483</v>
      </c>
      <c r="P44" s="158" t="n">
        <v>70.1732044051692</v>
      </c>
      <c r="R44" s="165"/>
    </row>
    <row r="45" customFormat="false" ht="12.75" hidden="false" customHeight="true" outlineLevel="0" collapsed="false">
      <c r="A45" s="69" t="s">
        <v>161</v>
      </c>
      <c r="B45" s="69" t="s">
        <v>90</v>
      </c>
      <c r="C45" s="69" t="s">
        <v>143</v>
      </c>
      <c r="D45" s="156" t="n">
        <v>2006</v>
      </c>
      <c r="E45" s="157" t="n">
        <v>85.7929011697351</v>
      </c>
      <c r="F45" s="157" t="n">
        <v>84.748258204776</v>
      </c>
      <c r="G45" s="158" t="n">
        <v>85.0045186222707</v>
      </c>
      <c r="H45" s="159" t="n">
        <v>87.7923748167654</v>
      </c>
      <c r="I45" s="157" t="n">
        <v>87.416026198287</v>
      </c>
      <c r="J45" s="157" t="n">
        <v>96.588232344187</v>
      </c>
      <c r="K45" s="159" t="n">
        <v>80.2365009289066</v>
      </c>
      <c r="L45" s="157" t="n">
        <v>80.6233770935767</v>
      </c>
      <c r="M45" s="158" t="n">
        <v>98.595575719668</v>
      </c>
      <c r="N45" s="159" t="n">
        <v>92.3683070486185</v>
      </c>
      <c r="O45" s="157" t="n">
        <v>91.8426742116877</v>
      </c>
      <c r="P45" s="158" t="n">
        <v>104.381177752141</v>
      </c>
      <c r="R45" s="165"/>
    </row>
    <row r="46" customFormat="false" ht="12.75" hidden="false" customHeight="true" outlineLevel="0" collapsed="false">
      <c r="A46" s="81"/>
      <c r="B46" s="81"/>
      <c r="C46" s="81"/>
      <c r="D46" s="81"/>
      <c r="E46" s="98"/>
      <c r="F46" s="166"/>
      <c r="G46" s="167"/>
      <c r="H46" s="100"/>
      <c r="I46" s="166"/>
      <c r="J46" s="166"/>
      <c r="K46" s="100"/>
      <c r="L46" s="166"/>
      <c r="M46" s="167"/>
      <c r="N46" s="100"/>
      <c r="O46" s="166"/>
      <c r="P46" s="167"/>
      <c r="R46" s="165"/>
    </row>
    <row r="47" customFormat="false" ht="12.75" hidden="false" customHeight="true" outlineLevel="0" collapsed="false">
      <c r="A47" s="67"/>
      <c r="B47" s="67"/>
      <c r="C47" s="67"/>
      <c r="D47" s="67"/>
      <c r="E47" s="67"/>
      <c r="F47" s="168"/>
      <c r="G47" s="168"/>
      <c r="H47" s="168"/>
      <c r="R47" s="91"/>
    </row>
    <row r="48" customFormat="false" ht="11.25" hidden="false" customHeight="false" outlineLevel="0" collapsed="false">
      <c r="A48" s="106" t="s">
        <v>123</v>
      </c>
      <c r="B48" s="106" t="s">
        <v>162</v>
      </c>
      <c r="R48" s="91"/>
    </row>
    <row r="49" customFormat="false" ht="11.25" hidden="false" customHeight="false" outlineLevel="0" collapsed="false">
      <c r="A49" s="106" t="s">
        <v>124</v>
      </c>
      <c r="B49" s="106" t="s">
        <v>124</v>
      </c>
      <c r="C49" s="106"/>
      <c r="R49" s="91"/>
    </row>
    <row r="52" customFormat="false" ht="12.75" hidden="false" customHeight="false" outlineLevel="0" collapsed="false">
      <c r="Q52" s="169"/>
      <c r="R52" s="169"/>
    </row>
    <row r="53" s="67" customFormat="true" ht="15.75" hidden="false" customHeight="true" outlineLevel="0" collapsed="false">
      <c r="A53" s="69" t="s">
        <v>163</v>
      </c>
      <c r="B53" s="69"/>
      <c r="C53" s="69"/>
      <c r="I53" s="102"/>
      <c r="J53" s="102"/>
      <c r="K53" s="102"/>
      <c r="L53" s="102"/>
      <c r="M53" s="102"/>
      <c r="N53" s="102"/>
      <c r="O53" s="102"/>
      <c r="P53" s="102"/>
      <c r="Q53" s="170"/>
      <c r="R53" s="170"/>
    </row>
    <row r="54" s="67" customFormat="true" ht="12.75" hidden="false" customHeight="false" outlineLevel="0" collapsed="false">
      <c r="A54" s="69"/>
      <c r="B54" s="69"/>
      <c r="C54" s="69"/>
      <c r="J54" s="102"/>
      <c r="K54" s="102"/>
      <c r="L54" s="102"/>
      <c r="M54" s="102"/>
      <c r="N54" s="102"/>
      <c r="O54" s="102"/>
      <c r="P54" s="102"/>
      <c r="Q54" s="170"/>
      <c r="R54" s="170"/>
    </row>
    <row r="55" s="67" customFormat="true" ht="12.75" hidden="false" customHeight="false" outlineLevel="0" collapsed="false">
      <c r="A55" s="69"/>
      <c r="B55" s="69"/>
      <c r="C55" s="69"/>
      <c r="I55" s="102"/>
      <c r="J55" s="102"/>
      <c r="K55" s="102"/>
      <c r="L55" s="102"/>
      <c r="M55" s="102"/>
      <c r="N55" s="102"/>
      <c r="O55" s="102"/>
      <c r="P55" s="102"/>
      <c r="Q55" s="170"/>
      <c r="R55" s="170"/>
    </row>
    <row r="56" s="67" customFormat="true" ht="12.75" hidden="false" customHeight="false" outlineLevel="0" collapsed="false">
      <c r="A56" s="170"/>
      <c r="B56" s="170"/>
      <c r="C56" s="170"/>
      <c r="D56" s="170"/>
      <c r="E56" s="170"/>
      <c r="F56" s="170"/>
      <c r="G56" s="170"/>
      <c r="H56" s="170"/>
      <c r="I56" s="170"/>
      <c r="J56" s="170"/>
      <c r="K56" s="170"/>
      <c r="L56" s="170"/>
      <c r="M56" s="170"/>
      <c r="N56" s="170"/>
      <c r="O56" s="170"/>
      <c r="P56" s="170"/>
      <c r="Q56" s="170"/>
      <c r="R56" s="170"/>
    </row>
    <row r="57" customFormat="false" ht="12.75" hidden="false" customHeight="false" outlineLevel="0" collapsed="false">
      <c r="A57" s="169"/>
      <c r="B57" s="169"/>
      <c r="C57" s="169"/>
      <c r="D57" s="169"/>
      <c r="E57" s="169"/>
      <c r="F57" s="169"/>
      <c r="G57" s="169"/>
      <c r="H57" s="169"/>
      <c r="I57" s="169"/>
      <c r="J57" s="169"/>
      <c r="K57" s="169"/>
      <c r="L57" s="169"/>
      <c r="M57" s="169"/>
      <c r="N57" s="169"/>
      <c r="O57" s="169"/>
      <c r="P57" s="169"/>
      <c r="Q57" s="169"/>
      <c r="R57" s="169"/>
    </row>
    <row r="58" customFormat="false" ht="12.75" hidden="false" customHeight="false" outlineLevel="0" collapsed="false">
      <c r="A58" s="169"/>
      <c r="B58" s="169"/>
      <c r="C58" s="169"/>
      <c r="D58" s="169"/>
      <c r="E58" s="169"/>
      <c r="F58" s="169"/>
      <c r="G58" s="169"/>
      <c r="H58" s="169"/>
      <c r="I58" s="169"/>
      <c r="J58" s="169"/>
      <c r="K58" s="169"/>
      <c r="L58" s="169"/>
      <c r="M58" s="169"/>
      <c r="N58" s="169"/>
      <c r="O58" s="169"/>
      <c r="P58" s="169"/>
      <c r="Q58" s="169"/>
      <c r="R58" s="169"/>
    </row>
  </sheetData>
  <mergeCells count="8">
    <mergeCell ref="A5:P5"/>
    <mergeCell ref="A6:P6"/>
    <mergeCell ref="E8:G9"/>
    <mergeCell ref="H8:J9"/>
    <mergeCell ref="K8:M9"/>
    <mergeCell ref="N8:P9"/>
    <mergeCell ref="R12:R20"/>
    <mergeCell ref="R42:R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09" width="11.56"/>
    <col collapsed="false" customWidth="true" hidden="false" outlineLevel="0" max="2" min="2" style="109" width="35.13"/>
    <col collapsed="false" customWidth="true" hidden="false" outlineLevel="0" max="3" min="3" style="108" width="1.99"/>
    <col collapsed="false" customWidth="true" hidden="false" outlineLevel="0" max="12" min="4" style="108" width="5.13"/>
    <col collapsed="false" customWidth="true" hidden="false" outlineLevel="0" max="13" min="13" style="109" width="5.13"/>
    <col collapsed="false" customWidth="true" hidden="false" outlineLevel="0" max="14" min="14" style="171" width="5.13"/>
    <col collapsed="false" customWidth="false" hidden="false" outlineLevel="0" max="15" min="15" style="171" width="9.14"/>
    <col collapsed="false" customWidth="true" hidden="false" outlineLevel="0" max="16" min="16" style="110" width="2.84"/>
    <col collapsed="false" customWidth="true" hidden="false" outlineLevel="0" max="17" min="17" style="171" width="7.28"/>
    <col collapsed="false" customWidth="false" hidden="false" outlineLevel="0" max="257" min="18" style="171" width="9.14"/>
  </cols>
  <sheetData>
    <row r="1" customFormat="false" ht="12.75" hidden="false" customHeight="false" outlineLevel="0" collapsed="false">
      <c r="A1" s="1" t="s">
        <v>0</v>
      </c>
    </row>
    <row r="2" customFormat="false" ht="12.75" hidden="false" customHeight="false" outlineLevel="0" collapsed="false">
      <c r="B2" s="110" t="s">
        <v>2</v>
      </c>
    </row>
    <row r="3" customFormat="false" ht="12.75" hidden="false" customHeight="false" outlineLevel="0" collapsed="false">
      <c r="A3" s="109" t="s">
        <v>3</v>
      </c>
    </row>
    <row r="4" customFormat="false" ht="20.25" hidden="false" customHeight="true" outlineLevel="0" collapsed="false">
      <c r="A4" s="111" t="s">
        <v>164</v>
      </c>
      <c r="B4" s="111"/>
      <c r="C4" s="111"/>
      <c r="D4" s="111"/>
      <c r="E4" s="111"/>
      <c r="F4" s="111"/>
      <c r="G4" s="111"/>
      <c r="H4" s="111"/>
      <c r="I4" s="111"/>
      <c r="J4" s="111"/>
      <c r="K4" s="111"/>
      <c r="L4" s="111"/>
      <c r="M4" s="111"/>
      <c r="N4" s="111"/>
    </row>
    <row r="5" customFormat="false" ht="26.25" hidden="false" customHeight="true" outlineLevel="0" collapsed="false">
      <c r="A5" s="112" t="s">
        <v>165</v>
      </c>
      <c r="B5" s="112"/>
      <c r="C5" s="112"/>
      <c r="D5" s="112"/>
      <c r="E5" s="112"/>
      <c r="F5" s="112"/>
      <c r="G5" s="112"/>
      <c r="H5" s="112"/>
      <c r="I5" s="112"/>
      <c r="J5" s="112"/>
      <c r="K5" s="112"/>
      <c r="L5" s="112"/>
      <c r="M5" s="112"/>
      <c r="N5" s="112"/>
    </row>
    <row r="6" customFormat="false" ht="12.75" hidden="false" customHeight="false" outlineLevel="0" collapsed="false">
      <c r="A6" s="172"/>
    </row>
    <row r="7" customFormat="false" ht="12.75" hidden="false" customHeight="false" outlineLevel="0" collapsed="false">
      <c r="A7" s="114"/>
      <c r="B7" s="114"/>
      <c r="C7" s="116"/>
      <c r="D7" s="115" t="n">
        <v>1998</v>
      </c>
      <c r="E7" s="115" t="n">
        <v>1999</v>
      </c>
      <c r="F7" s="116" t="n">
        <v>2000</v>
      </c>
      <c r="G7" s="115" t="n">
        <v>2001</v>
      </c>
      <c r="H7" s="116" t="n">
        <v>2002</v>
      </c>
      <c r="I7" s="115" t="n">
        <v>2003</v>
      </c>
      <c r="J7" s="117" t="n">
        <v>2004</v>
      </c>
      <c r="K7" s="116" t="n">
        <v>2005</v>
      </c>
      <c r="L7" s="115" t="n">
        <v>2006</v>
      </c>
      <c r="M7" s="115" t="n">
        <v>2007</v>
      </c>
      <c r="N7" s="115" t="n">
        <v>2008</v>
      </c>
      <c r="O7" s="169"/>
    </row>
    <row r="8" customFormat="false" ht="12.75" hidden="false" customHeight="false" outlineLevel="0" collapsed="false">
      <c r="A8" s="118" t="s">
        <v>14</v>
      </c>
      <c r="B8" s="128"/>
      <c r="C8" s="121"/>
      <c r="D8" s="173"/>
      <c r="E8" s="122"/>
      <c r="F8" s="123"/>
      <c r="G8" s="120"/>
      <c r="H8" s="123"/>
      <c r="I8" s="120"/>
      <c r="J8" s="124"/>
      <c r="L8" s="120"/>
      <c r="M8" s="120"/>
      <c r="N8" s="174"/>
      <c r="O8" s="169"/>
    </row>
    <row r="9" customFormat="false" ht="12.75" hidden="false" customHeight="true" outlineLevel="0" collapsed="false">
      <c r="A9" s="109" t="s">
        <v>18</v>
      </c>
      <c r="B9" s="128" t="s">
        <v>127</v>
      </c>
      <c r="C9" s="126"/>
      <c r="D9" s="125" t="s">
        <v>121</v>
      </c>
      <c r="E9" s="122" t="n">
        <v>66.3062152349788</v>
      </c>
      <c r="F9" s="122" t="s">
        <v>121</v>
      </c>
      <c r="G9" s="122" t="n">
        <v>61.5660465732882</v>
      </c>
      <c r="H9" s="122" t="s">
        <v>121</v>
      </c>
      <c r="I9" s="122" t="s">
        <v>121</v>
      </c>
      <c r="J9" s="122" t="s">
        <v>121</v>
      </c>
      <c r="K9" s="122" t="n">
        <v>60.5073401253593</v>
      </c>
      <c r="L9" s="122" t="s">
        <v>121</v>
      </c>
      <c r="M9" s="122" t="s">
        <v>121</v>
      </c>
      <c r="N9" s="122" t="s">
        <v>121</v>
      </c>
      <c r="O9" s="169"/>
    </row>
    <row r="10" customFormat="false" ht="12.75" hidden="false" customHeight="false" outlineLevel="0" collapsed="false">
      <c r="B10" s="128" t="s">
        <v>166</v>
      </c>
      <c r="C10" s="126"/>
      <c r="D10" s="125" t="s">
        <v>121</v>
      </c>
      <c r="E10" s="122" t="n">
        <v>63.7269182505235</v>
      </c>
      <c r="F10" s="122" t="s">
        <v>121</v>
      </c>
      <c r="G10" s="122" t="n">
        <v>61.5780723863691</v>
      </c>
      <c r="H10" s="122" t="s">
        <v>121</v>
      </c>
      <c r="I10" s="122" t="s">
        <v>121</v>
      </c>
      <c r="J10" s="122" t="s">
        <v>121</v>
      </c>
      <c r="K10" s="122" t="n">
        <v>60.438346925262</v>
      </c>
      <c r="L10" s="122" t="s">
        <v>121</v>
      </c>
      <c r="M10" s="122" t="s">
        <v>121</v>
      </c>
      <c r="N10" s="122" t="s">
        <v>121</v>
      </c>
      <c r="O10" s="169"/>
    </row>
    <row r="11" customFormat="false" ht="12.75" hidden="false" customHeight="false" outlineLevel="0" collapsed="false">
      <c r="B11" s="128" t="s">
        <v>128</v>
      </c>
      <c r="C11" s="126"/>
      <c r="D11" s="125" t="s">
        <v>121</v>
      </c>
      <c r="E11" s="122" t="n">
        <v>67.2027907981851</v>
      </c>
      <c r="F11" s="122" t="s">
        <v>121</v>
      </c>
      <c r="G11" s="122" t="n">
        <v>63.306411813909</v>
      </c>
      <c r="H11" s="122" t="s">
        <v>121</v>
      </c>
      <c r="I11" s="122" t="s">
        <v>121</v>
      </c>
      <c r="J11" s="122" t="s">
        <v>121</v>
      </c>
      <c r="K11" s="122" t="n">
        <v>65.0111118370861</v>
      </c>
      <c r="L11" s="122" t="s">
        <v>121</v>
      </c>
      <c r="M11" s="122" t="s">
        <v>121</v>
      </c>
      <c r="N11" s="122" t="s">
        <v>121</v>
      </c>
      <c r="O11" s="169"/>
    </row>
    <row r="12" customFormat="false" ht="12.75" hidden="false" customHeight="false" outlineLevel="0" collapsed="false">
      <c r="A12" s="109" t="s">
        <v>20</v>
      </c>
      <c r="B12" s="128" t="s">
        <v>127</v>
      </c>
      <c r="C12" s="126"/>
      <c r="D12" s="125" t="s">
        <v>121</v>
      </c>
      <c r="E12" s="122" t="s">
        <v>121</v>
      </c>
      <c r="F12" s="122" t="s">
        <v>121</v>
      </c>
      <c r="G12" s="122" t="s">
        <v>121</v>
      </c>
      <c r="H12" s="122" t="s">
        <v>121</v>
      </c>
      <c r="I12" s="122" t="s">
        <v>121</v>
      </c>
      <c r="J12" s="122" t="s">
        <v>121</v>
      </c>
      <c r="K12" s="122" t="n">
        <v>57.4616047752563</v>
      </c>
      <c r="L12" s="122" t="n">
        <v>58.228640146393</v>
      </c>
      <c r="M12" s="122" t="n">
        <v>59.5015095274533</v>
      </c>
      <c r="N12" s="122" t="n">
        <v>61.1133609690737</v>
      </c>
      <c r="O12" s="169"/>
    </row>
    <row r="13" customFormat="false" ht="12.75" hidden="false" customHeight="false" outlineLevel="0" collapsed="false">
      <c r="B13" s="128" t="s">
        <v>166</v>
      </c>
      <c r="C13" s="126"/>
      <c r="D13" s="125" t="s">
        <v>121</v>
      </c>
      <c r="E13" s="122" t="s">
        <v>121</v>
      </c>
      <c r="F13" s="122" t="s">
        <v>121</v>
      </c>
      <c r="G13" s="122" t="s">
        <v>121</v>
      </c>
      <c r="H13" s="122" t="s">
        <v>121</v>
      </c>
      <c r="I13" s="122" t="s">
        <v>121</v>
      </c>
      <c r="J13" s="122" t="s">
        <v>121</v>
      </c>
      <c r="K13" s="122" t="n">
        <v>59.5396713538882</v>
      </c>
      <c r="L13" s="122" t="n">
        <v>59.1758868441307</v>
      </c>
      <c r="M13" s="122" t="n">
        <v>58.462871517516</v>
      </c>
      <c r="N13" s="122" t="n">
        <v>58.9095735324415</v>
      </c>
      <c r="O13" s="169"/>
    </row>
    <row r="14" customFormat="false" ht="12.75" hidden="false" customHeight="false" outlineLevel="0" collapsed="false">
      <c r="B14" s="128" t="s">
        <v>128</v>
      </c>
      <c r="C14" s="126"/>
      <c r="D14" s="125" t="s">
        <v>121</v>
      </c>
      <c r="E14" s="122" t="s">
        <v>121</v>
      </c>
      <c r="F14" s="122" t="s">
        <v>121</v>
      </c>
      <c r="G14" s="122" t="s">
        <v>121</v>
      </c>
      <c r="H14" s="122" t="s">
        <v>121</v>
      </c>
      <c r="I14" s="122" t="s">
        <v>121</v>
      </c>
      <c r="J14" s="122" t="s">
        <v>121</v>
      </c>
      <c r="K14" s="122" t="n">
        <v>62.4328565532301</v>
      </c>
      <c r="L14" s="122" t="n">
        <v>60.3602834325518</v>
      </c>
      <c r="M14" s="122" t="n">
        <v>61.8668414330385</v>
      </c>
      <c r="N14" s="122" t="n">
        <v>59.1588586878217</v>
      </c>
      <c r="O14" s="169"/>
    </row>
    <row r="15" customFormat="false" ht="12.75" hidden="false" customHeight="false" outlineLevel="0" collapsed="false">
      <c r="A15" s="109" t="s">
        <v>22</v>
      </c>
      <c r="B15" s="128" t="s">
        <v>127</v>
      </c>
      <c r="C15" s="126"/>
      <c r="D15" s="125" t="s">
        <v>121</v>
      </c>
      <c r="E15" s="122" t="s">
        <v>121</v>
      </c>
      <c r="F15" s="122" t="n">
        <v>64.011851634725</v>
      </c>
      <c r="G15" s="122" t="s">
        <v>121</v>
      </c>
      <c r="H15" s="122" t="n">
        <v>65.2266055968045</v>
      </c>
      <c r="I15" s="122" t="n">
        <v>66.1558785440025</v>
      </c>
      <c r="J15" s="122" t="n">
        <v>66.1174075979508</v>
      </c>
      <c r="K15" s="122" t="n">
        <v>67.167241142285</v>
      </c>
      <c r="L15" s="122" t="s">
        <v>121</v>
      </c>
      <c r="M15" s="122" t="s">
        <v>121</v>
      </c>
      <c r="N15" s="122" t="s">
        <v>121</v>
      </c>
      <c r="O15" s="169"/>
    </row>
    <row r="16" customFormat="false" ht="12.75" hidden="false" customHeight="false" outlineLevel="0" collapsed="false">
      <c r="B16" s="128" t="s">
        <v>166</v>
      </c>
      <c r="C16" s="126"/>
      <c r="D16" s="125" t="s">
        <v>121</v>
      </c>
      <c r="E16" s="122" t="s">
        <v>121</v>
      </c>
      <c r="F16" s="122" t="n">
        <v>72.0565224176934</v>
      </c>
      <c r="G16" s="122" t="s">
        <v>121</v>
      </c>
      <c r="H16" s="122" t="n">
        <v>71.894138331803</v>
      </c>
      <c r="I16" s="122" t="n">
        <v>73.5771864742576</v>
      </c>
      <c r="J16" s="122" t="n">
        <v>73.6508533315898</v>
      </c>
      <c r="K16" s="122" t="n">
        <v>74.9994702847206</v>
      </c>
      <c r="L16" s="122" t="s">
        <v>121</v>
      </c>
      <c r="M16" s="122" t="s">
        <v>121</v>
      </c>
      <c r="N16" s="122" t="s">
        <v>121</v>
      </c>
      <c r="O16" s="169"/>
    </row>
    <row r="17" customFormat="false" ht="12.75" hidden="false" customHeight="false" outlineLevel="0" collapsed="false">
      <c r="B17" s="128" t="s">
        <v>128</v>
      </c>
      <c r="C17" s="126"/>
      <c r="D17" s="125" t="s">
        <v>121</v>
      </c>
      <c r="E17" s="122" t="s">
        <v>121</v>
      </c>
      <c r="F17" s="122" t="n">
        <v>74.2937774191184</v>
      </c>
      <c r="G17" s="122" t="s">
        <v>121</v>
      </c>
      <c r="H17" s="122" t="n">
        <v>75.7552769039352</v>
      </c>
      <c r="I17" s="122" t="n">
        <v>73.7298819661949</v>
      </c>
      <c r="J17" s="122" t="n">
        <v>73.6256125858022</v>
      </c>
      <c r="K17" s="122" t="n">
        <v>73.3608655586819</v>
      </c>
      <c r="L17" s="122" t="s">
        <v>121</v>
      </c>
      <c r="M17" s="122" t="s">
        <v>121</v>
      </c>
      <c r="N17" s="122" t="s">
        <v>121</v>
      </c>
      <c r="O17" s="169"/>
    </row>
    <row r="18" customFormat="false" ht="12.75" hidden="false" customHeight="false" outlineLevel="0" collapsed="false">
      <c r="A18" s="109" t="s">
        <v>24</v>
      </c>
      <c r="B18" s="128" t="s">
        <v>127</v>
      </c>
      <c r="C18" s="126"/>
      <c r="D18" s="125" t="n">
        <v>53.1287846418956</v>
      </c>
      <c r="E18" s="122" t="n">
        <v>52.6934702338886</v>
      </c>
      <c r="F18" s="122" t="s">
        <v>121</v>
      </c>
      <c r="G18" s="122" t="s">
        <v>121</v>
      </c>
      <c r="H18" s="122" t="s">
        <v>121</v>
      </c>
      <c r="I18" s="122" t="n">
        <v>51.9399816299306</v>
      </c>
      <c r="J18" s="122" t="n">
        <v>51.7300696854324</v>
      </c>
      <c r="K18" s="122" t="n">
        <v>52.6659852404607</v>
      </c>
      <c r="L18" s="122" t="n">
        <v>52.6556595094731</v>
      </c>
      <c r="M18" s="122" t="n">
        <v>51.8507553488606</v>
      </c>
      <c r="N18" s="122" t="s">
        <v>121</v>
      </c>
      <c r="O18" s="169"/>
    </row>
    <row r="19" customFormat="false" ht="12.75" hidden="false" customHeight="false" outlineLevel="0" collapsed="false">
      <c r="B19" s="128" t="s">
        <v>166</v>
      </c>
      <c r="C19" s="126"/>
      <c r="D19" s="125" t="n">
        <v>60.6785793550817</v>
      </c>
      <c r="E19" s="122" t="n">
        <v>61.2998285023196</v>
      </c>
      <c r="F19" s="122" t="s">
        <v>121</v>
      </c>
      <c r="G19" s="122" t="s">
        <v>121</v>
      </c>
      <c r="H19" s="122" t="s">
        <v>121</v>
      </c>
      <c r="I19" s="122" t="n">
        <v>60.1875294149654</v>
      </c>
      <c r="J19" s="122" t="n">
        <v>58.5362919611676</v>
      </c>
      <c r="K19" s="122" t="n">
        <v>60.0518116951334</v>
      </c>
      <c r="L19" s="122" t="n">
        <v>60.7508694747739</v>
      </c>
      <c r="M19" s="122" t="n">
        <v>62.8489996452451</v>
      </c>
      <c r="N19" s="122" t="s">
        <v>121</v>
      </c>
      <c r="O19" s="169"/>
    </row>
    <row r="20" customFormat="false" ht="12.75" hidden="false" customHeight="false" outlineLevel="0" collapsed="false">
      <c r="B20" s="128" t="s">
        <v>128</v>
      </c>
      <c r="C20" s="126"/>
      <c r="D20" s="125" t="n">
        <v>62.3306933725671</v>
      </c>
      <c r="E20" s="122" t="n">
        <v>61.5594004204071</v>
      </c>
      <c r="F20" s="122" t="s">
        <v>121</v>
      </c>
      <c r="G20" s="122" t="s">
        <v>121</v>
      </c>
      <c r="H20" s="122" t="s">
        <v>121</v>
      </c>
      <c r="I20" s="122" t="n">
        <v>60.8169227336633</v>
      </c>
      <c r="J20" s="122" t="n">
        <v>61.1236566247059</v>
      </c>
      <c r="K20" s="122" t="n">
        <v>61.7930304751267</v>
      </c>
      <c r="L20" s="122" t="n">
        <v>62.231917156843</v>
      </c>
      <c r="M20" s="122" t="n">
        <v>63.0021182994941</v>
      </c>
      <c r="N20" s="122" t="s">
        <v>121</v>
      </c>
      <c r="O20" s="169"/>
    </row>
    <row r="21" customFormat="false" ht="12.75" hidden="false" customHeight="false" outlineLevel="0" collapsed="false">
      <c r="A21" s="109" t="s">
        <v>27</v>
      </c>
      <c r="B21" s="128" t="s">
        <v>127</v>
      </c>
      <c r="C21" s="126"/>
      <c r="D21" s="125" t="n">
        <v>66.0988037456693</v>
      </c>
      <c r="E21" s="122" t="n">
        <v>66.0988037456693</v>
      </c>
      <c r="F21" s="122" t="s">
        <v>121</v>
      </c>
      <c r="G21" s="122" t="s">
        <v>121</v>
      </c>
      <c r="H21" s="122" t="s">
        <v>121</v>
      </c>
      <c r="I21" s="122" t="s">
        <v>121</v>
      </c>
      <c r="J21" s="122" t="n">
        <v>73.6152258020478</v>
      </c>
      <c r="K21" s="122" t="n">
        <v>73.7191936408975</v>
      </c>
      <c r="L21" s="122" t="n">
        <v>72.862026965546</v>
      </c>
      <c r="M21" s="122" t="n">
        <v>75.3848635159765</v>
      </c>
      <c r="N21" s="122" t="n">
        <v>75.2865502990593</v>
      </c>
      <c r="O21" s="169"/>
    </row>
    <row r="22" customFormat="false" ht="12.75" hidden="false" customHeight="false" outlineLevel="0" collapsed="false">
      <c r="B22" s="128" t="s">
        <v>166</v>
      </c>
      <c r="C22" s="126"/>
      <c r="D22" s="125" t="n">
        <v>68.5361128601523</v>
      </c>
      <c r="E22" s="122" t="n">
        <v>68.5361128601523</v>
      </c>
      <c r="F22" s="122" t="s">
        <v>121</v>
      </c>
      <c r="G22" s="122" t="s">
        <v>121</v>
      </c>
      <c r="H22" s="122" t="s">
        <v>121</v>
      </c>
      <c r="I22" s="122" t="s">
        <v>121</v>
      </c>
      <c r="J22" s="122" t="n">
        <v>80.2709405548048</v>
      </c>
      <c r="K22" s="122" t="n">
        <v>80.4036406143964</v>
      </c>
      <c r="L22" s="122" t="n">
        <v>80.2843375730139</v>
      </c>
      <c r="M22" s="122" t="n">
        <v>79.3349695471948</v>
      </c>
      <c r="N22" s="122" t="n">
        <v>78.3370254856304</v>
      </c>
      <c r="O22" s="169"/>
    </row>
    <row r="23" customFormat="false" ht="12.75" hidden="false" customHeight="false" outlineLevel="0" collapsed="false">
      <c r="B23" s="128" t="s">
        <v>128</v>
      </c>
      <c r="C23" s="126"/>
      <c r="D23" s="125" t="n">
        <v>65.4691333297721</v>
      </c>
      <c r="E23" s="122" t="n">
        <v>65.4691333297721</v>
      </c>
      <c r="F23" s="122" t="s">
        <v>121</v>
      </c>
      <c r="G23" s="122" t="s">
        <v>121</v>
      </c>
      <c r="H23" s="122" t="s">
        <v>121</v>
      </c>
      <c r="I23" s="122" t="s">
        <v>121</v>
      </c>
      <c r="J23" s="122" t="n">
        <v>66.6957631252042</v>
      </c>
      <c r="K23" s="122" t="n">
        <v>67.7644304216067</v>
      </c>
      <c r="L23" s="122" t="n">
        <v>67.3296123607312</v>
      </c>
      <c r="M23" s="122" t="n">
        <v>67.9685659422182</v>
      </c>
      <c r="N23" s="122" t="n">
        <v>66.6449095644413</v>
      </c>
      <c r="O23" s="169"/>
    </row>
    <row r="24" customFormat="false" ht="12.75" hidden="false" customHeight="false" outlineLevel="0" collapsed="false">
      <c r="A24" s="109" t="s">
        <v>29</v>
      </c>
      <c r="B24" s="128" t="s">
        <v>127</v>
      </c>
      <c r="C24" s="126"/>
      <c r="D24" s="125" t="n">
        <v>72.6174959532187</v>
      </c>
      <c r="E24" s="122" t="n">
        <v>73.3527578215479</v>
      </c>
      <c r="F24" s="122" t="s">
        <v>121</v>
      </c>
      <c r="G24" s="122" t="n">
        <v>74.2268450420112</v>
      </c>
      <c r="H24" s="122" t="n">
        <v>75.2317066387749</v>
      </c>
      <c r="I24" s="122" t="n">
        <v>73.3310647217488</v>
      </c>
      <c r="J24" s="122" t="n">
        <v>73.6378975875077</v>
      </c>
      <c r="K24" s="122" t="n">
        <v>72.960589823496</v>
      </c>
      <c r="L24" s="122" t="n">
        <v>72.3626427280666</v>
      </c>
      <c r="M24" s="122" t="n">
        <v>72.8508284822498</v>
      </c>
      <c r="N24" s="122" t="n">
        <v>74.3009179464785</v>
      </c>
      <c r="O24" s="169"/>
    </row>
    <row r="25" customFormat="false" ht="12.75" hidden="false" customHeight="false" outlineLevel="0" collapsed="false">
      <c r="B25" s="128" t="s">
        <v>166</v>
      </c>
      <c r="C25" s="126"/>
      <c r="D25" s="125" t="n">
        <v>70.5029374500776</v>
      </c>
      <c r="E25" s="122" t="n">
        <v>70.9238114385614</v>
      </c>
      <c r="F25" s="122" t="s">
        <v>121</v>
      </c>
      <c r="G25" s="122" t="n">
        <v>71.4304113963346</v>
      </c>
      <c r="H25" s="122" t="n">
        <v>72.5649626741653</v>
      </c>
      <c r="I25" s="122" t="n">
        <v>70.7973998832067</v>
      </c>
      <c r="J25" s="122" t="n">
        <v>71.0893419136873</v>
      </c>
      <c r="K25" s="122" t="n">
        <v>70.8150950298355</v>
      </c>
      <c r="L25" s="122" t="n">
        <v>71.015834143436</v>
      </c>
      <c r="M25" s="122" t="n">
        <v>71.5156417982282</v>
      </c>
      <c r="N25" s="122" t="n">
        <v>72.4967803933416</v>
      </c>
      <c r="O25" s="169"/>
    </row>
    <row r="26" customFormat="false" ht="12.75" hidden="false" customHeight="false" outlineLevel="0" collapsed="false">
      <c r="B26" s="128" t="s">
        <v>128</v>
      </c>
      <c r="C26" s="126"/>
      <c r="D26" s="125" t="n">
        <v>65.8192704218418</v>
      </c>
      <c r="E26" s="122" t="n">
        <v>65.6553397827385</v>
      </c>
      <c r="F26" s="122" t="s">
        <v>121</v>
      </c>
      <c r="G26" s="122" t="n">
        <v>67.1489318007058</v>
      </c>
      <c r="H26" s="122" t="n">
        <v>68.1212808924915</v>
      </c>
      <c r="I26" s="122" t="n">
        <v>67.0601997730147</v>
      </c>
      <c r="J26" s="122" t="n">
        <v>67.3539493723641</v>
      </c>
      <c r="K26" s="122" t="n">
        <v>66.9215752049167</v>
      </c>
      <c r="L26" s="122" t="n">
        <v>66.8445724788159</v>
      </c>
      <c r="M26" s="122" t="n">
        <v>66.8403482872559</v>
      </c>
      <c r="N26" s="122" t="n">
        <v>67.3105922533843</v>
      </c>
      <c r="O26" s="169"/>
    </row>
    <row r="27" customFormat="false" ht="12.75" hidden="false" customHeight="false" outlineLevel="0" collapsed="false">
      <c r="A27" s="109" t="s">
        <v>31</v>
      </c>
      <c r="B27" s="128" t="s">
        <v>127</v>
      </c>
      <c r="C27" s="126"/>
      <c r="D27" s="125" t="n">
        <v>77.2284269314527</v>
      </c>
      <c r="E27" s="122" t="n">
        <v>76.9310954389993</v>
      </c>
      <c r="F27" s="122" t="n">
        <v>75.8673334633141</v>
      </c>
      <c r="G27" s="122" t="n">
        <v>75.7107963499492</v>
      </c>
      <c r="H27" s="122" t="n">
        <v>76.130474635924</v>
      </c>
      <c r="I27" s="122" t="n">
        <v>76.4672022794328</v>
      </c>
      <c r="J27" s="122" t="n">
        <v>76.3357170248834</v>
      </c>
      <c r="K27" s="122" t="n">
        <v>78.2524121041613</v>
      </c>
      <c r="L27" s="122" t="n">
        <v>76.9253282449397</v>
      </c>
      <c r="M27" s="122" t="n">
        <v>75.5876123923797</v>
      </c>
      <c r="N27" s="122" t="s">
        <v>121</v>
      </c>
      <c r="O27" s="169"/>
    </row>
    <row r="28" customFormat="false" ht="12.75" hidden="false" customHeight="false" outlineLevel="0" collapsed="false">
      <c r="B28" s="128" t="s">
        <v>166</v>
      </c>
      <c r="C28" s="126"/>
      <c r="D28" s="125" t="n">
        <v>72.2622935627928</v>
      </c>
      <c r="E28" s="122" t="n">
        <v>71.9340253396125</v>
      </c>
      <c r="F28" s="122" t="n">
        <v>71.0622096512416</v>
      </c>
      <c r="G28" s="122" t="n">
        <v>70.6732657538258</v>
      </c>
      <c r="H28" s="122" t="n">
        <v>71.6916357250685</v>
      </c>
      <c r="I28" s="122" t="n">
        <v>71.9745108272284</v>
      </c>
      <c r="J28" s="122" t="n">
        <v>71.8626943801085</v>
      </c>
      <c r="K28" s="122" t="n">
        <v>72.889042345449</v>
      </c>
      <c r="L28" s="122" t="n">
        <v>71.7912337868994</v>
      </c>
      <c r="M28" s="122" t="n">
        <v>71.3486064783359</v>
      </c>
      <c r="N28" s="122" t="s">
        <v>121</v>
      </c>
      <c r="O28" s="169"/>
    </row>
    <row r="29" customFormat="false" ht="12.75" hidden="false" customHeight="false" outlineLevel="0" collapsed="false">
      <c r="B29" s="128" t="s">
        <v>128</v>
      </c>
      <c r="C29" s="126"/>
      <c r="D29" s="125" t="n">
        <v>64.7828516598402</v>
      </c>
      <c r="E29" s="122" t="n">
        <v>62.3273792249988</v>
      </c>
      <c r="F29" s="122" t="n">
        <v>61.4521510341847</v>
      </c>
      <c r="G29" s="122" t="n">
        <v>63.1206912168139</v>
      </c>
      <c r="H29" s="122" t="n">
        <v>64.1535017518937</v>
      </c>
      <c r="I29" s="122" t="n">
        <v>65.6453813582185</v>
      </c>
      <c r="J29" s="122" t="n">
        <v>65.3828733306583</v>
      </c>
      <c r="K29" s="122" t="n">
        <v>65.3123563489938</v>
      </c>
      <c r="L29" s="122" t="n">
        <v>64.478502597678</v>
      </c>
      <c r="M29" s="122" t="n">
        <v>64.5816232456461</v>
      </c>
      <c r="N29" s="122" t="s">
        <v>121</v>
      </c>
      <c r="O29" s="169"/>
    </row>
    <row r="30" customFormat="false" ht="12.75" hidden="false" customHeight="false" outlineLevel="0" collapsed="false">
      <c r="A30" s="109" t="s">
        <v>33</v>
      </c>
      <c r="B30" s="128" t="s">
        <v>127</v>
      </c>
      <c r="C30" s="126"/>
      <c r="D30" s="125" t="n">
        <v>68.3331983336243</v>
      </c>
      <c r="E30" s="122" t="n">
        <v>68.3331983336243</v>
      </c>
      <c r="F30" s="122" t="s">
        <v>121</v>
      </c>
      <c r="G30" s="122" t="s">
        <v>121</v>
      </c>
      <c r="H30" s="122" t="n">
        <v>70.0338385915081</v>
      </c>
      <c r="I30" s="122" t="n">
        <v>68.4233237578435</v>
      </c>
      <c r="J30" s="122" t="n">
        <v>68.3981673374811</v>
      </c>
      <c r="K30" s="122" t="n">
        <v>67.9935178477902</v>
      </c>
      <c r="L30" s="122" t="n">
        <v>68.439960443024</v>
      </c>
      <c r="M30" s="122" t="n">
        <v>70.1844004138176</v>
      </c>
      <c r="N30" s="122" t="n">
        <v>69.6654189614923</v>
      </c>
      <c r="O30" s="169"/>
    </row>
    <row r="31" customFormat="false" ht="12.75" hidden="false" customHeight="false" outlineLevel="0" collapsed="false">
      <c r="B31" s="128" t="s">
        <v>166</v>
      </c>
      <c r="C31" s="126"/>
      <c r="D31" s="125" t="n">
        <v>75.4537730743244</v>
      </c>
      <c r="E31" s="122" t="n">
        <v>75.4537730743244</v>
      </c>
      <c r="F31" s="122" t="s">
        <v>121</v>
      </c>
      <c r="G31" s="122" t="s">
        <v>121</v>
      </c>
      <c r="H31" s="122" t="n">
        <v>76.7347549736666</v>
      </c>
      <c r="I31" s="122" t="n">
        <v>74.5255809128247</v>
      </c>
      <c r="J31" s="122" t="n">
        <v>74.2674577401751</v>
      </c>
      <c r="K31" s="122" t="n">
        <v>75.0604089483283</v>
      </c>
      <c r="L31" s="122" t="n">
        <v>74.0407914628749</v>
      </c>
      <c r="M31" s="122" t="n">
        <v>74.7521671746634</v>
      </c>
      <c r="N31" s="122" t="n">
        <v>74.5852969512418</v>
      </c>
      <c r="O31" s="169"/>
    </row>
    <row r="32" customFormat="false" ht="12.75" hidden="false" customHeight="false" outlineLevel="0" collapsed="false">
      <c r="B32" s="128" t="s">
        <v>128</v>
      </c>
      <c r="C32" s="126"/>
      <c r="D32" s="125" t="n">
        <v>68.7210198675118</v>
      </c>
      <c r="E32" s="122" t="n">
        <v>68.7210198675118</v>
      </c>
      <c r="F32" s="122" t="s">
        <v>121</v>
      </c>
      <c r="G32" s="122" t="s">
        <v>121</v>
      </c>
      <c r="H32" s="122" t="n">
        <v>70.3233440826893</v>
      </c>
      <c r="I32" s="122" t="n">
        <v>71.9639331997011</v>
      </c>
      <c r="J32" s="122" t="n">
        <v>70.0526762976698</v>
      </c>
      <c r="K32" s="122" t="n">
        <v>70.2501618622229</v>
      </c>
      <c r="L32" s="122" t="n">
        <v>68.5740665719842</v>
      </c>
      <c r="M32" s="122" t="n">
        <v>69.5856200052616</v>
      </c>
      <c r="N32" s="122" t="n">
        <v>72.6024860738518</v>
      </c>
      <c r="O32" s="169"/>
    </row>
    <row r="33" customFormat="false" ht="12.75" hidden="false" customHeight="false" outlineLevel="0" collapsed="false">
      <c r="A33" s="109" t="s">
        <v>34</v>
      </c>
      <c r="B33" s="128" t="s">
        <v>127</v>
      </c>
      <c r="C33" s="126"/>
      <c r="D33" s="125" t="n">
        <v>73.9178449817556</v>
      </c>
      <c r="E33" s="122" t="n">
        <v>69.8553126384054</v>
      </c>
      <c r="F33" s="122" t="n">
        <v>56.1035846996061</v>
      </c>
      <c r="G33" s="122" t="s">
        <v>121</v>
      </c>
      <c r="H33" s="122" t="n">
        <v>53.357771264457</v>
      </c>
      <c r="I33" s="122" t="n">
        <v>54.2404250037625</v>
      </c>
      <c r="J33" s="122" t="n">
        <v>53.9254946514798</v>
      </c>
      <c r="K33" s="122" t="n">
        <v>51.6247662205045</v>
      </c>
      <c r="L33" s="122" t="n">
        <v>56.1446594241288</v>
      </c>
      <c r="M33" s="122" t="n">
        <v>54.6990651520095</v>
      </c>
      <c r="N33" s="122" t="n">
        <v>49.1149651008943</v>
      </c>
      <c r="O33" s="169"/>
    </row>
    <row r="34" customFormat="false" ht="12.75" hidden="false" customHeight="false" outlineLevel="0" collapsed="false">
      <c r="B34" s="128" t="s">
        <v>166</v>
      </c>
      <c r="C34" s="126"/>
      <c r="D34" s="125" t="n">
        <v>67.1862003628124</v>
      </c>
      <c r="E34" s="122" t="n">
        <v>67.618059352189</v>
      </c>
      <c r="F34" s="122" t="n">
        <v>62.8616738526799</v>
      </c>
      <c r="G34" s="122" t="s">
        <v>121</v>
      </c>
      <c r="H34" s="122" t="n">
        <v>61.3998314049022</v>
      </c>
      <c r="I34" s="122" t="n">
        <v>60.4648572497691</v>
      </c>
      <c r="J34" s="122" t="n">
        <v>60.4386463935054</v>
      </c>
      <c r="K34" s="122" t="n">
        <v>62.1832110103327</v>
      </c>
      <c r="L34" s="122" t="n">
        <v>62.0071433191214</v>
      </c>
      <c r="M34" s="122" t="n">
        <v>58.958607833722</v>
      </c>
      <c r="N34" s="122" t="n">
        <v>59.5820625468583</v>
      </c>
      <c r="O34" s="169"/>
    </row>
    <row r="35" customFormat="false" ht="12.75" hidden="false" customHeight="false" outlineLevel="0" collapsed="false">
      <c r="B35" s="128" t="s">
        <v>128</v>
      </c>
      <c r="C35" s="126"/>
      <c r="D35" s="125" t="n">
        <v>67.9879796717548</v>
      </c>
      <c r="E35" s="122" t="n">
        <v>60.3137306476747</v>
      </c>
      <c r="F35" s="122" t="n">
        <v>60.9923714397534</v>
      </c>
      <c r="G35" s="122" t="s">
        <v>121</v>
      </c>
      <c r="H35" s="122" t="n">
        <v>60.0620810481378</v>
      </c>
      <c r="I35" s="122" t="n">
        <v>58.2799310008816</v>
      </c>
      <c r="J35" s="122" t="n">
        <v>59.8660892203385</v>
      </c>
      <c r="K35" s="122" t="n">
        <v>62.2602364983389</v>
      </c>
      <c r="L35" s="122" t="n">
        <v>58.4794457339423</v>
      </c>
      <c r="M35" s="122" t="n">
        <v>59.3740608160958</v>
      </c>
      <c r="N35" s="122" t="n">
        <v>57.6331003926044</v>
      </c>
      <c r="O35" s="169"/>
    </row>
    <row r="36" customFormat="false" ht="12.75" hidden="false" customHeight="false" outlineLevel="0" collapsed="false">
      <c r="A36" s="109" t="s">
        <v>36</v>
      </c>
      <c r="B36" s="128" t="s">
        <v>127</v>
      </c>
      <c r="C36" s="126"/>
      <c r="D36" s="125" t="s">
        <v>121</v>
      </c>
      <c r="E36" s="122" t="s">
        <v>121</v>
      </c>
      <c r="F36" s="122" t="s">
        <v>121</v>
      </c>
      <c r="G36" s="122" t="s">
        <v>121</v>
      </c>
      <c r="H36" s="122" t="s">
        <v>121</v>
      </c>
      <c r="I36" s="122" t="s">
        <v>121</v>
      </c>
      <c r="J36" s="122" t="s">
        <v>121</v>
      </c>
      <c r="K36" s="122" t="s">
        <v>121</v>
      </c>
      <c r="L36" s="122" t="s">
        <v>121</v>
      </c>
      <c r="M36" s="122" t="s">
        <v>121</v>
      </c>
      <c r="N36" s="122" t="s">
        <v>121</v>
      </c>
      <c r="O36" s="169"/>
    </row>
    <row r="37" customFormat="false" ht="12.75" hidden="false" customHeight="false" outlineLevel="0" collapsed="false">
      <c r="B37" s="128" t="s">
        <v>166</v>
      </c>
      <c r="C37" s="126"/>
      <c r="D37" s="125" t="s">
        <v>121</v>
      </c>
      <c r="E37" s="122" t="s">
        <v>121</v>
      </c>
      <c r="F37" s="122" t="s">
        <v>121</v>
      </c>
      <c r="G37" s="122" t="s">
        <v>121</v>
      </c>
      <c r="H37" s="122" t="s">
        <v>121</v>
      </c>
      <c r="I37" s="122" t="s">
        <v>121</v>
      </c>
      <c r="J37" s="122" t="s">
        <v>121</v>
      </c>
      <c r="K37" s="122" t="s">
        <v>121</v>
      </c>
      <c r="L37" s="122" t="s">
        <v>121</v>
      </c>
      <c r="M37" s="122" t="s">
        <v>121</v>
      </c>
      <c r="N37" s="122" t="s">
        <v>121</v>
      </c>
      <c r="O37" s="169"/>
    </row>
    <row r="38" customFormat="false" ht="12.75" hidden="false" customHeight="false" outlineLevel="0" collapsed="false">
      <c r="B38" s="128" t="s">
        <v>128</v>
      </c>
      <c r="C38" s="126"/>
      <c r="D38" s="125" t="s">
        <v>121</v>
      </c>
      <c r="E38" s="122" t="s">
        <v>121</v>
      </c>
      <c r="F38" s="122" t="s">
        <v>121</v>
      </c>
      <c r="G38" s="122" t="s">
        <v>121</v>
      </c>
      <c r="H38" s="122" t="s">
        <v>121</v>
      </c>
      <c r="I38" s="122" t="s">
        <v>121</v>
      </c>
      <c r="J38" s="122" t="s">
        <v>121</v>
      </c>
      <c r="K38" s="122" t="s">
        <v>121</v>
      </c>
      <c r="L38" s="122" t="s">
        <v>121</v>
      </c>
      <c r="M38" s="122" t="s">
        <v>121</v>
      </c>
      <c r="N38" s="122" t="s">
        <v>121</v>
      </c>
      <c r="O38" s="169"/>
    </row>
    <row r="39" customFormat="false" ht="12.75" hidden="false" customHeight="false" outlineLevel="0" collapsed="false">
      <c r="A39" s="109" t="s">
        <v>38</v>
      </c>
      <c r="B39" s="128" t="s">
        <v>127</v>
      </c>
      <c r="C39" s="126"/>
      <c r="D39" s="125" t="n">
        <v>79.9038785656244</v>
      </c>
      <c r="E39" s="122" t="n">
        <v>83.5028699757572</v>
      </c>
      <c r="F39" s="122" t="n">
        <v>83.2461593929996</v>
      </c>
      <c r="G39" s="122" t="n">
        <v>83.2461593929996</v>
      </c>
      <c r="H39" s="122" t="n">
        <v>84.9094689182299</v>
      </c>
      <c r="I39" s="122" t="n">
        <v>88.7810743161617</v>
      </c>
      <c r="J39" s="122" t="n">
        <v>89.3641469471826</v>
      </c>
      <c r="K39" s="122" t="n">
        <v>87.6932994966246</v>
      </c>
      <c r="L39" s="122" t="n">
        <v>93.2216099112553</v>
      </c>
      <c r="M39" s="122" t="n">
        <v>86.7573018634588</v>
      </c>
      <c r="N39" s="122" t="n">
        <v>85.0540347532201</v>
      </c>
      <c r="O39" s="169"/>
    </row>
    <row r="40" customFormat="false" ht="12.75" hidden="false" customHeight="false" outlineLevel="0" collapsed="false">
      <c r="B40" s="128" t="s">
        <v>166</v>
      </c>
      <c r="C40" s="126"/>
      <c r="D40" s="125" t="n">
        <v>86.4060106424356</v>
      </c>
      <c r="E40" s="122" t="n">
        <v>88.7163149455846</v>
      </c>
      <c r="F40" s="122" t="n">
        <v>88.0774887212367</v>
      </c>
      <c r="G40" s="122" t="n">
        <v>88.0774887212367</v>
      </c>
      <c r="H40" s="122" t="n">
        <v>92.7229056308152</v>
      </c>
      <c r="I40" s="122" t="n">
        <v>94.7493367704784</v>
      </c>
      <c r="J40" s="122" t="n">
        <v>95.8215698552543</v>
      </c>
      <c r="K40" s="122" t="n">
        <v>92.6787630034433</v>
      </c>
      <c r="L40" s="122" t="n">
        <v>96.2619227628127</v>
      </c>
      <c r="M40" s="122" t="n">
        <v>90.9687658299175</v>
      </c>
      <c r="N40" s="122" t="n">
        <v>92.7245565355666</v>
      </c>
      <c r="O40" s="169"/>
    </row>
    <row r="41" customFormat="false" ht="12.75" hidden="false" customHeight="false" outlineLevel="0" collapsed="false">
      <c r="B41" s="128" t="s">
        <v>128</v>
      </c>
      <c r="C41" s="126"/>
      <c r="D41" s="125" t="n">
        <v>63.2606391055118</v>
      </c>
      <c r="E41" s="122" t="n">
        <v>62.2882498220263</v>
      </c>
      <c r="F41" s="122" t="n">
        <v>62.1368054365784</v>
      </c>
      <c r="G41" s="122" t="n">
        <v>62.1368054365784</v>
      </c>
      <c r="H41" s="122" t="n">
        <v>66.586066468199</v>
      </c>
      <c r="I41" s="122" t="n">
        <v>71.191995463968</v>
      </c>
      <c r="J41" s="122" t="n">
        <v>72.0135292751366</v>
      </c>
      <c r="K41" s="122" t="n">
        <v>68.9271353831103</v>
      </c>
      <c r="L41" s="122" t="n">
        <v>70.1980484767713</v>
      </c>
      <c r="M41" s="122" t="n">
        <v>68.0317743753629</v>
      </c>
      <c r="N41" s="122" t="n">
        <v>68.5753638435844</v>
      </c>
      <c r="O41" s="169"/>
    </row>
    <row r="42" customFormat="false" ht="12.75" hidden="false" customHeight="false" outlineLevel="0" collapsed="false">
      <c r="A42" s="109" t="s">
        <v>42</v>
      </c>
      <c r="B42" s="128" t="s">
        <v>127</v>
      </c>
      <c r="C42" s="126"/>
      <c r="D42" s="125" t="n">
        <v>48.132647029464</v>
      </c>
      <c r="E42" s="122" t="s">
        <v>121</v>
      </c>
      <c r="F42" s="122" t="n">
        <v>46.453198447921</v>
      </c>
      <c r="G42" s="122" t="s">
        <v>121</v>
      </c>
      <c r="H42" s="122" t="n">
        <v>47.9336464471458</v>
      </c>
      <c r="I42" s="122" t="s">
        <v>121</v>
      </c>
      <c r="J42" s="122" t="n">
        <v>49.4993605941382</v>
      </c>
      <c r="K42" s="122" t="n">
        <v>43.8026696675219</v>
      </c>
      <c r="L42" s="122" t="s">
        <v>121</v>
      </c>
      <c r="M42" s="122" t="s">
        <v>121</v>
      </c>
      <c r="N42" s="122" t="s">
        <v>121</v>
      </c>
      <c r="O42" s="169"/>
    </row>
    <row r="43" customFormat="false" ht="12.75" hidden="false" customHeight="false" outlineLevel="0" collapsed="false">
      <c r="B43" s="128" t="s">
        <v>166</v>
      </c>
      <c r="C43" s="126"/>
      <c r="D43" s="125" t="n">
        <v>63.1919250486918</v>
      </c>
      <c r="E43" s="122" t="s">
        <v>121</v>
      </c>
      <c r="F43" s="122" t="n">
        <v>60.4715680594696</v>
      </c>
      <c r="G43" s="122" t="s">
        <v>121</v>
      </c>
      <c r="H43" s="122" t="n">
        <v>56.9738250248959</v>
      </c>
      <c r="I43" s="122" t="s">
        <v>121</v>
      </c>
      <c r="J43" s="122" t="n">
        <v>61.2509751803383</v>
      </c>
      <c r="K43" s="122" t="n">
        <v>54.974568629709</v>
      </c>
      <c r="L43" s="122" t="s">
        <v>121</v>
      </c>
      <c r="M43" s="122" t="s">
        <v>121</v>
      </c>
      <c r="N43" s="122" t="s">
        <v>121</v>
      </c>
      <c r="O43" s="169"/>
    </row>
    <row r="44" customFormat="false" ht="12.75" hidden="false" customHeight="false" outlineLevel="0" collapsed="false">
      <c r="B44" s="128" t="s">
        <v>128</v>
      </c>
      <c r="C44" s="126"/>
      <c r="D44" s="125" t="n">
        <v>69.7490577651481</v>
      </c>
      <c r="E44" s="122" t="s">
        <v>121</v>
      </c>
      <c r="F44" s="122" t="n">
        <v>71.3847184863882</v>
      </c>
      <c r="G44" s="122" t="s">
        <v>121</v>
      </c>
      <c r="H44" s="122" t="n">
        <v>61.8358557295637</v>
      </c>
      <c r="I44" s="122" t="s">
        <v>121</v>
      </c>
      <c r="J44" s="122" t="n">
        <v>60.0288298539216</v>
      </c>
      <c r="K44" s="122" t="n">
        <v>66.5216909356664</v>
      </c>
      <c r="L44" s="122" t="s">
        <v>121</v>
      </c>
      <c r="M44" s="122" t="s">
        <v>121</v>
      </c>
      <c r="N44" s="122" t="s">
        <v>121</v>
      </c>
      <c r="O44" s="169"/>
    </row>
    <row r="45" customFormat="false" ht="12.75" hidden="false" customHeight="false" outlineLevel="0" collapsed="false">
      <c r="A45" s="109" t="s">
        <v>44</v>
      </c>
      <c r="B45" s="128" t="s">
        <v>127</v>
      </c>
      <c r="C45" s="126"/>
      <c r="D45" s="125" t="n">
        <v>69.8139135850931</v>
      </c>
      <c r="E45" s="122" t="s">
        <v>121</v>
      </c>
      <c r="F45" s="122" t="n">
        <v>76.0210708990893</v>
      </c>
      <c r="G45" s="122" t="s">
        <v>121</v>
      </c>
      <c r="H45" s="122" t="n">
        <v>69.9440467561905</v>
      </c>
      <c r="I45" s="122" t="s">
        <v>121</v>
      </c>
      <c r="J45" s="122" t="n">
        <v>66.9792313022475</v>
      </c>
      <c r="K45" s="122" t="s">
        <v>121</v>
      </c>
      <c r="L45" s="122" t="n">
        <v>66.5496882855602</v>
      </c>
      <c r="M45" s="122" t="s">
        <v>121</v>
      </c>
      <c r="N45" s="122" t="s">
        <v>121</v>
      </c>
      <c r="O45" s="169"/>
    </row>
    <row r="46" customFormat="false" ht="12.75" hidden="false" customHeight="false" outlineLevel="0" collapsed="false">
      <c r="B46" s="128" t="s">
        <v>166</v>
      </c>
      <c r="C46" s="126"/>
      <c r="D46" s="125" t="n">
        <v>61.979717444445</v>
      </c>
      <c r="E46" s="122" t="s">
        <v>121</v>
      </c>
      <c r="F46" s="122" t="n">
        <v>64.622690543004</v>
      </c>
      <c r="G46" s="122" t="s">
        <v>121</v>
      </c>
      <c r="H46" s="122" t="n">
        <v>65.7975346731163</v>
      </c>
      <c r="I46" s="122" t="s">
        <v>121</v>
      </c>
      <c r="J46" s="122" t="n">
        <v>71.4292908744449</v>
      </c>
      <c r="K46" s="122" t="s">
        <v>121</v>
      </c>
      <c r="L46" s="122" t="n">
        <v>65.7240687663589</v>
      </c>
      <c r="M46" s="122" t="s">
        <v>121</v>
      </c>
      <c r="N46" s="122" t="s">
        <v>121</v>
      </c>
      <c r="O46" s="169"/>
    </row>
    <row r="47" customFormat="false" ht="12.75" hidden="false" customHeight="false" outlineLevel="0" collapsed="false">
      <c r="B47" s="128" t="s">
        <v>128</v>
      </c>
      <c r="C47" s="126"/>
      <c r="D47" s="125" t="n">
        <v>51.556359227944</v>
      </c>
      <c r="E47" s="122" t="s">
        <v>121</v>
      </c>
      <c r="F47" s="122" t="n">
        <v>61.9428902730509</v>
      </c>
      <c r="G47" s="122" t="s">
        <v>121</v>
      </c>
      <c r="H47" s="122" t="n">
        <v>59.7807996028725</v>
      </c>
      <c r="I47" s="122" t="s">
        <v>121</v>
      </c>
      <c r="J47" s="122" t="n">
        <v>52.3488499760101</v>
      </c>
      <c r="K47" s="122" t="s">
        <v>121</v>
      </c>
      <c r="L47" s="122" t="n">
        <v>52.7363615560254</v>
      </c>
      <c r="M47" s="122" t="s">
        <v>121</v>
      </c>
      <c r="N47" s="122" t="s">
        <v>121</v>
      </c>
      <c r="O47" s="169"/>
    </row>
    <row r="48" customFormat="false" ht="12.75" hidden="false" customHeight="false" outlineLevel="0" collapsed="false">
      <c r="A48" s="109" t="s">
        <v>46</v>
      </c>
      <c r="B48" s="128" t="s">
        <v>127</v>
      </c>
      <c r="C48" s="126"/>
      <c r="D48" s="125" t="s">
        <v>121</v>
      </c>
      <c r="E48" s="122" t="s">
        <v>121</v>
      </c>
      <c r="F48" s="122" t="s">
        <v>121</v>
      </c>
      <c r="G48" s="122" t="s">
        <v>121</v>
      </c>
      <c r="H48" s="122" t="s">
        <v>121</v>
      </c>
      <c r="I48" s="122" t="s">
        <v>121</v>
      </c>
      <c r="J48" s="122" t="s">
        <v>121</v>
      </c>
      <c r="K48" s="122" t="s">
        <v>121</v>
      </c>
      <c r="L48" s="122" t="s">
        <v>121</v>
      </c>
      <c r="M48" s="122" t="n">
        <v>43.1975042903393</v>
      </c>
      <c r="N48" s="122" t="s">
        <v>121</v>
      </c>
      <c r="O48" s="169"/>
    </row>
    <row r="49" customFormat="false" ht="12.75" hidden="false" customHeight="false" outlineLevel="0" collapsed="false">
      <c r="B49" s="128" t="s">
        <v>166</v>
      </c>
      <c r="C49" s="126"/>
      <c r="D49" s="125" t="s">
        <v>121</v>
      </c>
      <c r="E49" s="122" t="s">
        <v>121</v>
      </c>
      <c r="F49" s="122" t="s">
        <v>121</v>
      </c>
      <c r="G49" s="122" t="s">
        <v>121</v>
      </c>
      <c r="H49" s="122" t="s">
        <v>121</v>
      </c>
      <c r="I49" s="122" t="s">
        <v>121</v>
      </c>
      <c r="J49" s="122" t="s">
        <v>121</v>
      </c>
      <c r="K49" s="122" t="s">
        <v>121</v>
      </c>
      <c r="L49" s="122" t="s">
        <v>121</v>
      </c>
      <c r="M49" s="122" t="n">
        <v>41.0337743718874</v>
      </c>
      <c r="N49" s="122" t="s">
        <v>121</v>
      </c>
      <c r="O49" s="169"/>
    </row>
    <row r="50" customFormat="false" ht="12.75" hidden="false" customHeight="false" outlineLevel="0" collapsed="false">
      <c r="B50" s="128" t="s">
        <v>128</v>
      </c>
      <c r="C50" s="126"/>
      <c r="D50" s="125" t="s">
        <v>121</v>
      </c>
      <c r="E50" s="122" t="s">
        <v>121</v>
      </c>
      <c r="F50" s="122" t="s">
        <v>121</v>
      </c>
      <c r="G50" s="122" t="s">
        <v>121</v>
      </c>
      <c r="H50" s="122" t="s">
        <v>121</v>
      </c>
      <c r="I50" s="122" t="s">
        <v>121</v>
      </c>
      <c r="J50" s="122" t="s">
        <v>121</v>
      </c>
      <c r="K50" s="122" t="s">
        <v>121</v>
      </c>
      <c r="L50" s="122" t="s">
        <v>121</v>
      </c>
      <c r="M50" s="122" t="n">
        <v>47.4078504666887</v>
      </c>
      <c r="N50" s="122" t="s">
        <v>121</v>
      </c>
      <c r="O50" s="169"/>
    </row>
    <row r="51" customFormat="false" ht="12.75" hidden="false" customHeight="false" outlineLevel="0" collapsed="false">
      <c r="A51" s="109" t="s">
        <v>48</v>
      </c>
      <c r="B51" s="128" t="s">
        <v>127</v>
      </c>
      <c r="C51" s="126"/>
      <c r="D51" s="125" t="n">
        <v>55.5308848923333</v>
      </c>
      <c r="E51" s="122" t="s">
        <v>121</v>
      </c>
      <c r="F51" s="122" t="s">
        <v>121</v>
      </c>
      <c r="G51" s="122" t="s">
        <v>121</v>
      </c>
      <c r="H51" s="122" t="s">
        <v>121</v>
      </c>
      <c r="I51" s="122" t="n">
        <v>48.0458627563921</v>
      </c>
      <c r="J51" s="122" t="s">
        <v>121</v>
      </c>
      <c r="K51" s="122" t="s">
        <v>121</v>
      </c>
      <c r="L51" s="122" t="s">
        <v>121</v>
      </c>
      <c r="M51" s="122" t="n">
        <v>60.3181106724506</v>
      </c>
      <c r="N51" s="122" t="s">
        <v>121</v>
      </c>
      <c r="O51" s="169"/>
    </row>
    <row r="52" customFormat="false" ht="12.75" hidden="false" customHeight="false" outlineLevel="0" collapsed="false">
      <c r="B52" s="128" t="s">
        <v>166</v>
      </c>
      <c r="C52" s="126"/>
      <c r="D52" s="125" t="n">
        <v>70.2519766725767</v>
      </c>
      <c r="E52" s="122" t="s">
        <v>121</v>
      </c>
      <c r="F52" s="122" t="s">
        <v>121</v>
      </c>
      <c r="G52" s="122" t="s">
        <v>121</v>
      </c>
      <c r="H52" s="122" t="s">
        <v>121</v>
      </c>
      <c r="I52" s="122" t="n">
        <v>46.7567809036191</v>
      </c>
      <c r="J52" s="122" t="s">
        <v>121</v>
      </c>
      <c r="K52" s="122" t="s">
        <v>121</v>
      </c>
      <c r="L52" s="122" t="s">
        <v>121</v>
      </c>
      <c r="M52" s="122" t="n">
        <v>46.0465689708819</v>
      </c>
      <c r="N52" s="122" t="s">
        <v>121</v>
      </c>
      <c r="O52" s="169"/>
    </row>
    <row r="53" customFormat="false" ht="12.75" hidden="false" customHeight="false" outlineLevel="0" collapsed="false">
      <c r="B53" s="128" t="s">
        <v>128</v>
      </c>
      <c r="C53" s="126"/>
      <c r="D53" s="125" t="n">
        <v>74.8466274749497</v>
      </c>
      <c r="E53" s="122" t="s">
        <v>121</v>
      </c>
      <c r="F53" s="122" t="s">
        <v>121</v>
      </c>
      <c r="G53" s="122" t="s">
        <v>121</v>
      </c>
      <c r="H53" s="122" t="s">
        <v>121</v>
      </c>
      <c r="I53" s="122" t="n">
        <v>64.8422111237052</v>
      </c>
      <c r="J53" s="122" t="s">
        <v>121</v>
      </c>
      <c r="K53" s="122" t="s">
        <v>121</v>
      </c>
      <c r="L53" s="122" t="s">
        <v>121</v>
      </c>
      <c r="M53" s="122" t="n">
        <v>60.56481002932</v>
      </c>
      <c r="N53" s="122" t="s">
        <v>121</v>
      </c>
      <c r="O53" s="169"/>
    </row>
    <row r="54" customFormat="false" ht="12.75" hidden="false" customHeight="false" outlineLevel="0" collapsed="false">
      <c r="A54" s="109" t="s">
        <v>50</v>
      </c>
      <c r="B54" s="128" t="s">
        <v>127</v>
      </c>
      <c r="C54" s="126"/>
      <c r="D54" s="125" t="s">
        <v>121</v>
      </c>
      <c r="E54" s="122" t="s">
        <v>121</v>
      </c>
      <c r="F54" s="122" t="s">
        <v>121</v>
      </c>
      <c r="G54" s="122" t="s">
        <v>121</v>
      </c>
      <c r="H54" s="122" t="n">
        <v>79.8464678392762</v>
      </c>
      <c r="I54" s="122" t="s">
        <v>121</v>
      </c>
      <c r="J54" s="122" t="s">
        <v>121</v>
      </c>
      <c r="K54" s="122" t="s">
        <v>121</v>
      </c>
      <c r="L54" s="122" t="n">
        <v>86.8307266465418</v>
      </c>
      <c r="M54" s="122" t="s">
        <v>121</v>
      </c>
      <c r="N54" s="122" t="s">
        <v>121</v>
      </c>
      <c r="O54" s="169"/>
    </row>
    <row r="55" customFormat="false" ht="12.75" hidden="false" customHeight="false" outlineLevel="0" collapsed="false">
      <c r="B55" s="128" t="s">
        <v>166</v>
      </c>
      <c r="C55" s="126"/>
      <c r="D55" s="125" t="s">
        <v>121</v>
      </c>
      <c r="E55" s="122" t="s">
        <v>121</v>
      </c>
      <c r="F55" s="122" t="s">
        <v>121</v>
      </c>
      <c r="G55" s="122" t="s">
        <v>121</v>
      </c>
      <c r="H55" s="122" t="n">
        <v>86.2301818016969</v>
      </c>
      <c r="I55" s="122" t="s">
        <v>121</v>
      </c>
      <c r="J55" s="122" t="s">
        <v>121</v>
      </c>
      <c r="K55" s="122" t="s">
        <v>121</v>
      </c>
      <c r="L55" s="122" t="n">
        <v>88.1266914663885</v>
      </c>
      <c r="M55" s="122" t="s">
        <v>121</v>
      </c>
      <c r="N55" s="122" t="s">
        <v>121</v>
      </c>
      <c r="O55" s="169"/>
    </row>
    <row r="56" customFormat="false" ht="12.75" hidden="false" customHeight="false" outlineLevel="0" collapsed="false">
      <c r="B56" s="128" t="s">
        <v>128</v>
      </c>
      <c r="C56" s="126"/>
      <c r="D56" s="125" t="s">
        <v>121</v>
      </c>
      <c r="E56" s="122" t="s">
        <v>121</v>
      </c>
      <c r="F56" s="122" t="s">
        <v>121</v>
      </c>
      <c r="G56" s="122" t="s">
        <v>121</v>
      </c>
      <c r="H56" s="122" t="n">
        <v>75.4681995967174</v>
      </c>
      <c r="I56" s="122" t="s">
        <v>121</v>
      </c>
      <c r="J56" s="122" t="s">
        <v>121</v>
      </c>
      <c r="K56" s="122" t="s">
        <v>121</v>
      </c>
      <c r="L56" s="122" t="n">
        <v>74.7118330882783</v>
      </c>
      <c r="M56" s="122" t="s">
        <v>121</v>
      </c>
      <c r="N56" s="122" t="s">
        <v>121</v>
      </c>
      <c r="O56" s="169"/>
    </row>
    <row r="57" customFormat="false" ht="12.75" hidden="false" customHeight="false" outlineLevel="0" collapsed="false">
      <c r="A57" s="109" t="s">
        <v>53</v>
      </c>
      <c r="B57" s="128" t="s">
        <v>127</v>
      </c>
      <c r="C57" s="126"/>
      <c r="D57" s="125" t="s">
        <v>121</v>
      </c>
      <c r="E57" s="122" t="s">
        <v>121</v>
      </c>
      <c r="F57" s="122" t="s">
        <v>121</v>
      </c>
      <c r="G57" s="122" t="s">
        <v>121</v>
      </c>
      <c r="H57" s="122" t="n">
        <v>48.9917912906292</v>
      </c>
      <c r="I57" s="122" t="s">
        <v>121</v>
      </c>
      <c r="J57" s="122" t="s">
        <v>121</v>
      </c>
      <c r="K57" s="122" t="s">
        <v>121</v>
      </c>
      <c r="L57" s="122" t="n">
        <v>48.0546759385742</v>
      </c>
      <c r="M57" s="122" t="s">
        <v>121</v>
      </c>
      <c r="N57" s="122" t="s">
        <v>121</v>
      </c>
      <c r="O57" s="169"/>
    </row>
    <row r="58" customFormat="false" ht="12.75" hidden="false" customHeight="false" outlineLevel="0" collapsed="false">
      <c r="B58" s="128" t="s">
        <v>166</v>
      </c>
      <c r="C58" s="126"/>
      <c r="D58" s="125" t="s">
        <v>121</v>
      </c>
      <c r="E58" s="122" t="s">
        <v>121</v>
      </c>
      <c r="F58" s="122" t="s">
        <v>121</v>
      </c>
      <c r="G58" s="122" t="s">
        <v>121</v>
      </c>
      <c r="H58" s="122" t="n">
        <v>57.6739635933011</v>
      </c>
      <c r="I58" s="122" t="s">
        <v>121</v>
      </c>
      <c r="J58" s="122" t="s">
        <v>121</v>
      </c>
      <c r="K58" s="122" t="s">
        <v>121</v>
      </c>
      <c r="L58" s="122" t="n">
        <v>55.23435098142</v>
      </c>
      <c r="M58" s="122" t="s">
        <v>121</v>
      </c>
      <c r="N58" s="122" t="s">
        <v>121</v>
      </c>
      <c r="O58" s="169"/>
    </row>
    <row r="59" customFormat="false" ht="12.75" hidden="false" customHeight="false" outlineLevel="0" collapsed="false">
      <c r="B59" s="128" t="s">
        <v>128</v>
      </c>
      <c r="C59" s="126"/>
      <c r="D59" s="125" t="s">
        <v>121</v>
      </c>
      <c r="E59" s="122" t="s">
        <v>121</v>
      </c>
      <c r="F59" s="122" t="s">
        <v>121</v>
      </c>
      <c r="G59" s="122" t="s">
        <v>121</v>
      </c>
      <c r="H59" s="122" t="n">
        <v>62.487197606154</v>
      </c>
      <c r="I59" s="122" t="s">
        <v>121</v>
      </c>
      <c r="J59" s="122" t="s">
        <v>121</v>
      </c>
      <c r="K59" s="122" t="s">
        <v>121</v>
      </c>
      <c r="L59" s="122" t="n">
        <v>58.0033354404389</v>
      </c>
      <c r="M59" s="122" t="s">
        <v>121</v>
      </c>
      <c r="N59" s="122" t="s">
        <v>121</v>
      </c>
      <c r="O59" s="169"/>
    </row>
    <row r="60" customFormat="false" ht="12.75" hidden="false" customHeight="false" outlineLevel="0" collapsed="false">
      <c r="A60" s="109" t="s">
        <v>55</v>
      </c>
      <c r="B60" s="128" t="s">
        <v>127</v>
      </c>
      <c r="C60" s="126"/>
      <c r="D60" s="125" t="n">
        <v>61.5045196707115</v>
      </c>
      <c r="E60" s="122" t="n">
        <v>57.4683454437244</v>
      </c>
      <c r="F60" s="122" t="n">
        <v>66.9430416878647</v>
      </c>
      <c r="G60" s="122" t="n">
        <v>63.4194433351399</v>
      </c>
      <c r="H60" s="122" t="n">
        <v>66.9581568017987</v>
      </c>
      <c r="I60" s="122" t="n">
        <v>67.2360213146015</v>
      </c>
      <c r="J60" s="122" t="n">
        <v>67.947350404558</v>
      </c>
      <c r="K60" s="122" t="n">
        <v>61.3504886788377</v>
      </c>
      <c r="L60" s="122" t="n">
        <v>67.6016375098996</v>
      </c>
      <c r="M60" s="122" t="n">
        <v>68.3563393518903</v>
      </c>
      <c r="N60" s="122" t="n">
        <v>61.4098990898031</v>
      </c>
      <c r="O60" s="169"/>
    </row>
    <row r="61" customFormat="false" ht="12.75" hidden="false" customHeight="false" outlineLevel="0" collapsed="false">
      <c r="B61" s="128" t="s">
        <v>166</v>
      </c>
      <c r="C61" s="126"/>
      <c r="D61" s="125" t="n">
        <v>58.2756322128306</v>
      </c>
      <c r="E61" s="122" t="n">
        <v>63.9328966648407</v>
      </c>
      <c r="F61" s="122" t="n">
        <v>64.2861095268982</v>
      </c>
      <c r="G61" s="122" t="n">
        <v>62.589833366934</v>
      </c>
      <c r="H61" s="122" t="n">
        <v>65.4453741506378</v>
      </c>
      <c r="I61" s="122" t="n">
        <v>63.6510350800998</v>
      </c>
      <c r="J61" s="122" t="n">
        <v>63.2706069306488</v>
      </c>
      <c r="K61" s="122" t="n">
        <v>63.9684851272267</v>
      </c>
      <c r="L61" s="122" t="n">
        <v>64.3226829965209</v>
      </c>
      <c r="M61" s="122" t="n">
        <v>62.3741415915915</v>
      </c>
      <c r="N61" s="122" t="n">
        <v>64.2281263489049</v>
      </c>
      <c r="O61" s="169"/>
    </row>
    <row r="62" customFormat="false" ht="12.75" hidden="false" customHeight="false" outlineLevel="0" collapsed="false">
      <c r="B62" s="128" t="s">
        <v>128</v>
      </c>
      <c r="C62" s="126"/>
      <c r="D62" s="125" t="n">
        <v>58.3896819953076</v>
      </c>
      <c r="E62" s="122" t="n">
        <v>59.2455936934365</v>
      </c>
      <c r="F62" s="122" t="n">
        <v>60.7411092941957</v>
      </c>
      <c r="G62" s="122" t="n">
        <v>65.3022263280058</v>
      </c>
      <c r="H62" s="122" t="n">
        <v>65.1647057831113</v>
      </c>
      <c r="I62" s="122" t="n">
        <v>60.1506762686614</v>
      </c>
      <c r="J62" s="122" t="n">
        <v>61.9291682996387</v>
      </c>
      <c r="K62" s="122" t="n">
        <v>61.2205901404433</v>
      </c>
      <c r="L62" s="122" t="n">
        <v>63.5858249722996</v>
      </c>
      <c r="M62" s="122" t="n">
        <v>61.2209866011552</v>
      </c>
      <c r="N62" s="122" t="n">
        <v>63.7105866893074</v>
      </c>
      <c r="O62" s="169"/>
    </row>
    <row r="63" customFormat="false" ht="12.75" hidden="false" customHeight="false" outlineLevel="0" collapsed="false">
      <c r="A63" s="109" t="s">
        <v>57</v>
      </c>
      <c r="B63" s="128" t="s">
        <v>127</v>
      </c>
      <c r="C63" s="126"/>
      <c r="D63" s="125" t="n">
        <v>59.5325534799611</v>
      </c>
      <c r="E63" s="122" t="n">
        <v>60.7533468872481</v>
      </c>
      <c r="F63" s="122" t="s">
        <v>121</v>
      </c>
      <c r="G63" s="122" t="n">
        <v>63.2454129674234</v>
      </c>
      <c r="H63" s="122" t="n">
        <v>63.8037070027819</v>
      </c>
      <c r="I63" s="122" t="n">
        <v>66.0894573939519</v>
      </c>
      <c r="J63" s="122" t="n">
        <v>65.5557657450907</v>
      </c>
      <c r="K63" s="122" t="n">
        <v>64.8872605997475</v>
      </c>
      <c r="L63" s="122" t="n">
        <v>64.9195709931544</v>
      </c>
      <c r="M63" s="122" t="n">
        <v>64.8285567844538</v>
      </c>
      <c r="N63" s="122" t="s">
        <v>121</v>
      </c>
      <c r="O63" s="169"/>
    </row>
    <row r="64" customFormat="false" ht="12.75" hidden="false" customHeight="false" outlineLevel="0" collapsed="false">
      <c r="B64" s="128" t="s">
        <v>166</v>
      </c>
      <c r="C64" s="126"/>
      <c r="D64" s="125" t="n">
        <v>60.8191952981781</v>
      </c>
      <c r="E64" s="122" t="n">
        <v>61.9873993423643</v>
      </c>
      <c r="F64" s="122" t="s">
        <v>121</v>
      </c>
      <c r="G64" s="122" t="n">
        <v>62.3188369675984</v>
      </c>
      <c r="H64" s="122" t="n">
        <v>62.5932452550205</v>
      </c>
      <c r="I64" s="122" t="n">
        <v>64.0033029439251</v>
      </c>
      <c r="J64" s="122" t="n">
        <v>63.9924572946882</v>
      </c>
      <c r="K64" s="122" t="n">
        <v>62.9582108902428</v>
      </c>
      <c r="L64" s="122" t="n">
        <v>63.3360209313902</v>
      </c>
      <c r="M64" s="122" t="n">
        <v>62.9798835311917</v>
      </c>
      <c r="N64" s="122" t="s">
        <v>121</v>
      </c>
      <c r="O64" s="169"/>
    </row>
    <row r="65" customFormat="false" ht="12.75" hidden="false" customHeight="false" outlineLevel="0" collapsed="false">
      <c r="B65" s="128" t="s">
        <v>128</v>
      </c>
      <c r="C65" s="126"/>
      <c r="D65" s="125" t="n">
        <v>62.4359216984469</v>
      </c>
      <c r="E65" s="122" t="n">
        <v>62.2959609930342</v>
      </c>
      <c r="F65" s="122" t="s">
        <v>121</v>
      </c>
      <c r="G65" s="122" t="n">
        <v>62.5186288244587</v>
      </c>
      <c r="H65" s="122" t="n">
        <v>63.6651708700723</v>
      </c>
      <c r="I65" s="122" t="n">
        <v>65.1212529827414</v>
      </c>
      <c r="J65" s="122" t="n">
        <v>64.9910473951602</v>
      </c>
      <c r="K65" s="122" t="n">
        <v>63.3204887836753</v>
      </c>
      <c r="L65" s="122" t="n">
        <v>63.4702145001332</v>
      </c>
      <c r="M65" s="122" t="n">
        <v>62.7279397487883</v>
      </c>
      <c r="N65" s="122" t="s">
        <v>121</v>
      </c>
      <c r="O65" s="169"/>
    </row>
    <row r="66" customFormat="false" ht="12.75" hidden="false" customHeight="false" outlineLevel="0" collapsed="false">
      <c r="A66" s="109" t="s">
        <v>59</v>
      </c>
      <c r="B66" s="128" t="s">
        <v>127</v>
      </c>
      <c r="C66" s="126"/>
      <c r="D66" s="125" t="n">
        <v>73.4615949128997</v>
      </c>
      <c r="E66" s="122" t="n">
        <v>72.0955561322133</v>
      </c>
      <c r="F66" s="122" t="s">
        <v>121</v>
      </c>
      <c r="G66" s="122" t="n">
        <v>71.5175887208371</v>
      </c>
      <c r="H66" s="122" t="n">
        <v>72.7255437030253</v>
      </c>
      <c r="I66" s="122" t="s">
        <v>121</v>
      </c>
      <c r="J66" s="122" t="n">
        <v>72.8336360529117</v>
      </c>
      <c r="K66" s="122" t="s">
        <v>121</v>
      </c>
      <c r="L66" s="122" t="n">
        <v>71.2726456104579</v>
      </c>
      <c r="M66" s="122" t="s">
        <v>121</v>
      </c>
      <c r="N66" s="122" t="n">
        <v>68.950705124495</v>
      </c>
      <c r="O66" s="169"/>
    </row>
    <row r="67" customFormat="false" ht="12.75" hidden="false" customHeight="false" outlineLevel="0" collapsed="false">
      <c r="B67" s="128" t="s">
        <v>166</v>
      </c>
      <c r="C67" s="126"/>
      <c r="D67" s="125" t="n">
        <v>81.4443660473263</v>
      </c>
      <c r="E67" s="122" t="n">
        <v>81.2321974586832</v>
      </c>
      <c r="F67" s="122" t="s">
        <v>121</v>
      </c>
      <c r="G67" s="122" t="n">
        <v>82.5397619528455</v>
      </c>
      <c r="H67" s="122" t="n">
        <v>83.5670453568921</v>
      </c>
      <c r="I67" s="122" t="s">
        <v>121</v>
      </c>
      <c r="J67" s="122" t="n">
        <v>83.9132999087579</v>
      </c>
      <c r="K67" s="122" t="s">
        <v>121</v>
      </c>
      <c r="L67" s="122" t="n">
        <v>81.1668335140224</v>
      </c>
      <c r="M67" s="122" t="s">
        <v>121</v>
      </c>
      <c r="N67" s="122" t="n">
        <v>79.7118946171974</v>
      </c>
      <c r="O67" s="169"/>
    </row>
    <row r="68" customFormat="false" ht="12.75" hidden="false" customHeight="false" outlineLevel="0" collapsed="false">
      <c r="B68" s="128" t="s">
        <v>128</v>
      </c>
      <c r="C68" s="126"/>
      <c r="D68" s="125" t="n">
        <v>67.7135266618675</v>
      </c>
      <c r="E68" s="122" t="n">
        <v>66.2377920413755</v>
      </c>
      <c r="F68" s="122" t="s">
        <v>121</v>
      </c>
      <c r="G68" s="122" t="n">
        <v>68.9409120167377</v>
      </c>
      <c r="H68" s="122" t="n">
        <v>68.413814377053</v>
      </c>
      <c r="I68" s="122" t="s">
        <v>121</v>
      </c>
      <c r="J68" s="122" t="n">
        <v>68.221465413098</v>
      </c>
      <c r="K68" s="122" t="s">
        <v>121</v>
      </c>
      <c r="L68" s="122" t="n">
        <v>69.2543565408676</v>
      </c>
      <c r="M68" s="122" t="s">
        <v>121</v>
      </c>
      <c r="N68" s="122" t="n">
        <v>68.4735195221483</v>
      </c>
      <c r="O68" s="169"/>
    </row>
    <row r="69" customFormat="false" ht="12.75" hidden="false" customHeight="false" outlineLevel="0" collapsed="false">
      <c r="A69" s="109" t="s">
        <v>61</v>
      </c>
      <c r="B69" s="128" t="s">
        <v>127</v>
      </c>
      <c r="C69" s="126"/>
      <c r="D69" s="125" t="n">
        <v>71.1344666416227</v>
      </c>
      <c r="E69" s="122" t="n">
        <v>71.2809095485275</v>
      </c>
      <c r="F69" s="122" t="s">
        <v>121</v>
      </c>
      <c r="G69" s="122" t="s">
        <v>121</v>
      </c>
      <c r="H69" s="122" t="s">
        <v>121</v>
      </c>
      <c r="I69" s="122" t="s">
        <v>121</v>
      </c>
      <c r="J69" s="122" t="n">
        <v>72.8083988322785</v>
      </c>
      <c r="K69" s="122" t="n">
        <v>72.7945948631471</v>
      </c>
      <c r="L69" s="122" t="n">
        <v>72.7838145589164</v>
      </c>
      <c r="M69" s="122" t="s">
        <v>121</v>
      </c>
      <c r="N69" s="122" t="s">
        <v>121</v>
      </c>
      <c r="O69" s="169"/>
    </row>
    <row r="70" customFormat="false" ht="12.75" hidden="false" customHeight="false" outlineLevel="0" collapsed="false">
      <c r="B70" s="128" t="s">
        <v>166</v>
      </c>
      <c r="C70" s="126"/>
      <c r="D70" s="125" t="n">
        <v>69.194284165834</v>
      </c>
      <c r="E70" s="122" t="n">
        <v>68.946974607994</v>
      </c>
      <c r="F70" s="122" t="s">
        <v>121</v>
      </c>
      <c r="G70" s="122" t="s">
        <v>121</v>
      </c>
      <c r="H70" s="122" t="s">
        <v>121</v>
      </c>
      <c r="I70" s="122" t="s">
        <v>121</v>
      </c>
      <c r="J70" s="122" t="n">
        <v>70.4884738213933</v>
      </c>
      <c r="K70" s="122" t="n">
        <v>70.7991080023098</v>
      </c>
      <c r="L70" s="122" t="n">
        <v>70.7914294810353</v>
      </c>
      <c r="M70" s="122" t="s">
        <v>121</v>
      </c>
      <c r="N70" s="122" t="s">
        <v>121</v>
      </c>
      <c r="O70" s="169"/>
    </row>
    <row r="71" customFormat="false" ht="12.75" hidden="false" customHeight="false" outlineLevel="0" collapsed="false">
      <c r="B71" s="128" t="s">
        <v>128</v>
      </c>
      <c r="C71" s="126"/>
      <c r="D71" s="125" t="n">
        <v>66.4088297389645</v>
      </c>
      <c r="E71" s="122" t="n">
        <v>65.1800671917537</v>
      </c>
      <c r="F71" s="122" t="s">
        <v>121</v>
      </c>
      <c r="G71" s="122" t="s">
        <v>121</v>
      </c>
      <c r="H71" s="122" t="s">
        <v>121</v>
      </c>
      <c r="I71" s="122" t="s">
        <v>121</v>
      </c>
      <c r="J71" s="122" t="n">
        <v>66.6038726682677</v>
      </c>
      <c r="K71" s="122" t="n">
        <v>66.9929327410417</v>
      </c>
      <c r="L71" s="122" t="n">
        <v>66.9349902985457</v>
      </c>
      <c r="M71" s="122" t="s">
        <v>121</v>
      </c>
      <c r="N71" s="122" t="s">
        <v>121</v>
      </c>
      <c r="O71" s="169"/>
    </row>
    <row r="72" customFormat="false" ht="12.75" hidden="false" customHeight="false" outlineLevel="0" collapsed="false">
      <c r="A72" s="109" t="s">
        <v>62</v>
      </c>
      <c r="B72" s="128" t="s">
        <v>127</v>
      </c>
      <c r="C72" s="126"/>
      <c r="D72" s="125" t="s">
        <v>121</v>
      </c>
      <c r="E72" s="122" t="s">
        <v>121</v>
      </c>
      <c r="F72" s="122" t="s">
        <v>121</v>
      </c>
      <c r="G72" s="122" t="s">
        <v>121</v>
      </c>
      <c r="H72" s="122" t="s">
        <v>121</v>
      </c>
      <c r="I72" s="122" t="s">
        <v>121</v>
      </c>
      <c r="J72" s="122" t="s">
        <v>121</v>
      </c>
      <c r="K72" s="122" t="s">
        <v>121</v>
      </c>
      <c r="L72" s="122" t="s">
        <v>121</v>
      </c>
      <c r="M72" s="122" t="s">
        <v>121</v>
      </c>
      <c r="N72" s="122" t="n">
        <v>71.5365939349038</v>
      </c>
      <c r="O72" s="169"/>
    </row>
    <row r="73" customFormat="false" ht="12.75" hidden="false" customHeight="false" outlineLevel="0" collapsed="false">
      <c r="B73" s="128" t="s">
        <v>166</v>
      </c>
      <c r="C73" s="126"/>
      <c r="D73" s="125" t="s">
        <v>121</v>
      </c>
      <c r="E73" s="122" t="s">
        <v>121</v>
      </c>
      <c r="F73" s="122" t="s">
        <v>121</v>
      </c>
      <c r="G73" s="122" t="s">
        <v>121</v>
      </c>
      <c r="H73" s="122" t="s">
        <v>121</v>
      </c>
      <c r="I73" s="122" t="s">
        <v>121</v>
      </c>
      <c r="J73" s="122" t="s">
        <v>121</v>
      </c>
      <c r="K73" s="122" t="s">
        <v>121</v>
      </c>
      <c r="L73" s="122" t="s">
        <v>121</v>
      </c>
      <c r="M73" s="122" t="s">
        <v>121</v>
      </c>
      <c r="N73" s="122" t="n">
        <v>72.1976568854575</v>
      </c>
      <c r="O73" s="169"/>
    </row>
    <row r="74" customFormat="false" ht="12.75" hidden="false" customHeight="false" outlineLevel="0" collapsed="false">
      <c r="B74" s="128" t="s">
        <v>128</v>
      </c>
      <c r="C74" s="126"/>
      <c r="D74" s="125" t="s">
        <v>121</v>
      </c>
      <c r="E74" s="122" t="s">
        <v>121</v>
      </c>
      <c r="F74" s="122" t="s">
        <v>121</v>
      </c>
      <c r="G74" s="122" t="s">
        <v>121</v>
      </c>
      <c r="H74" s="122" t="s">
        <v>121</v>
      </c>
      <c r="I74" s="122" t="s">
        <v>121</v>
      </c>
      <c r="J74" s="122" t="s">
        <v>121</v>
      </c>
      <c r="K74" s="122" t="s">
        <v>121</v>
      </c>
      <c r="L74" s="122" t="s">
        <v>121</v>
      </c>
      <c r="M74" s="122" t="s">
        <v>121</v>
      </c>
      <c r="N74" s="122" t="n">
        <v>68.1604347505878</v>
      </c>
      <c r="O74" s="169"/>
    </row>
    <row r="75" customFormat="false" ht="12.75" hidden="false" customHeight="false" outlineLevel="0" collapsed="false">
      <c r="A75" s="109" t="s">
        <v>64</v>
      </c>
      <c r="B75" s="128" t="s">
        <v>127</v>
      </c>
      <c r="C75" s="126"/>
      <c r="D75" s="125" t="n">
        <v>61.3657855927487</v>
      </c>
      <c r="E75" s="122" t="s">
        <v>121</v>
      </c>
      <c r="F75" s="122" t="s">
        <v>121</v>
      </c>
      <c r="G75" s="122" t="n">
        <v>57.6818802966299</v>
      </c>
      <c r="H75" s="122" t="s">
        <v>121</v>
      </c>
      <c r="I75" s="122" t="s">
        <v>121</v>
      </c>
      <c r="J75" s="122" t="n">
        <v>62.9051264259577</v>
      </c>
      <c r="K75" s="122" t="s">
        <v>121</v>
      </c>
      <c r="L75" s="122" t="s">
        <v>121</v>
      </c>
      <c r="M75" s="122" t="n">
        <v>58.1661803997363</v>
      </c>
      <c r="N75" s="122" t="s">
        <v>121</v>
      </c>
      <c r="O75" s="169"/>
    </row>
    <row r="76" customFormat="false" ht="12.75" hidden="false" customHeight="false" outlineLevel="0" collapsed="false">
      <c r="B76" s="128" t="s">
        <v>166</v>
      </c>
      <c r="C76" s="126"/>
      <c r="D76" s="125" t="n">
        <v>75.8903410749538</v>
      </c>
      <c r="E76" s="122" t="s">
        <v>121</v>
      </c>
      <c r="F76" s="122" t="s">
        <v>121</v>
      </c>
      <c r="G76" s="122" t="n">
        <v>70.9639305280796</v>
      </c>
      <c r="H76" s="122" t="s">
        <v>121</v>
      </c>
      <c r="I76" s="122" t="s">
        <v>121</v>
      </c>
      <c r="J76" s="122" t="n">
        <v>68.1345224822971</v>
      </c>
      <c r="K76" s="122" t="s">
        <v>121</v>
      </c>
      <c r="L76" s="122" t="s">
        <v>121</v>
      </c>
      <c r="M76" s="122" t="n">
        <v>68.4061063278299</v>
      </c>
      <c r="N76" s="122" t="s">
        <v>121</v>
      </c>
      <c r="O76" s="169"/>
    </row>
    <row r="77" customFormat="false" ht="12.75" hidden="false" customHeight="false" outlineLevel="0" collapsed="false">
      <c r="B77" s="128" t="s">
        <v>128</v>
      </c>
      <c r="C77" s="126"/>
      <c r="D77" s="125" t="n">
        <v>68.5794574122237</v>
      </c>
      <c r="E77" s="122" t="s">
        <v>121</v>
      </c>
      <c r="F77" s="122" t="s">
        <v>121</v>
      </c>
      <c r="G77" s="122" t="n">
        <v>64.1198803014775</v>
      </c>
      <c r="H77" s="122" t="s">
        <v>121</v>
      </c>
      <c r="I77" s="122" t="s">
        <v>121</v>
      </c>
      <c r="J77" s="122" t="n">
        <v>73.1864763083973</v>
      </c>
      <c r="K77" s="122" t="s">
        <v>121</v>
      </c>
      <c r="L77" s="122" t="s">
        <v>121</v>
      </c>
      <c r="M77" s="122" t="n">
        <v>76.5140212720467</v>
      </c>
      <c r="N77" s="122" t="s">
        <v>121</v>
      </c>
      <c r="O77" s="169"/>
    </row>
    <row r="78" customFormat="false" ht="12.75" hidden="false" customHeight="false" outlineLevel="0" collapsed="false">
      <c r="A78" s="109" t="s">
        <v>66</v>
      </c>
      <c r="B78" s="128" t="s">
        <v>127</v>
      </c>
      <c r="C78" s="126"/>
      <c r="D78" s="125" t="n">
        <v>73.5470841399686</v>
      </c>
      <c r="E78" s="122" t="n">
        <v>74.1438152964673</v>
      </c>
      <c r="F78" s="122" t="s">
        <v>121</v>
      </c>
      <c r="G78" s="122" t="n">
        <v>73.6710303370869</v>
      </c>
      <c r="H78" s="122" t="n">
        <v>73.9896546107336</v>
      </c>
      <c r="I78" s="122" t="n">
        <v>75.3320924875615</v>
      </c>
      <c r="J78" s="122" t="n">
        <v>75.3130546448074</v>
      </c>
      <c r="K78" s="122" t="n">
        <v>74.4257587330908</v>
      </c>
      <c r="L78" s="122" t="n">
        <v>74.3912445447941</v>
      </c>
      <c r="M78" s="122" t="n">
        <v>73.3001303170577</v>
      </c>
      <c r="N78" s="122" t="n">
        <v>73.3368371597084</v>
      </c>
      <c r="O78" s="169"/>
    </row>
    <row r="79" customFormat="false" ht="12.75" hidden="false" customHeight="false" outlineLevel="0" collapsed="false">
      <c r="B79" s="128" t="s">
        <v>166</v>
      </c>
      <c r="C79" s="126"/>
      <c r="D79" s="125" t="n">
        <v>72.4542219596982</v>
      </c>
      <c r="E79" s="122" t="n">
        <v>73.0000249654397</v>
      </c>
      <c r="F79" s="122" t="s">
        <v>121</v>
      </c>
      <c r="G79" s="122" t="n">
        <v>71.2806630942311</v>
      </c>
      <c r="H79" s="122" t="n">
        <v>71.9844836186292</v>
      </c>
      <c r="I79" s="122" t="n">
        <v>72.7990451855257</v>
      </c>
      <c r="J79" s="122" t="n">
        <v>73.2833712776622</v>
      </c>
      <c r="K79" s="122" t="n">
        <v>72.699520397814</v>
      </c>
      <c r="L79" s="122" t="n">
        <v>73.0174835964752</v>
      </c>
      <c r="M79" s="122" t="n">
        <v>72.4090152234543</v>
      </c>
      <c r="N79" s="122" t="n">
        <v>72.9624684451524</v>
      </c>
      <c r="O79" s="169"/>
    </row>
    <row r="80" customFormat="false" ht="12.75" hidden="false" customHeight="false" outlineLevel="0" collapsed="false">
      <c r="B80" s="128" t="s">
        <v>128</v>
      </c>
      <c r="C80" s="126"/>
      <c r="D80" s="125" t="n">
        <v>66.3454297243434</v>
      </c>
      <c r="E80" s="122" t="n">
        <v>66.6343249081016</v>
      </c>
      <c r="F80" s="122" t="s">
        <v>121</v>
      </c>
      <c r="G80" s="122" t="n">
        <v>65.2854687266489</v>
      </c>
      <c r="H80" s="122" t="n">
        <v>66.8714274506716</v>
      </c>
      <c r="I80" s="122" t="n">
        <v>68.3705699687811</v>
      </c>
      <c r="J80" s="122" t="n">
        <v>68.6173146399747</v>
      </c>
      <c r="K80" s="122" t="n">
        <v>68.1058262272742</v>
      </c>
      <c r="L80" s="122" t="n">
        <v>68.4786249043979</v>
      </c>
      <c r="M80" s="122" t="n">
        <v>68.1428510120277</v>
      </c>
      <c r="N80" s="122" t="n">
        <v>68.577872791785</v>
      </c>
      <c r="O80" s="169"/>
    </row>
    <row r="81" customFormat="false" ht="12.75" hidden="false" customHeight="false" outlineLevel="0" collapsed="false">
      <c r="A81" s="109" t="s">
        <v>68</v>
      </c>
      <c r="B81" s="128" t="s">
        <v>127</v>
      </c>
      <c r="C81" s="126"/>
      <c r="D81" s="125" t="n">
        <v>50.6189676084814</v>
      </c>
      <c r="E81" s="122" t="n">
        <v>50.1997843311672</v>
      </c>
      <c r="F81" s="122" t="n">
        <v>52.6813055391052</v>
      </c>
      <c r="G81" s="122" t="n">
        <v>50.5533565350506</v>
      </c>
      <c r="H81" s="122" t="n">
        <v>52.5388671294997</v>
      </c>
      <c r="I81" s="122" t="n">
        <v>54.6969853323902</v>
      </c>
      <c r="J81" s="122" t="n">
        <v>55.3672554147618</v>
      </c>
      <c r="K81" s="122" t="n">
        <v>53.8184834910486</v>
      </c>
      <c r="L81" s="122" t="n">
        <v>54.8971190194296</v>
      </c>
      <c r="M81" s="122" t="n">
        <v>56.6331243617388</v>
      </c>
      <c r="N81" s="122" t="n">
        <v>53.2887586222901</v>
      </c>
      <c r="O81" s="169"/>
    </row>
    <row r="82" customFormat="false" ht="12.75" hidden="false" customHeight="false" outlineLevel="0" collapsed="false">
      <c r="B82" s="128" t="s">
        <v>166</v>
      </c>
      <c r="C82" s="126"/>
      <c r="D82" s="125" t="n">
        <v>55.2432015759616</v>
      </c>
      <c r="E82" s="122" t="n">
        <v>55.7793345855974</v>
      </c>
      <c r="F82" s="122" t="n">
        <v>58.311850214968</v>
      </c>
      <c r="G82" s="122" t="n">
        <v>58.1321710962658</v>
      </c>
      <c r="H82" s="122" t="n">
        <v>55.8456912934357</v>
      </c>
      <c r="I82" s="122" t="n">
        <v>56.058496491926</v>
      </c>
      <c r="J82" s="122" t="n">
        <v>55.8004971247779</v>
      </c>
      <c r="K82" s="122" t="n">
        <v>56.7605170212787</v>
      </c>
      <c r="L82" s="122" t="n">
        <v>56.3209598377121</v>
      </c>
      <c r="M82" s="122" t="n">
        <v>56.9958871531208</v>
      </c>
      <c r="N82" s="122" t="n">
        <v>54.8519950840433</v>
      </c>
      <c r="O82" s="169"/>
    </row>
    <row r="83" customFormat="false" ht="12.75" hidden="false" customHeight="false" outlineLevel="0" collapsed="false">
      <c r="B83" s="128" t="s">
        <v>128</v>
      </c>
      <c r="C83" s="126"/>
      <c r="D83" s="125" t="n">
        <v>61.0088300627306</v>
      </c>
      <c r="E83" s="122" t="n">
        <v>60.8929683422238</v>
      </c>
      <c r="F83" s="122" t="n">
        <v>62.0814243456517</v>
      </c>
      <c r="G83" s="122" t="n">
        <v>61.4002342939425</v>
      </c>
      <c r="H83" s="122" t="n">
        <v>60.0163361110777</v>
      </c>
      <c r="I83" s="122" t="n">
        <v>60.8314138227223</v>
      </c>
      <c r="J83" s="122" t="n">
        <v>61.5614648271755</v>
      </c>
      <c r="K83" s="122" t="n">
        <v>60.2755634717911</v>
      </c>
      <c r="L83" s="122" t="n">
        <v>64.9171162743718</v>
      </c>
      <c r="M83" s="122" t="n">
        <v>61.810599502759</v>
      </c>
      <c r="N83" s="122" t="n">
        <v>62.0243493970407</v>
      </c>
      <c r="O83" s="169"/>
    </row>
    <row r="84" customFormat="false" ht="12.75" hidden="false" customHeight="false" outlineLevel="0" collapsed="false">
      <c r="A84" s="128" t="s">
        <v>70</v>
      </c>
      <c r="B84" s="128" t="s">
        <v>127</v>
      </c>
      <c r="C84" s="126"/>
      <c r="D84" s="125" t="s">
        <v>121</v>
      </c>
      <c r="E84" s="122" t="s">
        <v>121</v>
      </c>
      <c r="F84" s="122" t="s">
        <v>121</v>
      </c>
      <c r="G84" s="122" t="s">
        <v>121</v>
      </c>
      <c r="H84" s="122" t="s">
        <v>121</v>
      </c>
      <c r="I84" s="122" t="s">
        <v>121</v>
      </c>
      <c r="J84" s="122" t="n">
        <v>51.6240750009146</v>
      </c>
      <c r="K84" s="122" t="n">
        <v>47.074019115569</v>
      </c>
      <c r="L84" s="122" t="s">
        <v>121</v>
      </c>
      <c r="M84" s="122" t="s">
        <v>121</v>
      </c>
      <c r="N84" s="122" t="s">
        <v>121</v>
      </c>
      <c r="O84" s="169"/>
    </row>
    <row r="85" customFormat="false" ht="12.75" hidden="false" customHeight="false" outlineLevel="0" collapsed="false">
      <c r="A85" s="128"/>
      <c r="B85" s="128" t="s">
        <v>166</v>
      </c>
      <c r="C85" s="126"/>
      <c r="D85" s="125" t="s">
        <v>121</v>
      </c>
      <c r="E85" s="122" t="s">
        <v>121</v>
      </c>
      <c r="F85" s="122" t="s">
        <v>121</v>
      </c>
      <c r="G85" s="122" t="s">
        <v>121</v>
      </c>
      <c r="H85" s="122" t="s">
        <v>121</v>
      </c>
      <c r="I85" s="122" t="s">
        <v>121</v>
      </c>
      <c r="J85" s="122" t="n">
        <v>75.2445860220274</v>
      </c>
      <c r="K85" s="122" t="n">
        <v>78.1297392461136</v>
      </c>
      <c r="L85" s="122" t="s">
        <v>121</v>
      </c>
      <c r="M85" s="122" t="s">
        <v>121</v>
      </c>
      <c r="N85" s="122" t="s">
        <v>121</v>
      </c>
      <c r="O85" s="169"/>
    </row>
    <row r="86" customFormat="false" ht="12.75" hidden="false" customHeight="false" outlineLevel="0" collapsed="false">
      <c r="A86" s="128"/>
      <c r="B86" s="128" t="s">
        <v>128</v>
      </c>
      <c r="C86" s="126"/>
      <c r="D86" s="125" t="s">
        <v>121</v>
      </c>
      <c r="E86" s="122" t="s">
        <v>121</v>
      </c>
      <c r="F86" s="122" t="s">
        <v>121</v>
      </c>
      <c r="G86" s="122" t="s">
        <v>121</v>
      </c>
      <c r="H86" s="122" t="s">
        <v>121</v>
      </c>
      <c r="I86" s="122" t="s">
        <v>121</v>
      </c>
      <c r="J86" s="122" t="n">
        <v>88.8424346051432</v>
      </c>
      <c r="K86" s="122" t="n">
        <v>78.3530162335469</v>
      </c>
      <c r="L86" s="122" t="s">
        <v>121</v>
      </c>
      <c r="M86" s="122" t="s">
        <v>121</v>
      </c>
      <c r="N86" s="122" t="s">
        <v>121</v>
      </c>
      <c r="O86" s="169"/>
    </row>
    <row r="87" customFormat="false" ht="12.75" hidden="false" customHeight="false" outlineLevel="0" collapsed="false">
      <c r="A87" s="128" t="s">
        <v>72</v>
      </c>
      <c r="B87" s="128" t="s">
        <v>127</v>
      </c>
      <c r="C87" s="126"/>
      <c r="D87" s="125" t="n">
        <v>47.9374733440658</v>
      </c>
      <c r="E87" s="122" t="n">
        <v>48.5575596997545</v>
      </c>
      <c r="F87" s="122" t="n">
        <v>49.9163550355419</v>
      </c>
      <c r="G87" s="122" t="n">
        <v>52.0915813433776</v>
      </c>
      <c r="H87" s="122" t="n">
        <v>52.7303949124141</v>
      </c>
      <c r="I87" s="122" t="n">
        <v>52.6734568440883</v>
      </c>
      <c r="J87" s="122" t="n">
        <v>55.1865034933372</v>
      </c>
      <c r="K87" s="122" t="n">
        <v>54.5583848375851</v>
      </c>
      <c r="L87" s="122" t="n">
        <v>53.3347153223896</v>
      </c>
      <c r="M87" s="122" t="n">
        <v>56.1004703239804</v>
      </c>
      <c r="N87" s="122" t="n">
        <v>58.7952745748673</v>
      </c>
      <c r="O87" s="169"/>
    </row>
    <row r="88" customFormat="false" ht="12.75" hidden="false" customHeight="false" outlineLevel="0" collapsed="false">
      <c r="A88" s="128"/>
      <c r="B88" s="128" t="s">
        <v>166</v>
      </c>
      <c r="C88" s="126"/>
      <c r="D88" s="125" t="n">
        <v>53.8182286421243</v>
      </c>
      <c r="E88" s="122" t="n">
        <v>54.04335329363</v>
      </c>
      <c r="F88" s="122" t="n">
        <v>54.0932915269307</v>
      </c>
      <c r="G88" s="122" t="n">
        <v>52.0235863681857</v>
      </c>
      <c r="H88" s="122" t="n">
        <v>55.1501245758957</v>
      </c>
      <c r="I88" s="122" t="n">
        <v>54.8856784865701</v>
      </c>
      <c r="J88" s="122" t="n">
        <v>53.5014334795529</v>
      </c>
      <c r="K88" s="122" t="n">
        <v>55.5021470675563</v>
      </c>
      <c r="L88" s="122" t="n">
        <v>55.9015234112151</v>
      </c>
      <c r="M88" s="122" t="n">
        <v>55.2260582902302</v>
      </c>
      <c r="N88" s="122" t="n">
        <v>55.3278418323124</v>
      </c>
      <c r="O88" s="169"/>
    </row>
    <row r="89" customFormat="false" ht="12.75" hidden="false" customHeight="false" outlineLevel="0" collapsed="false">
      <c r="A89" s="128"/>
      <c r="B89" s="128" t="s">
        <v>128</v>
      </c>
      <c r="C89" s="126"/>
      <c r="D89" s="125" t="n">
        <v>63.7172236933205</v>
      </c>
      <c r="E89" s="122" t="n">
        <v>62.1021703235657</v>
      </c>
      <c r="F89" s="122" t="n">
        <v>62.6177932037604</v>
      </c>
      <c r="G89" s="122" t="n">
        <v>66.1742269984897</v>
      </c>
      <c r="H89" s="122" t="n">
        <v>66.672128931628</v>
      </c>
      <c r="I89" s="122" t="n">
        <v>65.8439922326421</v>
      </c>
      <c r="J89" s="122" t="n">
        <v>66.0361157790963</v>
      </c>
      <c r="K89" s="122" t="n">
        <v>68.696150698497</v>
      </c>
      <c r="L89" s="122" t="n">
        <v>68.8875745445464</v>
      </c>
      <c r="M89" s="122" t="n">
        <v>68.6852572202729</v>
      </c>
      <c r="N89" s="122" t="n">
        <v>67.7099135544587</v>
      </c>
      <c r="O89" s="169"/>
    </row>
    <row r="90" customFormat="false" ht="12.75" hidden="false" customHeight="false" outlineLevel="0" collapsed="false">
      <c r="A90" s="128" t="s">
        <v>74</v>
      </c>
      <c r="B90" s="128" t="s">
        <v>127</v>
      </c>
      <c r="C90" s="126"/>
      <c r="D90" s="125" t="n">
        <v>60.0213753610028</v>
      </c>
      <c r="E90" s="122" t="n">
        <v>58.5332475650172</v>
      </c>
      <c r="F90" s="122" t="n">
        <v>58.7229111259693</v>
      </c>
      <c r="G90" s="122" t="s">
        <v>121</v>
      </c>
      <c r="H90" s="122" t="n">
        <v>62.7401175617376</v>
      </c>
      <c r="I90" s="122" t="n">
        <v>67.3135634275663</v>
      </c>
      <c r="J90" s="122" t="n">
        <v>63.3319739578848</v>
      </c>
      <c r="K90" s="122" t="n">
        <v>62.8878930533093</v>
      </c>
      <c r="L90" s="122" t="n">
        <v>64.6160080758482</v>
      </c>
      <c r="M90" s="122" t="n">
        <v>63.573352460268</v>
      </c>
      <c r="N90" s="122" t="n">
        <v>60.226446119612</v>
      </c>
      <c r="O90" s="169"/>
    </row>
    <row r="91" customFormat="false" ht="12.75" hidden="false" customHeight="true" outlineLevel="0" collapsed="false">
      <c r="A91" s="128"/>
      <c r="B91" s="128" t="s">
        <v>166</v>
      </c>
      <c r="C91" s="126"/>
      <c r="D91" s="125" t="n">
        <v>62.1634884072398</v>
      </c>
      <c r="E91" s="122" t="n">
        <v>60.7421801816329</v>
      </c>
      <c r="F91" s="122" t="n">
        <v>60.3775905265267</v>
      </c>
      <c r="G91" s="122" t="s">
        <v>121</v>
      </c>
      <c r="H91" s="122" t="n">
        <v>62.8515530991399</v>
      </c>
      <c r="I91" s="122" t="n">
        <v>64.3409383602764</v>
      </c>
      <c r="J91" s="122" t="n">
        <v>63.2118353532108</v>
      </c>
      <c r="K91" s="122" t="n">
        <v>64.6629634992726</v>
      </c>
      <c r="L91" s="122" t="n">
        <v>64.7491590657892</v>
      </c>
      <c r="M91" s="122" t="n">
        <v>66.1156180596376</v>
      </c>
      <c r="N91" s="122" t="n">
        <v>65.175640197319</v>
      </c>
      <c r="O91" s="169"/>
    </row>
    <row r="92" customFormat="false" ht="12.75" hidden="false" customHeight="false" outlineLevel="0" collapsed="false">
      <c r="A92" s="128"/>
      <c r="B92" s="128" t="s">
        <v>128</v>
      </c>
      <c r="C92" s="126"/>
      <c r="D92" s="122" t="n">
        <v>57.623758786787</v>
      </c>
      <c r="E92" s="127" t="n">
        <v>59.1129179294907</v>
      </c>
      <c r="F92" s="127" t="n">
        <v>55.5348350192333</v>
      </c>
      <c r="G92" s="127" t="s">
        <v>121</v>
      </c>
      <c r="H92" s="127" t="n">
        <v>58.1382166075549</v>
      </c>
      <c r="I92" s="127" t="n">
        <v>60.6989417488658</v>
      </c>
      <c r="J92" s="127" t="n">
        <v>58.5881041378578</v>
      </c>
      <c r="K92" s="127" t="n">
        <v>59.0186892203843</v>
      </c>
      <c r="L92" s="127" t="n">
        <v>60.0868824126363</v>
      </c>
      <c r="M92" s="127" t="n">
        <v>61.3019166109995</v>
      </c>
      <c r="N92" s="127" t="n">
        <v>59.1160813779924</v>
      </c>
      <c r="O92" s="169"/>
    </row>
    <row r="93" customFormat="false" ht="12.75" hidden="false" customHeight="false" outlineLevel="0" collapsed="false">
      <c r="A93" s="175" t="s">
        <v>80</v>
      </c>
      <c r="B93" s="128"/>
      <c r="C93" s="126"/>
      <c r="D93" s="125"/>
      <c r="E93" s="127"/>
      <c r="F93" s="127"/>
      <c r="G93" s="127"/>
      <c r="H93" s="127"/>
      <c r="I93" s="127"/>
      <c r="J93" s="127"/>
      <c r="K93" s="127"/>
      <c r="L93" s="127"/>
      <c r="M93" s="127"/>
      <c r="N93" s="127"/>
      <c r="O93" s="169"/>
    </row>
    <row r="94" customFormat="false" ht="27.75" hidden="false" customHeight="true" outlineLevel="0" collapsed="false">
      <c r="A94" s="128" t="s">
        <v>82</v>
      </c>
      <c r="B94" s="128" t="s">
        <v>127</v>
      </c>
      <c r="C94" s="126"/>
      <c r="D94" s="125" t="s">
        <v>121</v>
      </c>
      <c r="E94" s="122" t="s">
        <v>121</v>
      </c>
      <c r="F94" s="122" t="s">
        <v>121</v>
      </c>
      <c r="G94" s="122" t="s">
        <v>121</v>
      </c>
      <c r="H94" s="122" t="s">
        <v>121</v>
      </c>
      <c r="I94" s="122" t="s">
        <v>121</v>
      </c>
      <c r="J94" s="122" t="s">
        <v>121</v>
      </c>
      <c r="K94" s="122" t="s">
        <v>121</v>
      </c>
      <c r="L94" s="122" t="s">
        <v>121</v>
      </c>
      <c r="M94" s="122" t="n">
        <v>49.4542836147783</v>
      </c>
      <c r="N94" s="122" t="n">
        <v>49.0907598498784</v>
      </c>
      <c r="O94" s="169"/>
    </row>
    <row r="95" customFormat="false" ht="12.75" hidden="false" customHeight="false" outlineLevel="0" collapsed="false">
      <c r="A95" s="128"/>
      <c r="B95" s="128" t="s">
        <v>166</v>
      </c>
      <c r="C95" s="126"/>
      <c r="D95" s="125" t="s">
        <v>121</v>
      </c>
      <c r="E95" s="122" t="s">
        <v>121</v>
      </c>
      <c r="F95" s="122" t="s">
        <v>121</v>
      </c>
      <c r="G95" s="122" t="s">
        <v>121</v>
      </c>
      <c r="H95" s="122" t="s">
        <v>121</v>
      </c>
      <c r="I95" s="122" t="s">
        <v>121</v>
      </c>
      <c r="J95" s="122" t="s">
        <v>121</v>
      </c>
      <c r="K95" s="122" t="s">
        <v>121</v>
      </c>
      <c r="L95" s="122" t="s">
        <v>121</v>
      </c>
      <c r="M95" s="122" t="n">
        <v>57.6512335387202</v>
      </c>
      <c r="N95" s="122" t="n">
        <v>55.5759259003807</v>
      </c>
      <c r="O95" s="169"/>
    </row>
    <row r="96" customFormat="false" ht="12.75" hidden="false" customHeight="false" outlineLevel="0" collapsed="false">
      <c r="A96" s="128"/>
      <c r="B96" s="128" t="s">
        <v>128</v>
      </c>
      <c r="C96" s="126"/>
      <c r="D96" s="125" t="s">
        <v>121</v>
      </c>
      <c r="E96" s="122" t="s">
        <v>121</v>
      </c>
      <c r="F96" s="122" t="s">
        <v>121</v>
      </c>
      <c r="G96" s="122" t="s">
        <v>121</v>
      </c>
      <c r="H96" s="122" t="s">
        <v>121</v>
      </c>
      <c r="I96" s="122" t="s">
        <v>121</v>
      </c>
      <c r="J96" s="122" t="s">
        <v>121</v>
      </c>
      <c r="K96" s="122" t="s">
        <v>121</v>
      </c>
      <c r="L96" s="122" t="s">
        <v>121</v>
      </c>
      <c r="M96" s="122" t="n">
        <v>54.9094409312098</v>
      </c>
      <c r="N96" s="122" t="n">
        <v>57.2206739751056</v>
      </c>
      <c r="O96" s="169"/>
    </row>
    <row r="97" customFormat="false" ht="12.75" hidden="false" customHeight="false" outlineLevel="0" collapsed="false">
      <c r="A97" s="128" t="s">
        <v>84</v>
      </c>
      <c r="B97" s="128" t="s">
        <v>127</v>
      </c>
      <c r="C97" s="126"/>
      <c r="D97" s="125" t="s">
        <v>121</v>
      </c>
      <c r="E97" s="122" t="s">
        <v>121</v>
      </c>
      <c r="F97" s="122" t="s">
        <v>121</v>
      </c>
      <c r="G97" s="122" t="s">
        <v>121</v>
      </c>
      <c r="H97" s="122" t="s">
        <v>121</v>
      </c>
      <c r="I97" s="122" t="s">
        <v>121</v>
      </c>
      <c r="J97" s="122" t="s">
        <v>121</v>
      </c>
      <c r="K97" s="122" t="s">
        <v>121</v>
      </c>
      <c r="L97" s="122" t="s">
        <v>121</v>
      </c>
      <c r="M97" s="122" t="s">
        <v>121</v>
      </c>
      <c r="N97" s="122" t="n">
        <v>53.6296955581904</v>
      </c>
      <c r="O97" s="169"/>
    </row>
    <row r="98" customFormat="false" ht="12.75" hidden="false" customHeight="false" outlineLevel="0" collapsed="false">
      <c r="A98" s="128"/>
      <c r="B98" s="128" t="s">
        <v>166</v>
      </c>
      <c r="C98" s="126"/>
      <c r="D98" s="125" t="s">
        <v>121</v>
      </c>
      <c r="E98" s="122" t="s">
        <v>121</v>
      </c>
      <c r="F98" s="122" t="s">
        <v>121</v>
      </c>
      <c r="G98" s="122" t="s">
        <v>121</v>
      </c>
      <c r="H98" s="122" t="s">
        <v>121</v>
      </c>
      <c r="I98" s="122" t="s">
        <v>121</v>
      </c>
      <c r="J98" s="122" t="s">
        <v>121</v>
      </c>
      <c r="K98" s="122" t="s">
        <v>121</v>
      </c>
      <c r="L98" s="122" t="s">
        <v>121</v>
      </c>
      <c r="M98" s="122" t="s">
        <v>121</v>
      </c>
      <c r="N98" s="122" t="n">
        <v>59.3990508102458</v>
      </c>
      <c r="O98" s="169"/>
    </row>
    <row r="99" customFormat="false" ht="12.75" hidden="false" customHeight="false" outlineLevel="0" collapsed="false">
      <c r="A99" s="128"/>
      <c r="B99" s="128" t="s">
        <v>128</v>
      </c>
      <c r="C99" s="126"/>
      <c r="D99" s="125" t="s">
        <v>121</v>
      </c>
      <c r="E99" s="122" t="s">
        <v>121</v>
      </c>
      <c r="F99" s="122" t="s">
        <v>121</v>
      </c>
      <c r="G99" s="122" t="s">
        <v>121</v>
      </c>
      <c r="H99" s="122" t="s">
        <v>121</v>
      </c>
      <c r="I99" s="122" t="s">
        <v>121</v>
      </c>
      <c r="J99" s="122" t="s">
        <v>121</v>
      </c>
      <c r="K99" s="122" t="s">
        <v>121</v>
      </c>
      <c r="L99" s="122" t="s">
        <v>121</v>
      </c>
      <c r="M99" s="122" t="s">
        <v>121</v>
      </c>
      <c r="N99" s="122" t="n">
        <v>64.0322197827402</v>
      </c>
      <c r="O99" s="169"/>
    </row>
    <row r="100" customFormat="false" ht="12.75" hidden="false" customHeight="false" outlineLevel="0" collapsed="false">
      <c r="A100" s="128" t="s">
        <v>86</v>
      </c>
      <c r="B100" s="128" t="s">
        <v>127</v>
      </c>
      <c r="C100" s="126"/>
      <c r="D100" s="125" t="s">
        <v>121</v>
      </c>
      <c r="E100" s="122" t="s">
        <v>121</v>
      </c>
      <c r="F100" s="122" t="s">
        <v>121</v>
      </c>
      <c r="G100" s="122" t="s">
        <v>121</v>
      </c>
      <c r="H100" s="122" t="s">
        <v>121</v>
      </c>
      <c r="I100" s="122" t="s">
        <v>121</v>
      </c>
      <c r="J100" s="122" t="s">
        <v>121</v>
      </c>
      <c r="K100" s="122" t="n">
        <v>57.2459314726324</v>
      </c>
      <c r="L100" s="122" t="n">
        <v>56.0118834898656</v>
      </c>
      <c r="M100" s="122" t="n">
        <v>52.4826413933366</v>
      </c>
      <c r="N100" s="122" t="n">
        <v>57.1849012917685</v>
      </c>
      <c r="O100" s="169"/>
    </row>
    <row r="101" customFormat="false" ht="12.75" hidden="false" customHeight="false" outlineLevel="0" collapsed="false">
      <c r="A101" s="128"/>
      <c r="B101" s="128" t="s">
        <v>166</v>
      </c>
      <c r="C101" s="126"/>
      <c r="D101" s="125" t="s">
        <v>121</v>
      </c>
      <c r="E101" s="122" t="s">
        <v>121</v>
      </c>
      <c r="F101" s="122" t="s">
        <v>121</v>
      </c>
      <c r="G101" s="122" t="s">
        <v>121</v>
      </c>
      <c r="H101" s="122" t="s">
        <v>121</v>
      </c>
      <c r="I101" s="122" t="s">
        <v>121</v>
      </c>
      <c r="J101" s="122" t="s">
        <v>121</v>
      </c>
      <c r="K101" s="122" t="n">
        <v>59.1954562114926</v>
      </c>
      <c r="L101" s="122" t="n">
        <v>63.5823874161699</v>
      </c>
      <c r="M101" s="122" t="n">
        <v>62.6807523270659</v>
      </c>
      <c r="N101" s="122" t="n">
        <v>62.0890420563931</v>
      </c>
      <c r="O101" s="169"/>
    </row>
    <row r="102" customFormat="false" ht="12.75" hidden="false" customHeight="false" outlineLevel="0" collapsed="false">
      <c r="A102" s="128"/>
      <c r="B102" s="128" t="s">
        <v>128</v>
      </c>
      <c r="C102" s="126"/>
      <c r="D102" s="125" t="s">
        <v>121</v>
      </c>
      <c r="E102" s="122" t="s">
        <v>121</v>
      </c>
      <c r="F102" s="122" t="s">
        <v>121</v>
      </c>
      <c r="G102" s="122" t="s">
        <v>121</v>
      </c>
      <c r="H102" s="122" t="s">
        <v>121</v>
      </c>
      <c r="I102" s="122" t="s">
        <v>121</v>
      </c>
      <c r="J102" s="122" t="s">
        <v>121</v>
      </c>
      <c r="K102" s="122" t="n">
        <v>58.4881582839408</v>
      </c>
      <c r="L102" s="122" t="n">
        <v>57.3229839497901</v>
      </c>
      <c r="M102" s="122" t="n">
        <v>58.8794412328435</v>
      </c>
      <c r="N102" s="122" t="n">
        <v>57.8076973845979</v>
      </c>
      <c r="O102" s="169"/>
    </row>
    <row r="103" customFormat="false" ht="12.75" hidden="false" customHeight="false" outlineLevel="0" collapsed="false">
      <c r="A103" s="128" t="s">
        <v>90</v>
      </c>
      <c r="B103" s="128" t="s">
        <v>127</v>
      </c>
      <c r="C103" s="126"/>
      <c r="D103" s="125" t="s">
        <v>121</v>
      </c>
      <c r="E103" s="122" t="s">
        <v>121</v>
      </c>
      <c r="F103" s="122" t="s">
        <v>121</v>
      </c>
      <c r="G103" s="122" t="s">
        <v>121</v>
      </c>
      <c r="H103" s="122" t="s">
        <v>121</v>
      </c>
      <c r="I103" s="122" t="s">
        <v>121</v>
      </c>
      <c r="J103" s="122" t="n">
        <v>84.1274120525176</v>
      </c>
      <c r="K103" s="122" t="s">
        <v>121</v>
      </c>
      <c r="L103" s="122" t="n">
        <v>81.7504165918337</v>
      </c>
      <c r="M103" s="122" t="n">
        <v>80.6201864696821</v>
      </c>
      <c r="N103" s="122" t="s">
        <v>121</v>
      </c>
      <c r="O103" s="169"/>
    </row>
    <row r="104" customFormat="false" ht="12.75" hidden="false" customHeight="false" outlineLevel="0" collapsed="false">
      <c r="A104" s="128"/>
      <c r="B104" s="128" t="s">
        <v>166</v>
      </c>
      <c r="C104" s="126"/>
      <c r="D104" s="125" t="s">
        <v>121</v>
      </c>
      <c r="E104" s="122" t="s">
        <v>121</v>
      </c>
      <c r="F104" s="122" t="s">
        <v>121</v>
      </c>
      <c r="G104" s="122" t="s">
        <v>121</v>
      </c>
      <c r="H104" s="122" t="s">
        <v>121</v>
      </c>
      <c r="I104" s="122" t="s">
        <v>121</v>
      </c>
      <c r="J104" s="122" t="n">
        <v>87.5210373500947</v>
      </c>
      <c r="K104" s="122" t="s">
        <v>121</v>
      </c>
      <c r="L104" s="122" t="n">
        <v>85.5961795971386</v>
      </c>
      <c r="M104" s="122" t="n">
        <v>84.2556357127194</v>
      </c>
      <c r="N104" s="122" t="s">
        <v>121</v>
      </c>
      <c r="O104" s="169"/>
    </row>
    <row r="105" customFormat="false" ht="12.75" hidden="false" customHeight="false" outlineLevel="0" collapsed="false">
      <c r="A105" s="128"/>
      <c r="B105" s="128" t="s">
        <v>128</v>
      </c>
      <c r="C105" s="126"/>
      <c r="D105" s="125" t="s">
        <v>121</v>
      </c>
      <c r="E105" s="122" t="s">
        <v>121</v>
      </c>
      <c r="F105" s="122" t="s">
        <v>121</v>
      </c>
      <c r="G105" s="122" t="s">
        <v>121</v>
      </c>
      <c r="H105" s="122" t="s">
        <v>121</v>
      </c>
      <c r="I105" s="122" t="s">
        <v>121</v>
      </c>
      <c r="J105" s="122" t="n">
        <v>76.6484832874504</v>
      </c>
      <c r="K105" s="122" t="s">
        <v>121</v>
      </c>
      <c r="L105" s="122" t="n">
        <v>76.6330835468961</v>
      </c>
      <c r="M105" s="122" t="n">
        <v>76.0519195258393</v>
      </c>
      <c r="N105" s="122" t="s">
        <v>121</v>
      </c>
      <c r="O105" s="169"/>
    </row>
    <row r="106" customFormat="false" ht="12.75" hidden="false" customHeight="false" outlineLevel="0" collapsed="false">
      <c r="A106" s="128"/>
      <c r="B106" s="128"/>
      <c r="C106" s="126"/>
      <c r="D106" s="125"/>
      <c r="E106" s="122"/>
      <c r="F106" s="122"/>
      <c r="G106" s="122"/>
      <c r="H106" s="122"/>
      <c r="I106" s="122"/>
      <c r="J106" s="122"/>
      <c r="K106" s="122"/>
      <c r="L106" s="122"/>
      <c r="M106" s="122"/>
      <c r="N106" s="122"/>
      <c r="O106" s="169"/>
    </row>
    <row r="107" customFormat="false" ht="12.75" hidden="false" customHeight="false" outlineLevel="0" collapsed="false">
      <c r="B107" s="128"/>
      <c r="D107" s="134"/>
      <c r="E107" s="134"/>
      <c r="F107" s="134"/>
      <c r="G107" s="134"/>
      <c r="H107" s="134"/>
      <c r="I107" s="134"/>
      <c r="O107" s="169"/>
    </row>
    <row r="108" customFormat="false" ht="12.75" hidden="false" customHeight="false" outlineLevel="0" collapsed="false">
      <c r="A108" s="106" t="s">
        <v>123</v>
      </c>
      <c r="B108" s="128"/>
      <c r="D108" s="134"/>
      <c r="E108" s="134"/>
      <c r="F108" s="134"/>
      <c r="G108" s="134"/>
      <c r="H108" s="134"/>
      <c r="I108" s="134"/>
      <c r="O108" s="169"/>
    </row>
    <row r="109" customFormat="false" ht="12.75" hidden="false" customHeight="false" outlineLevel="0" collapsed="false">
      <c r="A109" s="176" t="s">
        <v>124</v>
      </c>
      <c r="B109" s="128"/>
      <c r="D109" s="134"/>
      <c r="E109" s="134"/>
      <c r="F109" s="134"/>
      <c r="G109" s="134"/>
      <c r="H109" s="134"/>
      <c r="I109" s="134"/>
      <c r="O109" s="169"/>
    </row>
    <row r="110" customFormat="false" ht="12.75" hidden="false" customHeight="false" outlineLevel="0" collapsed="false">
      <c r="O110" s="169"/>
    </row>
    <row r="111" customFormat="false" ht="12.75" hidden="false" customHeight="false" outlineLevel="0" collapsed="false">
      <c r="O111" s="169"/>
    </row>
    <row r="112" customFormat="false" ht="12.75" hidden="false" customHeight="false" outlineLevel="0" collapsed="false">
      <c r="O112" s="169"/>
    </row>
    <row r="113" customFormat="false" ht="12.75" hidden="false" customHeight="false" outlineLevel="0" collapsed="false">
      <c r="O113" s="169"/>
    </row>
    <row r="114" customFormat="false" ht="12.75" hidden="false" customHeight="false" outlineLevel="0" collapsed="false">
      <c r="O114" s="169"/>
    </row>
    <row r="115" customFormat="false" ht="12.75" hidden="false" customHeight="false" outlineLevel="0" collapsed="false">
      <c r="O115" s="169"/>
    </row>
    <row r="116" customFormat="false" ht="12.75" hidden="false" customHeight="false" outlineLevel="0" collapsed="false">
      <c r="O116" s="169"/>
    </row>
    <row r="117" customFormat="false" ht="12.75" hidden="false" customHeight="false" outlineLevel="0" collapsed="false">
      <c r="O117" s="169"/>
    </row>
    <row r="118" customFormat="false" ht="12.75" hidden="false" customHeight="false" outlineLevel="0" collapsed="false">
      <c r="O118" s="169"/>
    </row>
    <row r="119" customFormat="false" ht="12.75" hidden="false" customHeight="false" outlineLevel="0" collapsed="false">
      <c r="O119" s="169"/>
    </row>
    <row r="120" customFormat="false" ht="12.75" hidden="false" customHeight="false" outlineLevel="0" collapsed="false">
      <c r="O120" s="169"/>
    </row>
    <row r="121" customFormat="false" ht="12.75" hidden="false" customHeight="false" outlineLevel="0" collapsed="false">
      <c r="O121" s="169"/>
    </row>
  </sheetData>
  <mergeCells count="2">
    <mergeCell ref="A4:N4"/>
    <mergeCell ref="A5:N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4:04:01Z</dcterms:created>
  <dc:creator>logez_K</dc:creator>
  <dc:description/>
  <dc:language>en-US</dc:language>
  <cp:lastModifiedBy>Bonati_C</cp:lastModifiedBy>
  <cp:lastPrinted>2010-07-30T13:30:01Z</cp:lastPrinted>
  <dcterms:modified xsi:type="dcterms:W3CDTF">2010-09-06T16: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11</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LOGEZ Karinn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