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77073381"/>
        <c:axId val="61944700"/>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77073381"/>
        <c:axId val="61944700"/>
      </c:lineChart>
      <c:catAx>
        <c:axId val="77073381"/>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61944700"/>
        <c:crossesAt val="0"/>
        <c:auto val="1"/>
        <c:lblAlgn val="ctr"/>
        <c:lblOffset val="100"/>
        <c:noMultiLvlLbl val="0"/>
      </c:catAx>
      <c:valAx>
        <c:axId val="61944700"/>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73381"/>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41431751"/>
        <c:axId val="31707320"/>
      </c:barChart>
      <c:catAx>
        <c:axId val="4143175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31707320"/>
        <c:crossesAt val="100"/>
        <c:auto val="1"/>
        <c:lblAlgn val="ctr"/>
        <c:lblOffset val="100"/>
        <c:noMultiLvlLbl val="0"/>
      </c:catAx>
      <c:valAx>
        <c:axId val="3170732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4317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50831235"/>
        <c:axId val="22848310"/>
      </c:barChart>
      <c:catAx>
        <c:axId val="5083123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2848310"/>
        <c:crossesAt val="100"/>
        <c:auto val="1"/>
        <c:lblAlgn val="ctr"/>
        <c:lblOffset val="100"/>
        <c:noMultiLvlLbl val="0"/>
      </c:catAx>
      <c:valAx>
        <c:axId val="22848310"/>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8312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78468803"/>
        <c:axId val="1157026"/>
      </c:barChart>
      <c:catAx>
        <c:axId val="7846880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157026"/>
        <c:crossesAt val="100"/>
        <c:auto val="1"/>
        <c:lblAlgn val="ctr"/>
        <c:lblOffset val="100"/>
        <c:noMultiLvlLbl val="0"/>
      </c:catAx>
      <c:valAx>
        <c:axId val="1157026"/>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78468803"/>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53017564"/>
        <c:axId val="21230690"/>
      </c:barChart>
      <c:catAx>
        <c:axId val="53017564"/>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1230690"/>
        <c:crossesAt val="0"/>
        <c:auto val="1"/>
        <c:lblAlgn val="ctr"/>
        <c:lblOffset val="100"/>
        <c:noMultiLvlLbl val="0"/>
      </c:catAx>
      <c:valAx>
        <c:axId val="21230690"/>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3017564"/>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43883897"/>
        <c:axId val="66205233"/>
      </c:barChart>
      <c:catAx>
        <c:axId val="43883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205233"/>
        <c:crossesAt val="0"/>
        <c:auto val="1"/>
        <c:lblAlgn val="ctr"/>
        <c:lblOffset val="100"/>
        <c:noMultiLvlLbl val="0"/>
      </c:catAx>
      <c:valAx>
        <c:axId val="66205233"/>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883897"/>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43115662"/>
        <c:axId val="61342183"/>
      </c:barChart>
      <c:catAx>
        <c:axId val="431156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342183"/>
        <c:crossesAt val="0"/>
        <c:auto val="1"/>
        <c:lblAlgn val="ctr"/>
        <c:lblOffset val="100"/>
        <c:noMultiLvlLbl val="0"/>
      </c:catAx>
      <c:valAx>
        <c:axId val="6134218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115662"/>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