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56430278"/>
        <c:axId val="40285971"/>
      </c:lineChart>
      <c:catAx>
        <c:axId val="5643027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0285971"/>
        <c:crossesAt val="0"/>
        <c:auto val="1"/>
        <c:lblAlgn val="ctr"/>
        <c:lblOffset val="100"/>
        <c:noMultiLvlLbl val="0"/>
      </c:catAx>
      <c:valAx>
        <c:axId val="40285971"/>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430278"/>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35358763"/>
        <c:axId val="7491919"/>
      </c:lineChart>
      <c:catAx>
        <c:axId val="35358763"/>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7491919"/>
        <c:crossesAt val="0"/>
        <c:auto val="1"/>
        <c:lblAlgn val="ctr"/>
        <c:lblOffset val="100"/>
        <c:noMultiLvlLbl val="0"/>
      </c:catAx>
      <c:valAx>
        <c:axId val="7491919"/>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35358763"/>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20636556"/>
        <c:axId val="44926304"/>
      </c:barChart>
      <c:catAx>
        <c:axId val="20636556"/>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44926304"/>
        <c:crossesAt val="0"/>
        <c:auto val="1"/>
        <c:lblAlgn val="ctr"/>
        <c:lblOffset val="100"/>
        <c:noMultiLvlLbl val="0"/>
      </c:catAx>
      <c:valAx>
        <c:axId val="44926304"/>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0636556"/>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93007170"/>
        <c:axId val="73872768"/>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93007170"/>
        <c:axId val="73872768"/>
      </c:lineChart>
      <c:catAx>
        <c:axId val="9300717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3872768"/>
        <c:crossesAt val="0"/>
        <c:auto val="1"/>
        <c:lblAlgn val="ctr"/>
        <c:lblOffset val="100"/>
        <c:noMultiLvlLbl val="0"/>
      </c:catAx>
      <c:valAx>
        <c:axId val="73872768"/>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3007170"/>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