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wmf" ContentType="image/x-wmf"/>
  <Override PartName="/xl/media/image2.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Contents" sheetId="1" state="visible" r:id="rId2"/>
    <sheet name="Sommaire" sheetId="2" state="hidden" r:id="rId3"/>
    <sheet name="T_A6.1a" sheetId="3" state="visible" r:id="rId4"/>
    <sheet name="T_A6.1b (Web only)" sheetId="4" state="visible" r:id="rId5"/>
    <sheet name="T_A6.2a" sheetId="5" state="visible" r:id="rId6"/>
    <sheet name="T_A6.2b (Web only)" sheetId="6" state="visible" r:id="rId7"/>
    <sheet name="T_A6.3a" sheetId="7" state="visible" r:id="rId8"/>
    <sheet name="T_A6.3b (Web only)" sheetId="8" state="visible" r:id="rId9"/>
    <sheet name="T_A6.3c (Web only)" sheetId="9" state="visible" r:id="rId10"/>
    <sheet name="T_A6.4a" sheetId="10" state="visible" r:id="rId11"/>
    <sheet name="T_A6.4b (Web only)" sheetId="11" state="visible" r:id="rId12"/>
    <sheet name="T_A6.4c (Web only)" sheetId="12" state="visible" r:id="rId13"/>
    <sheet name="C_A6.1" sheetId="13" state="visible" r:id="rId14"/>
    <sheet name="Data C_A6.1" sheetId="14" state="hidden" r:id="rId15"/>
    <sheet name="C_A6.2" sheetId="15" state="visible" r:id="rId16"/>
    <sheet name="Data C_A6.2" sheetId="16" state="hidden" r:id="rId17"/>
    <sheet name="C_A6.3" sheetId="17" state="visible" r:id="rId18"/>
    <sheet name="Data C_A6.3" sheetId="18" state="hidden" r:id="rId19"/>
    <sheet name="C_A6.4" sheetId="19" state="visible" r:id="rId20"/>
    <sheet name="Data C_A6.4" sheetId="20" state="hidden" r:id="rId21"/>
    <sheet name="Country"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4" uniqueCount="174">
  <si>
    <t xml:space="preserve">Education at a Glance 2010: OECD Indicators - © OECD 2010</t>
  </si>
  <si>
    <t xml:space="preserve">Indicator A6: How does participation in education affect participation in the labour market?</t>
  </si>
  <si>
    <t xml:space="preserve">Version 1 - Last updated: 06-Sep-2010</t>
  </si>
  <si>
    <t xml:space="preserve">Indicator A6</t>
  </si>
  <si>
    <t xml:space="preserve">Education at a Glance 2010</t>
  </si>
  <si>
    <t xml:space="preserve">Indicator A6: How does educational attainment affect participation in the labour market?</t>
  </si>
  <si>
    <t xml:space="preserve">Tables</t>
  </si>
  <si>
    <t xml:space="preserve">Charts</t>
  </si>
  <si>
    <t xml:space="preserve">© OECD 2010</t>
  </si>
  <si>
    <t xml:space="preserve">Indicateur A8</t>
  </si>
  <si>
    <t xml:space="preserve">Regards sur l'éducation 2010</t>
  </si>
  <si>
    <t xml:space="preserve">Indicateur A6 : Dans quelle mesure le niveau de formation affecte-t-il le taux d'emploi ?</t>
  </si>
  <si>
    <t xml:space="preserve">Tableaux</t>
  </si>
  <si>
    <t xml:space="preserve">Graphiques</t>
  </si>
  <si>
    <t xml:space="preserve">© OCDE 2010</t>
  </si>
  <si>
    <t xml:space="preserve">Table A6.1a. Employment rates and educational attainment, by gender (2008)</t>
  </si>
  <si>
    <t xml:space="preserve">Number of 25-64 year-olds in employment as a percentage of the population aged 25 to 64, by level of education attained and gender</t>
  </si>
  <si>
    <t xml:space="preserve">Pre-primary and primary education</t>
  </si>
  <si>
    <t xml:space="preserve">Lower secondary education</t>
  </si>
  <si>
    <t xml:space="preserve">Upper secondary education</t>
  </si>
  <si>
    <t xml:space="preserve">Post-secondary non-tertiary education</t>
  </si>
  <si>
    <t xml:space="preserve">Tertiary education</t>
  </si>
  <si>
    <t xml:space="preserve">All levels of education</t>
  </si>
  <si>
    <t xml:space="preserve">ISCED 3C short</t>
  </si>
  <si>
    <t xml:space="preserve">ISCED 3C long/3B </t>
  </si>
  <si>
    <t xml:space="preserve">ISCED 3A </t>
  </si>
  <si>
    <t xml:space="preserve">Type B</t>
  </si>
  <si>
    <t xml:space="preserve">Type A and advanced research programmes</t>
  </si>
  <si>
    <t xml:space="preserve">(1)</t>
  </si>
  <si>
    <t xml:space="preserve">(2)</t>
  </si>
  <si>
    <t xml:space="preserve">(3)</t>
  </si>
  <si>
    <t xml:space="preserve">(4)</t>
  </si>
  <si>
    <t xml:space="preserve">(5)</t>
  </si>
  <si>
    <t xml:space="preserve">(6)</t>
  </si>
  <si>
    <t xml:space="preserve">(7)</t>
  </si>
  <si>
    <t xml:space="preserve">(8)</t>
  </si>
  <si>
    <t xml:space="preserve">(9)</t>
  </si>
  <si>
    <t xml:space="preserve">OECD countries</t>
  </si>
  <si>
    <t xml:space="preserve">Australia</t>
  </si>
  <si>
    <t xml:space="preserve">Males</t>
  </si>
  <si>
    <t xml:space="preserve">x(5)</t>
  </si>
  <si>
    <t xml:space="preserve">Females</t>
  </si>
  <si>
    <t xml:space="preserve">Austria</t>
  </si>
  <si>
    <t xml:space="preserve">x(2)</t>
  </si>
  <si>
    <t xml:space="preserve">Belgium</t>
  </si>
  <si>
    <t xml:space="preserve">a</t>
  </si>
  <si>
    <t xml:space="preserve">Canada</t>
  </si>
  <si>
    <t xml:space="preserve">X(5)</t>
  </si>
  <si>
    <t xml:space="preserve">Chile</t>
  </si>
  <si>
    <t xml:space="preserve">Czech Republic</t>
  </si>
  <si>
    <t xml:space="preserve">c</t>
  </si>
  <si>
    <t xml:space="preserve">X(8)</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X(4)</t>
  </si>
  <si>
    <t xml:space="preserve">New Zealand</t>
  </si>
  <si>
    <t xml:space="preserve">X(2)</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Estonia</t>
  </si>
  <si>
    <t xml:space="preserve">Israel</t>
  </si>
  <si>
    <t xml:space="preserve">Slovenia</t>
  </si>
  <si>
    <r>
      <rPr>
        <i val="true"/>
        <sz val="8"/>
        <rFont val="Arial"/>
        <family val="2"/>
      </rPr>
      <t xml:space="preserve">Source</t>
    </r>
    <r>
      <rPr>
        <sz val="8"/>
        <rFont val="Arial"/>
        <family val="2"/>
      </rPr>
      <t xml:space="preserve">: OECD. See Annex 3 for a description of ISCED-97 levels, ISCED-97 country mappings and national data sources (</t>
    </r>
    <r>
      <rPr>
        <i val="true"/>
        <sz val="8"/>
        <rFont val="Arial"/>
        <family val="2"/>
      </rPr>
      <t xml:space="preserve">www.oecd.org/edu/eag2010</t>
    </r>
    <r>
      <rPr>
        <sz val="8"/>
        <rFont val="Arial"/>
        <family val="2"/>
      </rPr>
      <t xml:space="preserve">). </t>
    </r>
  </si>
  <si>
    <t xml:space="preserve">Please refer to the Reader's Guide for information concerning the symbols replacing missing data.</t>
  </si>
  <si>
    <t xml:space="preserve">Table A6.1b. (Web only) Employment rates and educational attainment (2008)</t>
  </si>
  <si>
    <t xml:space="preserve">Number of 25-64 year-olds in employment as a percentage of the population aged 25 to 64, by level of education attained </t>
  </si>
  <si>
    <t xml:space="preserve">x(8)</t>
  </si>
  <si>
    <t xml:space="preserve">x(4)</t>
  </si>
  <si>
    <r>
      <rPr>
        <i val="true"/>
        <sz val="8"/>
        <rFont val="Arial"/>
        <family val="2"/>
      </rPr>
      <t xml:space="preserve">Source</t>
    </r>
    <r>
      <rPr>
        <sz val="8"/>
        <rFont val="Arial"/>
        <family val="2"/>
      </rPr>
      <t xml:space="preserve">: OECD. See Annex 3 for a description of ISCED-97 levels, ISCED-97 country mappings and national data sources </t>
    </r>
    <r>
      <rPr>
        <i val="true"/>
        <sz val="8"/>
        <rFont val="Arial"/>
        <family val="2"/>
      </rPr>
      <t xml:space="preserve">(www.oecd.org/edu/eag2010). </t>
    </r>
  </si>
  <si>
    <t xml:space="preserve">Table A6.2a. Unemployment rates and educational attainment, by gender (2008)</t>
  </si>
  <si>
    <t xml:space="preserve">Number of 25-64 year-olds in unemployment as a percentage of the labour force aged 25 to 64, by level of education attained and gender</t>
  </si>
  <si>
    <t xml:space="preserve">Table A6.2b. (Web only) Unemployment rates and educational attainment (2008)</t>
  </si>
  <si>
    <t xml:space="preserve">Number of 25-64 year-olds in unemployment as a percentage of the labour force aged 25 to 64, by level of education attained </t>
  </si>
  <si>
    <t xml:space="preserve">m</t>
  </si>
  <si>
    <t xml:space="preserve">Table A6.3a. Trends in employment rates of 25-64 year-olds, by educational attainment (1997-2008)</t>
  </si>
  <si>
    <t xml:space="preserve">Number of 25-64 year-olds in employment as a percentage of the population aged 25 to 64, by level of educational attainment</t>
  </si>
  <si>
    <t xml:space="preserve">Below upper secondary</t>
  </si>
  <si>
    <t xml:space="preserve">Upper secondary and post-secondary non-tertiary</t>
  </si>
  <si>
    <t xml:space="preserve">Below upper secondary </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6.3b. (Web only) Trends in employment rates of male 25-64 year-olds, by educational attainment (1997-2008)
</t>
  </si>
  <si>
    <t xml:space="preserve">Number of male 25-64 year-olds in employment as a percentage of the male population aged 25 to 64, by level of educational attainment</t>
  </si>
  <si>
    <t xml:space="preserve">Table A6.3c. (Web only) Trends in employment rates of female 25-64 year-olds, by educational attainment (1997-2008)</t>
  </si>
  <si>
    <t xml:space="preserve">Number of female 25-64 year-olds in employment as a percentage of the female population aged 25 to 64, by level of educational attainment</t>
  </si>
  <si>
    <t xml:space="preserve">Table A6.4a. Trends in unemployment rates of 25-64 year-olds, by educational attainment (1997-2008)</t>
  </si>
  <si>
    <t xml:space="preserve">Number of 25-64 year-olds unemployed as a percentage of the labour force aged 25 to 64, by level of educational attainment</t>
  </si>
  <si>
    <t xml:space="preserve">Table A6.4b. (Web only) Trends in unemployment rates of males, by educational attainment (1997-2008)</t>
  </si>
  <si>
    <t xml:space="preserve">Number of male 25-64 year-olds in unemployment as a percentage of the male labour force aged 25 to 64, by level of educational attainment</t>
  </si>
  <si>
    <t xml:space="preserve">Table A6.4c. (Web only) Trends in unemployment rates of females, by educational attainment (1997-2008)</t>
  </si>
  <si>
    <t xml:space="preserve">Number of female 25-64 year-olds in unemployment as a percentage of the female labour force aged 25 to 64, by level of educational attainment</t>
  </si>
  <si>
    <t xml:space="preserve">Chart A6.1. Positive relation between education and employment (2008)</t>
  </si>
  <si>
    <t xml:space="preserve">Countries are ranked in descending order of the employment rate of 25-64 year-olds with tertiary education. </t>
  </si>
  <si>
    <r>
      <rPr>
        <i val="true"/>
        <sz val="8"/>
        <rFont val="Arial"/>
        <family val="2"/>
      </rPr>
      <t xml:space="preserve">Source</t>
    </r>
    <r>
      <rPr>
        <sz val="8"/>
        <rFont val="Arial"/>
        <family val="2"/>
      </rPr>
      <t xml:space="preserve">: OECD. Table A6.3a. See Annex 3 for notes (</t>
    </r>
    <r>
      <rPr>
        <i val="true"/>
        <sz val="8"/>
        <rFont val="Arial"/>
        <family val="2"/>
      </rPr>
      <t xml:space="preserve">www.oecd.org/edu/eag2010</t>
    </r>
    <r>
      <rPr>
        <sz val="8"/>
        <rFont val="Arial"/>
        <family val="2"/>
      </rPr>
      <t xml:space="preserve">). </t>
    </r>
  </si>
  <si>
    <t xml:space="preserve">Country</t>
  </si>
  <si>
    <t xml:space="preserve">Below upper secondary education</t>
  </si>
  <si>
    <t xml:space="preserve">Upper secondary and post-secondary non-tertiary education</t>
  </si>
  <si>
    <t xml:space="preserve">Islande</t>
  </si>
  <si>
    <t xml:space="preserve">Norvège</t>
  </si>
  <si>
    <t xml:space="preserve">Suisse</t>
  </si>
  <si>
    <t xml:space="preserve">Suède</t>
  </si>
  <si>
    <t xml:space="preserve">Danemark</t>
  </si>
  <si>
    <t xml:space="preserve">Pays-Bas</t>
  </si>
  <si>
    <t xml:space="preserve">Slovénie</t>
  </si>
  <si>
    <t xml:space="preserve">Royaume-Uni</t>
  </si>
  <si>
    <t xml:space="preserve">Autriche</t>
  </si>
  <si>
    <t xml:space="preserve">Brésil</t>
  </si>
  <si>
    <t xml:space="preserve">Allemagne</t>
  </si>
  <si>
    <t xml:space="preserve">Estonie</t>
  </si>
  <si>
    <t xml:space="preserve">Finlande</t>
  </si>
  <si>
    <t xml:space="preserve">Rép. slovaque</t>
  </si>
  <si>
    <t xml:space="preserve">Irlande</t>
  </si>
  <si>
    <t xml:space="preserve">Rép. tchèque</t>
  </si>
  <si>
    <t xml:space="preserve">Pologne</t>
  </si>
  <si>
    <t xml:space="preserve">Belgique</t>
  </si>
  <si>
    <t xml:space="preserve">Nouvelle-Zélande</t>
  </si>
  <si>
    <t xml:space="preserve">Moyenne de l'OCDE</t>
  </si>
  <si>
    <t xml:space="preserve">Espagne</t>
  </si>
  <si>
    <t xml:space="preserve">Australie</t>
  </si>
  <si>
    <t xml:space="preserve">États-Unis</t>
  </si>
  <si>
    <t xml:space="preserve">Mexique</t>
  </si>
  <si>
    <t xml:space="preserve">Israël</t>
  </si>
  <si>
    <t xml:space="preserve">Grèce</t>
  </si>
  <si>
    <t xml:space="preserve">Italie</t>
  </si>
  <si>
    <t xml:space="preserve">Hongrie</t>
  </si>
  <si>
    <t xml:space="preserve">Japon</t>
  </si>
  <si>
    <t xml:space="preserve">Chili</t>
  </si>
  <si>
    <t xml:space="preserve">Corée</t>
  </si>
  <si>
    <t xml:space="preserve">Turquie</t>
  </si>
  <si>
    <r>
      <rPr>
        <b val="true"/>
        <sz val="10"/>
        <color rgb="FF000000"/>
        <rFont val="Arial"/>
        <family val="2"/>
      </rPr>
      <t xml:space="preserve">Chart A6.2. </t>
    </r>
    <r>
      <rPr>
        <b val="true"/>
        <sz val="12"/>
        <color rgb="FF000000"/>
        <rFont val="Arial"/>
        <family val="2"/>
      </rPr>
      <t xml:space="preserve">Difference between employment rates of females and males, by level of educational attainment (2008) </t>
    </r>
  </si>
  <si>
    <r>
      <rPr>
        <i val="true"/>
        <sz val="10"/>
        <color rgb="FF000000"/>
        <rFont val="Arial"/>
        <family val="2"/>
      </rPr>
      <t xml:space="preserve">Countries are ranked in descending order of the employment rate of females with tertiary education.</t>
    </r>
    <r>
      <rPr>
        <sz val="10"/>
        <color rgb="FF000000"/>
        <rFont val="Arial"/>
        <family val="2"/>
      </rPr>
      <t xml:space="preserve"> </t>
    </r>
  </si>
  <si>
    <r>
      <rPr>
        <i val="true"/>
        <sz val="10"/>
        <color rgb="FF000000"/>
        <rFont val="Arial"/>
        <family val="2"/>
      </rPr>
      <t xml:space="preserve">Source:</t>
    </r>
    <r>
      <rPr>
        <sz val="10"/>
        <color rgb="FF000000"/>
        <rFont val="Arial"/>
        <family val="2"/>
      </rPr>
      <t xml:space="preserve"> OECD.</t>
    </r>
    <r>
      <rPr>
        <sz val="10"/>
        <color rgb="FFFF0000"/>
        <rFont val="Arial"/>
        <family val="2"/>
      </rPr>
      <t xml:space="preserve"> </t>
    </r>
    <r>
      <rPr>
        <sz val="10"/>
        <color rgb="FF000000"/>
        <rFont val="Arial"/>
        <family val="2"/>
      </rPr>
      <t xml:space="preserve">Tables A6.3b and A6.3c. See Annex 3 for notes (</t>
    </r>
    <r>
      <rPr>
        <i val="true"/>
        <u val="single"/>
        <sz val="10"/>
        <color rgb="FF000000"/>
        <rFont val="Arial"/>
        <family val="2"/>
      </rPr>
      <t xml:space="preserve">www.oecd.org/edu/eag2010)</t>
    </r>
    <r>
      <rPr>
        <sz val="10"/>
        <color rgb="FF000000"/>
        <rFont val="Arial"/>
        <family val="2"/>
      </rPr>
      <t xml:space="preserve">.</t>
    </r>
  </si>
  <si>
    <t xml:space="preserve">Chart A6.2. Difference between employment rates of females and males, by level of educational attainment (2008) </t>
  </si>
  <si>
    <t xml:space="preserve">Percentage of the 25-to-64-year-old population</t>
  </si>
  <si>
    <t xml:space="preserve">Pourcentage de la population âgée de 25 à 64 ans</t>
  </si>
  <si>
    <r>
      <rPr>
        <i val="true"/>
        <sz val="8"/>
        <rFont val="Arial"/>
        <family val="2"/>
      </rPr>
      <t xml:space="preserve">Countries are ranked in ascending order of the employment rate of females with tertiary education.</t>
    </r>
    <r>
      <rPr>
        <sz val="8"/>
        <rFont val="Arial"/>
        <family val="2"/>
      </rPr>
      <t xml:space="preserve"> </t>
    </r>
  </si>
  <si>
    <r>
      <rPr>
        <i val="true"/>
        <sz val="8"/>
        <rFont val="Arial"/>
        <family val="2"/>
      </rPr>
      <t xml:space="preserve">Source:</t>
    </r>
    <r>
      <rPr>
        <sz val="8"/>
        <rFont val="Arial"/>
        <family val="2"/>
      </rPr>
      <t xml:space="preserve"> OECD. Tables A6.3b and A6.3c. See Annex 3 for notes (</t>
    </r>
    <r>
      <rPr>
        <i val="true"/>
        <u val="single"/>
        <sz val="8"/>
        <rFont val="Arial"/>
        <family val="2"/>
      </rPr>
      <t xml:space="preserve">www.oecd.org/edu/eag2010)</t>
    </r>
    <r>
      <rPr>
        <sz val="8"/>
        <rFont val="Arial"/>
        <family val="2"/>
      </rPr>
      <t xml:space="preserve">.</t>
    </r>
  </si>
  <si>
    <r>
      <rPr>
        <i val="true"/>
        <sz val="8"/>
        <rFont val="Arial"/>
        <family val="2"/>
      </rPr>
      <t xml:space="preserve">Countries are ranked in ascending order of the employment rate of females.</t>
    </r>
    <r>
      <rPr>
        <sz val="8"/>
        <rFont val="Arial"/>
        <family val="2"/>
      </rPr>
      <t xml:space="preserve"> </t>
    </r>
  </si>
  <si>
    <t xml:space="preserve">Chart A6.3. Difference between unemployment rates of females and males, by level of educational attainment (2008)</t>
  </si>
  <si>
    <t xml:space="preserve">Countries are ranked in descending order of the difference in unemployment rates of females and males who have completed tertiary education.</t>
  </si>
  <si>
    <r>
      <rPr>
        <i val="true"/>
        <sz val="8"/>
        <rFont val="Arial"/>
        <family val="2"/>
      </rPr>
      <t xml:space="preserve">Source</t>
    </r>
    <r>
      <rPr>
        <sz val="8"/>
        <rFont val="Arial"/>
        <family val="2"/>
      </rPr>
      <t xml:space="preserve">: OECD. Tables A6.4b and A6.4c. See Annex 3 for notes (</t>
    </r>
    <r>
      <rPr>
        <i val="true"/>
        <sz val="8"/>
        <rFont val="Arial"/>
        <family val="2"/>
      </rPr>
      <t xml:space="preserve">www.oecd.org/edu/eag2010</t>
    </r>
    <r>
      <rPr>
        <sz val="8"/>
        <rFont val="Arial"/>
        <family val="2"/>
      </rPr>
      <t xml:space="preserve">).</t>
    </r>
  </si>
  <si>
    <t xml:space="preserve">Chart A6.4. Difference between highest and lowest unemployment rates for below upper secondary and tertiary educated 25-64 year-old individuals (1997-2008) </t>
  </si>
  <si>
    <t xml:space="preserve">The chart shows the differences in cyclical unemployment rates for tertiary and below upper secondary educated individuals over the past decade. 
</t>
  </si>
  <si>
    <r>
      <rPr>
        <i val="true"/>
        <sz val="10"/>
        <rFont val="Arial"/>
        <family val="2"/>
      </rPr>
      <t xml:space="preserve">Countries are ranked in descending order of the difference between highest and lowest unemployment rates of 25-64 year-olds with below upper secondary education. 
</t>
    </r>
    <r>
      <rPr>
        <sz val="10"/>
        <rFont val="Arial"/>
        <family val="2"/>
      </rPr>
      <t xml:space="preserve">Source: OECD. Table A6.4a. See Annex 3 for notes (www.oecd.org/edu/eag2010). </t>
    </r>
  </si>
  <si>
    <r>
      <rPr>
        <i val="true"/>
        <sz val="11"/>
        <rFont val="Arial"/>
        <family val="2"/>
      </rPr>
      <t xml:space="preserve">Source</t>
    </r>
    <r>
      <rPr>
        <sz val="11"/>
        <rFont val="Arial"/>
        <family val="2"/>
      </rPr>
      <t xml:space="preserve">: OECD. Table A6.4a. See Annex 3 for notes (</t>
    </r>
    <r>
      <rPr>
        <i val="true"/>
        <sz val="11"/>
        <rFont val="Arial"/>
        <family val="2"/>
      </rPr>
      <t xml:space="preserve">www.oecd.org/edu/eag2010</t>
    </r>
    <r>
      <rPr>
        <sz val="11"/>
        <rFont val="Arial"/>
        <family val="2"/>
      </rPr>
      <t xml:space="preserve">). </t>
    </r>
  </si>
  <si>
    <t xml:space="preserve">Pays membres de l'OCDE</t>
  </si>
  <si>
    <t xml:space="preserve">Rank order</t>
  </si>
  <si>
    <t xml:space="preserve">ID country</t>
  </si>
  <si>
    <t xml:space="preserve">Moyenne de l'UE19</t>
  </si>
  <si>
    <t xml:space="preserve">Russian Federation</t>
  </si>
  <si>
    <t xml:space="preserve">Fédération de Russie</t>
  </si>
</sst>
</file>

<file path=xl/styles.xml><?xml version="1.0" encoding="utf-8"?>
<styleSheet xmlns="http://schemas.openxmlformats.org/spreadsheetml/2006/main">
  <numFmts count="13">
    <numFmt numFmtId="164" formatCode="General"/>
    <numFmt numFmtId="165" formatCode="_(* #,##0.00_);_(* \(#,##0.00\);_(* \-??_);_(@_)"/>
    <numFmt numFmtId="166" formatCode="[$-409]#,##0_);\(#,##0\)"/>
    <numFmt numFmtId="167" formatCode="General"/>
    <numFmt numFmtId="168" formatCode="0"/>
    <numFmt numFmtId="169" formatCode="@"/>
    <numFmt numFmtId="170" formatCode="0.0"/>
    <numFmt numFmtId="171" formatCode="_(* #,##0.0_);_(* \(#,##0.0\);_(* \-??_);_(@_)"/>
    <numFmt numFmtId="172" formatCode="_(* #,##0_);_(* \(#,##0\);_(* \-??_);_(@_)"/>
    <numFmt numFmtId="173" formatCode="[=0]0.0&quot;  &quot;;[&lt;0.05]&quot;  n.  &quot;;0.0&quot;  &quot;;@&quot;  &quot;"/>
    <numFmt numFmtId="174" formatCode="#,##0"/>
    <numFmt numFmtId="175" formatCode="[$-F800]dddd&quot;, &quot;mmmm\ dd&quot;, &quot;yyyy"/>
    <numFmt numFmtId="176" formatCode="#,##0;[RED]#,##0"/>
  </numFmts>
  <fonts count="57">
    <font>
      <sz val="8"/>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10"/>
      <color rgb="FF000000"/>
      <name val="Arial"/>
      <family val="2"/>
    </font>
    <font>
      <b val="true"/>
      <sz val="8"/>
      <color rgb="FF000000"/>
      <name val="MS Sans Serif"/>
      <family val="2"/>
    </font>
    <font>
      <u val="single"/>
      <sz val="10"/>
      <color rgb="FF0000FF"/>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u val="single"/>
      <sz val="8"/>
      <color rgb="FF0000FF"/>
      <name val="Arial"/>
      <family val="2"/>
    </font>
    <font>
      <b val="true"/>
      <i val="true"/>
      <sz val="8"/>
      <name val="Arial"/>
      <family val="2"/>
    </font>
    <font>
      <i val="true"/>
      <sz val="8"/>
      <name val="Arial"/>
      <family val="2"/>
    </font>
    <font>
      <b val="true"/>
      <i val="true"/>
      <sz val="10"/>
      <name val="Arial"/>
      <family val="2"/>
    </font>
    <font>
      <i val="true"/>
      <sz val="10"/>
      <name val="Arial"/>
      <family val="2"/>
    </font>
    <font>
      <b val="true"/>
      <sz val="8"/>
      <name val="MS Sans Serif"/>
      <family val="2"/>
    </font>
    <font>
      <sz val="8"/>
      <color rgb="FFFFFFFF"/>
      <name val="Arial"/>
      <family val="2"/>
    </font>
    <font>
      <sz val="10"/>
      <color rgb="FF000000"/>
      <name val="Calibri"/>
      <family val="2"/>
    </font>
    <font>
      <sz val="9.2"/>
      <color rgb="FF000000"/>
      <name val="Arial"/>
      <family val="2"/>
    </font>
    <font>
      <b val="true"/>
      <sz val="12"/>
      <color rgb="FF000000"/>
      <name val="Arial"/>
      <family val="0"/>
    </font>
    <font>
      <i val="true"/>
      <sz val="11"/>
      <color rgb="FF000000"/>
      <name val="Calibri"/>
      <family val="0"/>
    </font>
    <font>
      <sz val="11"/>
      <color rgb="FF000000"/>
      <name val="Calibri"/>
      <family val="0"/>
    </font>
    <font>
      <i val="true"/>
      <sz val="8"/>
      <color rgb="FF000000"/>
      <name val="Arial"/>
      <family val="0"/>
    </font>
    <font>
      <sz val="8"/>
      <color rgb="FF000000"/>
      <name val="Arial"/>
      <family val="0"/>
    </font>
    <font>
      <b val="true"/>
      <sz val="10"/>
      <color rgb="FF000000"/>
      <name val="Arial"/>
      <family val="2"/>
    </font>
    <font>
      <b val="true"/>
      <sz val="12"/>
      <color rgb="FF000000"/>
      <name val="Arial"/>
      <family val="2"/>
    </font>
    <font>
      <sz val="12"/>
      <color rgb="FF000000"/>
      <name val="Arial"/>
      <family val="2"/>
    </font>
    <font>
      <i val="true"/>
      <sz val="10"/>
      <color rgb="FF000000"/>
      <name val="Arial"/>
      <family val="2"/>
    </font>
    <font>
      <sz val="10"/>
      <color rgb="FFFF0000"/>
      <name val="Arial"/>
      <family val="2"/>
    </font>
    <font>
      <i val="true"/>
      <u val="single"/>
      <sz val="10"/>
      <color rgb="FF000000"/>
      <name val="Arial"/>
      <family val="2"/>
    </font>
    <font>
      <sz val="8.5"/>
      <color rgb="FF000000"/>
      <name val="Arial"/>
      <family val="2"/>
    </font>
    <font>
      <i val="true"/>
      <u val="single"/>
      <sz val="8"/>
      <name val="Arial"/>
      <family val="2"/>
    </font>
    <font>
      <sz val="6.9"/>
      <color rgb="FF000000"/>
      <name val="Arial"/>
      <family val="2"/>
    </font>
    <font>
      <b val="true"/>
      <sz val="11"/>
      <color rgb="FF000000"/>
      <name val="Arial"/>
      <family val="0"/>
    </font>
    <font>
      <sz val="11"/>
      <color rgb="FF000000"/>
      <name val="Arial"/>
      <family val="0"/>
    </font>
    <font>
      <i val="true"/>
      <sz val="10"/>
      <color rgb="FF000000"/>
      <name val="Calibri"/>
      <family val="0"/>
    </font>
    <font>
      <sz val="10"/>
      <color rgb="FF000000"/>
      <name val="Calibri"/>
      <family val="0"/>
    </font>
    <font>
      <b val="true"/>
      <sz val="11"/>
      <name val="Arial"/>
      <family val="2"/>
    </font>
    <font>
      <b val="true"/>
      <sz val="8"/>
      <color rgb="FF000000"/>
      <name val="Arial"/>
      <family val="2"/>
    </font>
    <font>
      <sz val="5.7"/>
      <color rgb="FF000000"/>
      <name val="Arial"/>
      <family val="2"/>
    </font>
    <font>
      <sz val="8"/>
      <color rgb="FF000000"/>
      <name val="Arial Narrow"/>
      <family val="0"/>
    </font>
    <font>
      <b val="true"/>
      <sz val="8"/>
      <color rgb="FF000000"/>
      <name val="Arial"/>
      <family val="0"/>
    </font>
    <font>
      <b val="true"/>
      <sz val="12"/>
      <name val="Arial"/>
      <family val="2"/>
    </font>
    <font>
      <sz val="11"/>
      <name val="Arial"/>
      <family val="2"/>
    </font>
    <font>
      <i val="true"/>
      <sz val="11"/>
      <name val="Arial"/>
      <family val="2"/>
    </font>
  </fonts>
  <fills count="9">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CC99"/>
        <bgColor rgb="FFC0C0C0"/>
      </patternFill>
    </fill>
    <fill>
      <patternFill patternType="solid">
        <fgColor rgb="FFFFFF00"/>
        <bgColor rgb="FFFFFF00"/>
      </patternFill>
    </fill>
    <fill>
      <patternFill patternType="solid">
        <fgColor rgb="FFCCFFCC"/>
        <bgColor rgb="FFCC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medium"/>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0" fillId="3" borderId="2" applyFont="true" applyBorder="true" applyAlignment="true" applyProtection="true">
      <alignment horizontal="left" vertical="bottom" textRotation="0" wrapText="false" indent="0" shrinkToFit="false"/>
      <protection locked="true" hidden="false"/>
    </xf>
    <xf numFmtId="164" fontId="9"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0" borderId="0" applyFont="true" applyBorder="false" applyAlignment="false" applyProtection="false"/>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center" vertical="bottom"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23" fillId="4" borderId="9" xfId="38" applyFont="true" applyBorder="true" applyAlignment="true" applyProtection="false">
      <alignment horizontal="left" vertical="bottom" textRotation="0" wrapText="false" indent="0" shrinkToFit="false"/>
      <protection locked="true" hidden="false"/>
    </xf>
    <xf numFmtId="164" fontId="20" fillId="4" borderId="4" xfId="38" applyFont="true" applyBorder="true" applyAlignment="true" applyProtection="false">
      <alignment horizontal="left" vertical="bottom" textRotation="0" wrapText="false" indent="0" shrinkToFit="false"/>
      <protection locked="true" hidden="false"/>
    </xf>
    <xf numFmtId="164" fontId="20" fillId="4" borderId="10" xfId="38" applyFont="true" applyBorder="true" applyAlignment="true" applyProtection="false">
      <alignment horizontal="left" vertical="bottom" textRotation="0" wrapText="false" indent="0" shrinkToFit="false"/>
      <protection locked="true" hidden="false"/>
    </xf>
    <xf numFmtId="164" fontId="20" fillId="4" borderId="0" xfId="38" applyFont="true" applyBorder="true" applyAlignment="true" applyProtection="false">
      <alignment horizontal="left" vertical="bottom" textRotation="0" wrapText="false" indent="0" shrinkToFit="false"/>
      <protection locked="true" hidden="false"/>
    </xf>
    <xf numFmtId="164" fontId="20" fillId="4" borderId="11" xfId="38" applyFont="true" applyBorder="true" applyAlignment="true" applyProtection="false">
      <alignment horizontal="left" vertical="bottom" textRotation="0" wrapText="false" indent="0" shrinkToFit="false"/>
      <protection locked="true" hidden="false"/>
    </xf>
    <xf numFmtId="164" fontId="24" fillId="4" borderId="10" xfId="38" applyFont="true" applyBorder="true" applyAlignment="true" applyProtection="false">
      <alignment horizontal="left" vertical="bottom" textRotation="0" wrapText="false" indent="0" shrinkToFit="false"/>
      <protection locked="true" hidden="false"/>
    </xf>
    <xf numFmtId="164" fontId="4" fillId="4" borderId="0" xfId="38" applyFont="true" applyBorder="true" applyAlignment="true" applyProtection="false">
      <alignment horizontal="left" vertical="bottom" textRotation="0" wrapText="false" indent="0" shrinkToFit="false"/>
      <protection locked="true" hidden="false"/>
    </xf>
    <xf numFmtId="164" fontId="4" fillId="4" borderId="11" xfId="38" applyFont="true" applyBorder="true" applyAlignment="true" applyProtection="false">
      <alignment horizontal="left" vertical="bottom" textRotation="0" wrapText="false" indent="0" shrinkToFit="false"/>
      <protection locked="true" hidden="false"/>
    </xf>
    <xf numFmtId="167" fontId="0" fillId="4" borderId="10" xfId="38" applyFont="true" applyBorder="true" applyAlignment="true" applyProtection="false">
      <alignment horizontal="left" vertical="bottom" textRotation="0" wrapText="true" indent="0" shrinkToFit="false"/>
      <protection locked="true" hidden="false"/>
    </xf>
    <xf numFmtId="167" fontId="0" fillId="4" borderId="10" xfId="38" applyFont="true" applyBorder="true" applyAlignment="true" applyProtection="false">
      <alignment horizontal="left" vertical="top" textRotation="0" wrapText="true" indent="0" shrinkToFit="false"/>
      <protection locked="true" hidden="false"/>
    </xf>
    <xf numFmtId="164" fontId="4" fillId="4" borderId="10" xfId="38" applyFont="true" applyBorder="true" applyAlignment="true" applyProtection="false">
      <alignment horizontal="left" vertical="bottom" textRotation="0" wrapText="false" indent="0" shrinkToFit="false"/>
      <protection locked="true" hidden="false"/>
    </xf>
    <xf numFmtId="164" fontId="24" fillId="4" borderId="4" xfId="38" applyFont="true" applyBorder="true" applyAlignment="true" applyProtection="false">
      <alignment horizontal="left"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true" indent="0" shrinkToFit="false"/>
      <protection locked="true" hidden="false"/>
    </xf>
    <xf numFmtId="164" fontId="0" fillId="4" borderId="10" xfId="38" applyFont="true" applyBorder="true" applyAlignment="true" applyProtection="false">
      <alignment horizontal="left" vertical="top" textRotation="0" wrapText="true" indent="0" shrinkToFit="false"/>
      <protection locked="true" hidden="false"/>
    </xf>
    <xf numFmtId="164" fontId="20" fillId="4" borderId="6" xfId="38" applyFont="true" applyBorder="true" applyAlignment="true" applyProtection="false">
      <alignment horizontal="left"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64" fontId="11" fillId="0" borderId="0" xfId="31" applyFont="false" applyBorder="true" applyAlignment="true" applyProtection="true">
      <alignment horizontal="general" vertical="bottom" textRotation="0" wrapText="false" indent="0" shrinkToFit="false"/>
      <protection locked="true" hidden="false"/>
    </xf>
    <xf numFmtId="164" fontId="25" fillId="6" borderId="12" xfId="38" applyFont="true" applyBorder="true" applyAlignment="false" applyProtection="false">
      <alignment horizontal="general" vertical="bottom" textRotation="0" wrapText="false" indent="0" shrinkToFit="false"/>
      <protection locked="true" hidden="false"/>
    </xf>
    <xf numFmtId="164" fontId="6" fillId="6" borderId="13" xfId="38" applyFont="false" applyBorder="true" applyAlignment="false" applyProtection="false">
      <alignment horizontal="general" vertical="bottom" textRotation="0" wrapText="false" indent="0" shrinkToFit="false"/>
      <protection locked="true" hidden="false"/>
    </xf>
    <xf numFmtId="164" fontId="6" fillId="6" borderId="14" xfId="38" applyFont="false" applyBorder="true" applyAlignment="false" applyProtection="false">
      <alignment horizontal="general" vertical="bottom" textRotation="0" wrapText="false" indent="0" shrinkToFit="false"/>
      <protection locked="true" hidden="false"/>
    </xf>
    <xf numFmtId="164" fontId="12" fillId="6" borderId="10" xfId="38" applyFont="true" applyBorder="true" applyAlignment="false" applyProtection="false">
      <alignment horizontal="general" vertical="bottom" textRotation="0" wrapText="false" indent="0" shrinkToFit="false"/>
      <protection locked="true" hidden="false"/>
    </xf>
    <xf numFmtId="164" fontId="6" fillId="6" borderId="0" xfId="38" applyFont="false" applyBorder="true" applyAlignment="false" applyProtection="false">
      <alignment horizontal="general" vertical="bottom" textRotation="0" wrapText="false" indent="0" shrinkToFit="false"/>
      <protection locked="true" hidden="false"/>
    </xf>
    <xf numFmtId="164" fontId="6" fillId="6" borderId="11" xfId="38" applyFont="false" applyBorder="true" applyAlignment="false" applyProtection="false">
      <alignment horizontal="general" vertical="bottom" textRotation="0" wrapText="false" indent="0" shrinkToFit="false"/>
      <protection locked="true" hidden="false"/>
    </xf>
    <xf numFmtId="164" fontId="6" fillId="6" borderId="10" xfId="38" applyFont="false" applyBorder="true" applyAlignment="false" applyProtection="false">
      <alignment horizontal="general" vertical="bottom" textRotation="0" wrapText="false" indent="0" shrinkToFit="false"/>
      <protection locked="true" hidden="false"/>
    </xf>
    <xf numFmtId="164" fontId="26" fillId="6" borderId="10" xfId="38" applyFont="true" applyBorder="true" applyAlignment="false" applyProtection="false">
      <alignment horizontal="general" vertical="bottom" textRotation="0" wrapText="false" indent="0" shrinkToFit="false"/>
      <protection locked="true" hidden="false"/>
    </xf>
    <xf numFmtId="167" fontId="0" fillId="6" borderId="4" xfId="38" applyFont="true" applyBorder="true" applyAlignment="true" applyProtection="false">
      <alignment horizontal="left" vertical="top" textRotation="0" wrapText="true" indent="0" shrinkToFit="false"/>
      <protection locked="true" hidden="false"/>
    </xf>
    <xf numFmtId="164" fontId="26" fillId="6" borderId="0" xfId="38" applyFont="true" applyBorder="true" applyAlignment="false" applyProtection="false">
      <alignment horizontal="general" vertical="bottom" textRotation="0" wrapText="false" indent="0" shrinkToFit="false"/>
      <protection locked="true" hidden="false"/>
    </xf>
    <xf numFmtId="164" fontId="26" fillId="6" borderId="11" xfId="38" applyFont="true" applyBorder="true" applyAlignment="false" applyProtection="false">
      <alignment horizontal="general"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12" fillId="6" borderId="15" xfId="38" applyFont="true" applyBorder="true" applyAlignment="false" applyProtection="false">
      <alignment horizontal="general" vertical="bottom" textRotation="0" wrapText="false" indent="0" shrinkToFit="false"/>
      <protection locked="true" hidden="false"/>
    </xf>
    <xf numFmtId="164" fontId="12" fillId="6" borderId="5" xfId="38" applyFont="true" applyBorder="true" applyAlignment="false" applyProtection="false">
      <alignment horizontal="general" vertical="bottom" textRotation="0" wrapText="false" indent="0" shrinkToFit="false"/>
      <protection locked="true" hidden="false"/>
    </xf>
    <xf numFmtId="164" fontId="12" fillId="6" borderId="16"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16" xfId="0" applyFont="true" applyBorder="true" applyAlignment="true" applyProtection="false">
      <alignment horizontal="center"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9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false" indent="0" shrinkToFit="false"/>
      <protection locked="true" hidden="false"/>
    </xf>
    <xf numFmtId="170" fontId="20" fillId="0" borderId="11"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0" fontId="20" fillId="0" borderId="10" xfId="0" applyFont="true" applyBorder="true" applyAlignment="true" applyProtection="false">
      <alignment horizontal="center" vertical="bottom" textRotation="0" wrapText="false" indent="0" shrinkToFit="false"/>
      <protection locked="true" hidden="false"/>
    </xf>
    <xf numFmtId="170" fontId="20" fillId="0" borderId="4" xfId="0" applyFont="true" applyBorder="true" applyAlignment="true" applyProtection="false">
      <alignment horizontal="center" vertical="bottom" textRotation="0" wrapText="false" indent="0" shrinkToFit="false"/>
      <protection locked="true" hidden="false"/>
    </xf>
    <xf numFmtId="168" fontId="20" fillId="0" borderId="11"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9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90" wrapText="tru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top" textRotation="90" wrapText="tru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center" vertical="bottom" textRotation="0" wrapText="false" indent="0" shrinkToFit="false"/>
      <protection locked="true" hidden="false"/>
    </xf>
    <xf numFmtId="171" fontId="4" fillId="0" borderId="5"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6" fillId="4" borderId="0" xfId="37" applyFont="true" applyBorder="false" applyAlignment="false" applyProtection="false">
      <alignment horizontal="general" vertical="bottom" textRotation="0" wrapText="false" indent="0" shrinkToFit="false"/>
      <protection locked="true" hidden="false"/>
    </xf>
    <xf numFmtId="172" fontId="6" fillId="4" borderId="0" xfId="26" applyFont="true" applyBorder="true" applyAlignment="true" applyProtection="true">
      <alignment horizontal="general" vertical="bottom" textRotation="0" wrapText="false" indent="0" shrinkToFit="false"/>
      <protection locked="true" hidden="false"/>
    </xf>
    <xf numFmtId="164" fontId="21" fillId="4" borderId="0" xfId="20" applyFont="true" applyBorder="true" applyAlignment="true" applyProtection="true">
      <alignment horizontal="general" vertical="bottom" textRotation="0" wrapText="false" indent="0" shrinkToFit="false"/>
      <protection locked="true" hidden="false"/>
    </xf>
    <xf numFmtId="164" fontId="6" fillId="4" borderId="0" xfId="37" applyFont="true" applyBorder="false" applyAlignment="true" applyProtection="false">
      <alignment horizontal="general" vertical="bottom" textRotation="0" wrapText="false" indent="0" shrinkToFit="false"/>
      <protection locked="true" hidden="false"/>
    </xf>
    <xf numFmtId="164" fontId="12" fillId="4" borderId="0" xfId="37" applyFont="true" applyBorder="false" applyAlignment="true" applyProtection="false">
      <alignment horizontal="left" vertical="bottom" textRotation="0" wrapText="false" indent="0" shrinkToFit="false"/>
      <protection locked="true" hidden="false"/>
    </xf>
    <xf numFmtId="164" fontId="26" fillId="4" borderId="0" xfId="37" applyFont="true" applyBorder="false" applyAlignment="false" applyProtection="false">
      <alignment horizontal="general" vertical="bottom" textRotation="0" wrapText="false" indent="0" shrinkToFit="false"/>
      <protection locked="true" hidden="false"/>
    </xf>
    <xf numFmtId="164" fontId="24" fillId="4" borderId="0" xfId="37" applyFont="true" applyBorder="false" applyAlignment="false" applyProtection="false">
      <alignment horizontal="general" vertical="bottom" textRotation="0" wrapText="false" indent="0" shrinkToFit="false"/>
      <protection locked="true" hidden="false"/>
    </xf>
    <xf numFmtId="164" fontId="4" fillId="4" borderId="0" xfId="37" applyFont="true" applyBorder="false" applyAlignment="false" applyProtection="false">
      <alignment horizontal="general" vertical="bottom" textRotation="0" wrapText="false" indent="0" shrinkToFit="false"/>
      <protection locked="true" hidden="false"/>
    </xf>
    <xf numFmtId="172" fontId="6" fillId="4" borderId="0" xfId="26" applyFont="true" applyBorder="true" applyAlignment="true" applyProtection="true">
      <alignment horizontal="center" vertical="center" textRotation="0" wrapText="true" indent="0" shrinkToFit="false"/>
      <protection locked="true" hidden="false"/>
    </xf>
    <xf numFmtId="173" fontId="4" fillId="4" borderId="0" xfId="43" applyFont="true" applyBorder="true" applyAlignment="true" applyProtection="true">
      <alignment horizontal="left" vertical="bottom" textRotation="0" wrapText="false" indent="0" shrinkToFit="false"/>
      <protection locked="true" hidden="false"/>
    </xf>
    <xf numFmtId="172" fontId="6" fillId="4" borderId="0" xfId="26" applyFont="true" applyBorder="true" applyAlignment="true" applyProtection="true">
      <alignment horizontal="general" vertical="bottom" textRotation="0" wrapText="true" indent="0" shrinkToFit="false"/>
      <protection locked="true" hidden="false"/>
    </xf>
    <xf numFmtId="168" fontId="6" fillId="4" borderId="0" xfId="0" applyFont="true" applyBorder="false" applyAlignment="true" applyProtection="false">
      <alignment horizontal="right" vertical="bottom" textRotation="0" wrapText="false" indent="0" shrinkToFit="false"/>
      <protection locked="true" hidden="false"/>
    </xf>
    <xf numFmtId="164" fontId="9" fillId="0" borderId="0" xfId="37" applyFont="false" applyBorder="false" applyAlignment="false" applyProtection="false">
      <alignment horizontal="general" vertical="bottom" textRotation="0" wrapText="false" indent="0" shrinkToFit="false"/>
      <protection locked="true" hidden="false"/>
    </xf>
    <xf numFmtId="164" fontId="9" fillId="0" borderId="0" xfId="37" applyFont="false" applyBorder="false" applyAlignment="true" applyProtection="false">
      <alignment horizontal="general" vertical="bottom" textRotation="0" wrapText="false" indent="0" shrinkToFit="false"/>
      <protection locked="true" hidden="false"/>
    </xf>
    <xf numFmtId="164" fontId="36" fillId="0" borderId="0" xfId="37" applyFont="true" applyBorder="true" applyAlignment="true" applyProtection="false">
      <alignment horizontal="general" vertical="bottom" textRotation="0" wrapText="true" indent="0" shrinkToFit="false"/>
      <protection locked="true" hidden="false"/>
    </xf>
    <xf numFmtId="164" fontId="9" fillId="0" borderId="0" xfId="37" applyFont="false" applyBorder="false" applyAlignment="true" applyProtection="false">
      <alignment horizontal="general" vertical="bottom" textRotation="0" wrapText="true" indent="0" shrinkToFit="false"/>
      <protection locked="true" hidden="false"/>
    </xf>
    <xf numFmtId="164" fontId="38" fillId="0" borderId="0" xfId="37" applyFont="true" applyBorder="false" applyAlignment="false" applyProtection="false">
      <alignment horizontal="general" vertical="bottom"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64" fontId="38" fillId="4" borderId="0" xfId="37" applyFont="true" applyBorder="false" applyAlignment="false" applyProtection="false">
      <alignment horizontal="general" vertical="bottom" textRotation="0" wrapText="false" indent="0" shrinkToFit="false"/>
      <protection locked="true" hidden="false"/>
    </xf>
    <xf numFmtId="164" fontId="9" fillId="4" borderId="0" xfId="37" applyFont="false" applyBorder="false" applyAlignment="false" applyProtection="false">
      <alignment horizontal="general" vertical="bottom" textRotation="0" wrapText="false" indent="0" shrinkToFit="false"/>
      <protection locked="true" hidden="false"/>
    </xf>
    <xf numFmtId="164" fontId="38" fillId="4" borderId="0" xfId="37" applyFont="true" applyBorder="false" applyAlignment="true" applyProtection="false">
      <alignment horizontal="left" vertical="bottom" textRotation="0" wrapText="false" indent="0" shrinkToFit="false"/>
      <protection locked="true" hidden="false"/>
    </xf>
    <xf numFmtId="164" fontId="39" fillId="0" borderId="0" xfId="37" applyFont="true" applyBorder="false" applyAlignment="true" applyProtection="false">
      <alignment horizontal="left" vertical="bottom" textRotation="0" wrapText="false" indent="0" shrinkToFit="false" readingOrder="1"/>
      <protection locked="true" hidden="false"/>
    </xf>
    <xf numFmtId="171" fontId="4" fillId="4" borderId="0" xfId="26" applyFont="true" applyBorder="true" applyAlignment="true" applyProtection="true">
      <alignment horizontal="general" vertical="bottom" textRotation="0" wrapText="false" indent="0" shrinkToFit="false"/>
      <protection locked="true" hidden="false"/>
    </xf>
    <xf numFmtId="164" fontId="4" fillId="4" borderId="0" xfId="37" applyFont="true" applyBorder="false" applyAlignment="true" applyProtection="false">
      <alignment horizontal="general" vertical="bottom" textRotation="0" wrapText="false" indent="0" shrinkToFit="false"/>
      <protection locked="true" hidden="false"/>
    </xf>
    <xf numFmtId="175" fontId="4" fillId="4" borderId="0" xfId="37" applyFont="true" applyBorder="false" applyAlignment="true" applyProtection="false">
      <alignment horizontal="general" vertical="bottom" textRotation="0" wrapText="true" indent="0" shrinkToFit="false"/>
      <protection locked="true" hidden="false"/>
    </xf>
    <xf numFmtId="164" fontId="12" fillId="4" borderId="0" xfId="37" applyFont="true" applyBorder="true" applyAlignment="true" applyProtection="false">
      <alignment horizontal="left" vertical="bottom" textRotation="0" wrapText="true" indent="0" shrinkToFit="false"/>
      <protection locked="true" hidden="false"/>
    </xf>
    <xf numFmtId="164" fontId="20" fillId="4" borderId="0" xfId="37" applyFont="true" applyBorder="true" applyAlignment="true" applyProtection="false">
      <alignment horizontal="left" vertical="top" textRotation="0" wrapText="true" indent="0" shrinkToFit="false" readingOrder="1"/>
      <protection locked="true" hidden="false"/>
    </xf>
    <xf numFmtId="164" fontId="4" fillId="4" borderId="0" xfId="37" applyFont="true" applyBorder="false" applyAlignment="true" applyProtection="false">
      <alignment horizontal="left" vertical="top" textRotation="0" wrapText="true" indent="0" shrinkToFit="false" readingOrder="1"/>
      <protection locked="true" hidden="false"/>
    </xf>
    <xf numFmtId="164" fontId="24" fillId="4" borderId="0" xfId="37" applyFont="true" applyBorder="false" applyAlignment="true" applyProtection="false">
      <alignment horizontal="left" vertical="bottom" textRotation="0" wrapText="false" indent="0" shrinkToFit="false" readingOrder="1"/>
      <protection locked="true" hidden="false"/>
    </xf>
    <xf numFmtId="164" fontId="4" fillId="4" borderId="0" xfId="37" applyFont="true" applyBorder="true" applyAlignment="true" applyProtection="false">
      <alignment horizontal="center" vertical="center" textRotation="0" wrapText="true" indent="0" shrinkToFit="false"/>
      <protection locked="true" hidden="false"/>
    </xf>
    <xf numFmtId="170" fontId="4" fillId="4" borderId="0" xfId="37" applyFont="true" applyBorder="true" applyAlignment="false" applyProtection="false">
      <alignment horizontal="general" vertical="bottom" textRotation="0" wrapText="false" indent="0" shrinkToFit="false"/>
      <protection locked="true" hidden="false"/>
    </xf>
    <xf numFmtId="164" fontId="49" fillId="4" borderId="0" xfId="37" applyFont="true" applyBorder="true" applyAlignment="true" applyProtection="false">
      <alignment horizontal="general" vertical="top" textRotation="0" wrapText="true" indent="0" shrinkToFit="false"/>
      <protection locked="true" hidden="false"/>
    </xf>
    <xf numFmtId="168" fontId="4" fillId="4" borderId="0" xfId="37" applyFont="true" applyBorder="true" applyAlignment="true" applyProtection="false">
      <alignment horizontal="center" vertical="center" textRotation="0" wrapText="true" indent="0" shrinkToFit="false"/>
      <protection locked="true" hidden="false"/>
    </xf>
    <xf numFmtId="164" fontId="4" fillId="4" borderId="0" xfId="37" applyFont="true" applyBorder="false" applyAlignment="true" applyProtection="false">
      <alignment horizontal="center" vertical="center" textRotation="0" wrapText="true" indent="0" shrinkToFit="false"/>
      <protection locked="true" hidden="false"/>
    </xf>
    <xf numFmtId="168" fontId="4" fillId="4" borderId="0" xfId="0" applyFont="true" applyBorder="false" applyAlignment="true" applyProtection="false">
      <alignment horizontal="center" vertical="bottom" textRotation="0" wrapText="false" indent="0" shrinkToFit="false"/>
      <protection locked="true" hidden="false"/>
    </xf>
    <xf numFmtId="168" fontId="4" fillId="4" borderId="0" xfId="37" applyFont="true" applyBorder="false" applyAlignment="false" applyProtection="false">
      <alignment horizontal="general" vertical="bottom" textRotation="0" wrapText="false" indent="0" shrinkToFit="false"/>
      <protection locked="true" hidden="false"/>
    </xf>
    <xf numFmtId="170" fontId="4" fillId="4" borderId="0" xfId="37" applyFont="true" applyBorder="false" applyAlignment="false" applyProtection="false">
      <alignment horizontal="general" vertical="bottom" textRotation="0" wrapText="false" indent="0" shrinkToFit="false"/>
      <protection locked="true" hidden="false"/>
    </xf>
    <xf numFmtId="165" fontId="4" fillId="4" borderId="0" xfId="26" applyFont="true" applyBorder="true" applyAlignment="true" applyProtection="true">
      <alignment horizontal="general" vertical="bottom" textRotation="0" wrapText="false" indent="0" shrinkToFit="false"/>
      <protection locked="true" hidden="false"/>
    </xf>
    <xf numFmtId="164" fontId="24" fillId="4" borderId="0" xfId="37" applyFont="true" applyBorder="false" applyAlignment="true" applyProtection="false">
      <alignment horizontal="general" vertical="bottom" textRotation="0" wrapText="true" indent="0" shrinkToFit="false"/>
      <protection locked="true" hidden="false"/>
    </xf>
    <xf numFmtId="164" fontId="4" fillId="4" borderId="0" xfId="37" applyFont="true" applyBorder="false" applyAlignment="true" applyProtection="false">
      <alignment horizontal="general" vertical="bottom" textRotation="0" wrapText="true" indent="0" shrinkToFit="false"/>
      <protection locked="true" hidden="false"/>
    </xf>
    <xf numFmtId="164" fontId="24" fillId="4" borderId="0" xfId="37" applyFont="true" applyBorder="true" applyAlignment="true" applyProtection="false">
      <alignment horizontal="general" vertical="bottom" textRotation="0" wrapText="true" indent="0" shrinkToFit="false"/>
      <protection locked="true" hidden="false"/>
    </xf>
    <xf numFmtId="164" fontId="4" fillId="4" borderId="0" xfId="37" applyFont="true" applyBorder="true" applyAlignment="true" applyProtection="false">
      <alignment horizontal="general" vertical="bottom" textRotation="0" wrapText="true" indent="0" shrinkToFit="false"/>
      <protection locked="true" hidden="false"/>
    </xf>
    <xf numFmtId="164" fontId="4" fillId="4" borderId="0" xfId="37" applyFont="true" applyBorder="true" applyAlignment="false" applyProtection="false">
      <alignment horizontal="general" vertical="bottom" textRotation="0" wrapText="false" indent="0" shrinkToFit="false"/>
      <protection locked="true" hidden="false"/>
    </xf>
    <xf numFmtId="164" fontId="4" fillId="4" borderId="0" xfId="37" applyFont="true" applyBorder="true" applyAlignment="true" applyProtection="false">
      <alignment horizontal="general" vertical="bottom" textRotation="0" wrapText="false" indent="0" shrinkToFit="false"/>
      <protection locked="true" hidden="false"/>
    </xf>
    <xf numFmtId="164" fontId="54" fillId="4" borderId="0" xfId="37" applyFont="true" applyBorder="true" applyAlignment="true" applyProtection="false">
      <alignment horizontal="left" vertical="top" textRotation="0" wrapText="true" indent="0" shrinkToFit="false"/>
      <protection locked="true" hidden="false"/>
    </xf>
    <xf numFmtId="164" fontId="26" fillId="4" borderId="0" xfId="37" applyFont="true" applyBorder="true" applyAlignment="true" applyProtection="false">
      <alignment horizontal="general" vertical="bottom" textRotation="0" wrapText="true" indent="0" shrinkToFit="false"/>
      <protection locked="true" hidden="false"/>
    </xf>
    <xf numFmtId="164" fontId="26" fillId="4" borderId="0" xfId="37" applyFont="true" applyBorder="true" applyAlignment="true" applyProtection="false">
      <alignment horizontal="general" vertical="top" textRotation="0" wrapText="true" indent="0" shrinkToFit="false"/>
      <protection locked="true" hidden="false"/>
    </xf>
    <xf numFmtId="164" fontId="55" fillId="4" borderId="0" xfId="37" applyFont="true" applyBorder="true" applyAlignment="false" applyProtection="false">
      <alignment horizontal="general" vertical="bottom" textRotation="0" wrapText="false" indent="0" shrinkToFit="false"/>
      <protection locked="true" hidden="false"/>
    </xf>
    <xf numFmtId="164" fontId="55" fillId="4" borderId="0" xfId="37" applyFont="true" applyBorder="true" applyAlignment="true" applyProtection="false">
      <alignment horizontal="center" vertical="center" textRotation="0" wrapText="true" indent="0" shrinkToFit="false"/>
      <protection locked="true" hidden="false"/>
    </xf>
    <xf numFmtId="172" fontId="55" fillId="4" borderId="12" xfId="37" applyFont="true" applyBorder="true" applyAlignment="false" applyProtection="false">
      <alignment horizontal="general" vertical="bottom" textRotation="0" wrapText="false" indent="0" shrinkToFit="false"/>
      <protection locked="true" hidden="false"/>
    </xf>
    <xf numFmtId="172" fontId="55" fillId="4" borderId="13" xfId="37" applyFont="true" applyBorder="true" applyAlignment="false" applyProtection="false">
      <alignment horizontal="general" vertical="bottom" textRotation="0" wrapText="false" indent="0" shrinkToFit="false"/>
      <protection locked="true" hidden="false"/>
    </xf>
    <xf numFmtId="172" fontId="6" fillId="4" borderId="0" xfId="37" applyFont="true" applyBorder="true" applyAlignment="false" applyProtection="false">
      <alignment horizontal="general" vertical="bottom" textRotation="0" wrapText="false" indent="0" shrinkToFit="false"/>
      <protection locked="true" hidden="false"/>
    </xf>
    <xf numFmtId="170" fontId="55" fillId="4" borderId="0" xfId="37" applyFont="true" applyBorder="true" applyAlignment="false" applyProtection="false">
      <alignment horizontal="general" vertical="bottom" textRotation="0" wrapText="false" indent="0" shrinkToFit="false"/>
      <protection locked="true" hidden="false"/>
    </xf>
    <xf numFmtId="172" fontId="4" fillId="4" borderId="0" xfId="0" applyFont="true" applyBorder="true" applyAlignment="false" applyProtection="false">
      <alignment horizontal="general" vertical="bottom" textRotation="0" wrapText="false" indent="0" shrinkToFit="false"/>
      <protection locked="true" hidden="false"/>
    </xf>
    <xf numFmtId="172" fontId="55" fillId="4" borderId="10" xfId="37" applyFont="true" applyBorder="true" applyAlignment="false" applyProtection="false">
      <alignment horizontal="general" vertical="bottom" textRotation="0" wrapText="false" indent="0" shrinkToFit="false"/>
      <protection locked="true" hidden="false"/>
    </xf>
    <xf numFmtId="172" fontId="55" fillId="4" borderId="0" xfId="37" applyFont="true" applyBorder="false" applyAlignment="false" applyProtection="false">
      <alignment horizontal="general" vertical="bottom" textRotation="0" wrapText="false" indent="0" shrinkToFit="false"/>
      <protection locked="true" hidden="false"/>
    </xf>
    <xf numFmtId="172" fontId="55" fillId="4" borderId="12" xfId="0" applyFont="true" applyBorder="true" applyAlignment="false" applyProtection="false">
      <alignment horizontal="general" vertical="bottom" textRotation="0" wrapText="false" indent="0" shrinkToFit="false"/>
      <protection locked="true" hidden="false"/>
    </xf>
    <xf numFmtId="172" fontId="55" fillId="4" borderId="13" xfId="0" applyFont="true" applyBorder="true" applyAlignment="false" applyProtection="false">
      <alignment horizontal="general" vertical="bottom" textRotation="0" wrapText="false" indent="0" shrinkToFit="false"/>
      <protection locked="true" hidden="false"/>
    </xf>
    <xf numFmtId="165" fontId="55" fillId="4" borderId="10" xfId="15" applyFont="true" applyBorder="true" applyAlignment="true" applyProtection="true">
      <alignment horizontal="general" vertical="bottom" textRotation="0" wrapText="false" indent="0" shrinkToFit="false"/>
      <protection locked="true" hidden="false"/>
    </xf>
    <xf numFmtId="165" fontId="55" fillId="4" borderId="0" xfId="15" applyFont="true" applyBorder="true" applyAlignment="true" applyProtection="true">
      <alignment horizontal="general" vertical="bottom" textRotation="0" wrapText="false" indent="0" shrinkToFit="false"/>
      <protection locked="true" hidden="false"/>
    </xf>
    <xf numFmtId="164" fontId="55" fillId="4" borderId="0" xfId="37" applyFont="true" applyBorder="false" applyAlignment="false" applyProtection="false">
      <alignment horizontal="general" vertical="bottom" textRotation="0" wrapText="false" indent="0" shrinkToFit="false"/>
      <protection locked="true" hidden="false"/>
    </xf>
    <xf numFmtId="164" fontId="56" fillId="4" borderId="0" xfId="37"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8" fontId="9" fillId="0" borderId="0" xfId="37" applyFont="false" applyBorder="false" applyAlignment="true" applyProtection="false">
      <alignment horizontal="right" vertical="bottom" textRotation="0" wrapText="false" indent="0" shrinkToFit="false"/>
      <protection locked="true" hidden="false"/>
    </xf>
    <xf numFmtId="170" fontId="20" fillId="0" borderId="17" xfId="42" applyFont="true" applyBorder="true" applyAlignment="true" applyProtection="false">
      <alignment horizontal="left" vertical="bottom" textRotation="0" wrapText="false" indent="0" shrinkToFit="false"/>
      <protection locked="true" hidden="false"/>
    </xf>
    <xf numFmtId="164" fontId="50" fillId="8" borderId="9" xfId="41" applyFont="true" applyBorder="true" applyAlignment="true" applyProtection="false">
      <alignment horizontal="left" vertical="bottom" textRotation="0" wrapText="false" indent="0" shrinkToFit="false"/>
      <protection locked="true" hidden="false"/>
    </xf>
    <xf numFmtId="168" fontId="20" fillId="0" borderId="17" xfId="42" applyFont="true" applyBorder="true" applyAlignment="true" applyProtection="false">
      <alignment horizontal="right" vertical="bottom" textRotation="0" wrapText="false" indent="0" shrinkToFit="false"/>
      <protection locked="true" hidden="false"/>
    </xf>
    <xf numFmtId="170" fontId="4" fillId="0" borderId="18" xfId="42" applyFont="true" applyBorder="true" applyAlignment="true" applyProtection="false">
      <alignment horizontal="left" vertical="bottom" textRotation="0" wrapText="false" indent="0" shrinkToFit="false"/>
      <protection locked="true" hidden="false"/>
    </xf>
    <xf numFmtId="173" fontId="0" fillId="8" borderId="10" xfId="43" applyFont="true" applyBorder="true" applyAlignment="true" applyProtection="true">
      <alignment horizontal="left" vertical="bottom" textRotation="0" wrapText="false" indent="0" shrinkToFit="false"/>
      <protection locked="true" hidden="false"/>
    </xf>
    <xf numFmtId="168" fontId="4" fillId="0" borderId="18" xfId="42" applyFont="true" applyBorder="true" applyAlignment="true" applyProtection="false">
      <alignment horizontal="right" vertical="bottom" textRotation="0" wrapText="false" indent="0" shrinkToFit="false"/>
      <protection locked="true" hidden="false"/>
    </xf>
    <xf numFmtId="164" fontId="4" fillId="0" borderId="18" xfId="40" applyFont="true" applyBorder="true" applyAlignment="false" applyProtection="false">
      <alignment horizontal="general" vertical="bottom" textRotation="0" wrapText="false" indent="0" shrinkToFit="false"/>
      <protection locked="true" hidden="false"/>
    </xf>
    <xf numFmtId="164" fontId="0" fillId="8" borderId="4" xfId="41" applyFont="true" applyBorder="true" applyAlignment="true" applyProtection="false">
      <alignment horizontal="left" vertical="bottom" textRotation="0" wrapText="false" indent="0" shrinkToFit="false"/>
      <protection locked="true" hidden="false"/>
    </xf>
    <xf numFmtId="170" fontId="0" fillId="8" borderId="11" xfId="42" applyFont="true" applyBorder="true" applyAlignment="true" applyProtection="false">
      <alignment horizontal="left" vertical="bottom" textRotation="0" wrapText="false" indent="0" shrinkToFit="false"/>
      <protection locked="true" hidden="false"/>
    </xf>
    <xf numFmtId="164" fontId="20" fillId="0" borderId="4" xfId="41" applyFont="true" applyBorder="true" applyAlignment="true" applyProtection="false">
      <alignment horizontal="left" vertical="bottom" textRotation="0" wrapText="false" indent="0" shrinkToFit="false"/>
      <protection locked="true" hidden="false"/>
    </xf>
    <xf numFmtId="164" fontId="50" fillId="8" borderId="4" xfId="41" applyFont="true" applyBorder="true" applyAlignment="true" applyProtection="false">
      <alignment horizontal="left" vertical="bottom" textRotation="0" wrapText="false" indent="0" shrinkToFit="false"/>
      <protection locked="true" hidden="false"/>
    </xf>
    <xf numFmtId="168" fontId="20" fillId="0" borderId="4" xfId="41" applyFont="true" applyBorder="true" applyAlignment="true" applyProtection="false">
      <alignment horizontal="right" vertical="bottom" textRotation="0" wrapText="false" indent="0" shrinkToFit="false"/>
      <protection locked="true" hidden="false"/>
    </xf>
    <xf numFmtId="170" fontId="20" fillId="0" borderId="18" xfId="42" applyFont="true" applyBorder="true" applyAlignment="true" applyProtection="false">
      <alignment horizontal="left" vertical="bottom" textRotation="0" wrapText="false" indent="0" shrinkToFit="false"/>
      <protection locked="true" hidden="false"/>
    </xf>
    <xf numFmtId="168" fontId="20" fillId="0" borderId="18" xfId="42" applyFont="true" applyBorder="true" applyAlignment="true" applyProtection="false">
      <alignment horizontal="right" vertical="bottom" textRotation="0" wrapText="false" indent="0" shrinkToFit="false"/>
      <protection locked="true" hidden="false"/>
    </xf>
    <xf numFmtId="170" fontId="4" fillId="0" borderId="18" xfId="37" applyFont="true" applyBorder="true" applyAlignment="true" applyProtection="false">
      <alignment horizontal="left"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Hyperlink 2" xfId="31"/>
    <cellStyle name="ISC" xfId="32"/>
    <cellStyle name="level1a" xfId="33"/>
    <cellStyle name="level2" xfId="34"/>
    <cellStyle name="level2a" xfId="35"/>
    <cellStyle name="level3" xfId="36"/>
    <cellStyle name="Normal 2" xfId="37"/>
    <cellStyle name="Normal 2 2" xfId="38"/>
    <cellStyle name="Normal 3" xfId="39"/>
    <cellStyle name="Normal_C1.1a" xfId="40"/>
    <cellStyle name="Normal_C4" xfId="41"/>
    <cellStyle name="Normal_G1.1" xfId="42"/>
    <cellStyle name="Normal_G2.2" xfId="43"/>
    <cellStyle name="Prozent_SubCatperStud" xfId="44"/>
    <cellStyle name="row" xfId="45"/>
    <cellStyle name="Row-Col Headings" xfId="46"/>
    <cellStyle name="RowCodes" xfId="47"/>
    <cellStyle name="RowTitles-Col2" xfId="48"/>
    <cellStyle name="RowTitles-Detail" xfId="49"/>
    <cellStyle name="RowTitles_CENTRAL_GOVT" xfId="50"/>
    <cellStyle name="Standard_Info" xfId="51"/>
    <cellStyle name="temp" xfId="52"/>
    <cellStyle name="title1" xfId="53"/>
    <cellStyle name="표준_T_A8(통계청_검증결과)" xfId="54"/>
    <cellStyle name="*unknown*" xfId="20" builtinId="8"/>
  </cellStyles>
  <dxfs count="2">
    <dxf>
      <font>
        <name val="Arial"/>
        <family val="2"/>
        <b val="1"/>
        <i val="0"/>
        <color rgb="FFFF0000"/>
        <sz val="8"/>
      </font>
    </dxf>
    <dxf>
      <font>
        <name val="Arial"/>
        <family val="2"/>
        <b val="1"/>
        <i val="0"/>
        <color rgb="FFFF000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AB5E4"/>
      <rgbColor rgb="FF993366"/>
      <rgbColor rgb="FFFFFFCC"/>
      <rgbColor rgb="FFE1E8F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501995211492"/>
          <c:y val="0.37310003534818"/>
          <c:w val="0.9487895716946"/>
          <c:h val="0.529338989042064"/>
        </c:manualLayout>
      </c:layout>
      <c:lineChart>
        <c:grouping val="standard"/>
        <c:varyColors val="0"/>
        <c:ser>
          <c:idx val="0"/>
          <c:order val="0"/>
          <c:tx>
            <c:strRef>
              <c:f>'Data C_A6.1'!$E$22</c:f>
              <c:strCache>
                <c:ptCount val="1"/>
                <c:pt idx="0">
                  <c:v> Tertiary education </c:v>
                </c:pt>
              </c:strCache>
            </c:strRef>
          </c:tx>
          <c:spPr>
            <a:solidFill>
              <a:srgbClr val="666699"/>
            </a:solidFill>
            <a:ln w="0">
              <a:noFill/>
            </a:ln>
          </c:spPr>
          <c:marker>
            <c:symbol val="triangle"/>
            <c:size val="1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E$23:$E$58</c:f>
              <c:numCache>
                <c:formatCode>General</c:formatCode>
                <c:ptCount val="36"/>
                <c:pt idx="0">
                  <c:v>91.0414853031717</c:v>
                </c:pt>
                <c:pt idx="1">
                  <c:v>90.6445837063563</c:v>
                </c:pt>
                <c:pt idx="2">
                  <c:v>90.4691156529026</c:v>
                </c:pt>
                <c:pt idx="3">
                  <c:v>89.1691719590994</c:v>
                </c:pt>
                <c:pt idx="4">
                  <c:v>88.923745318075</c:v>
                </c:pt>
                <c:pt idx="5">
                  <c:v>88.3083606227663</c:v>
                </c:pt>
                <c:pt idx="6">
                  <c:v>87.8607594872027</c:v>
                </c:pt>
                <c:pt idx="7">
                  <c:v>87.7709867598007</c:v>
                </c:pt>
                <c:pt idx="8">
                  <c:v>86.7221170951562</c:v>
                </c:pt>
                <c:pt idx="9">
                  <c:v>86.4213169126498</c:v>
                </c:pt>
                <c:pt idx="10">
                  <c:v>85.9557570944925</c:v>
                </c:pt>
                <c:pt idx="11">
                  <c:v>85.8197841977766</c:v>
                </c:pt>
                <c:pt idx="12">
                  <c:v>85.7927093082265</c:v>
                </c:pt>
                <c:pt idx="13">
                  <c:v>85.6163739418551</c:v>
                </c:pt>
                <c:pt idx="14">
                  <c:v>85.5335297121783</c:v>
                </c:pt>
                <c:pt idx="15">
                  <c:v>85.1969008156098</c:v>
                </c:pt>
                <c:pt idx="16">
                  <c:v>85.1168180643673</c:v>
                </c:pt>
                <c:pt idx="17">
                  <c:v>85.1126898579128</c:v>
                </c:pt>
                <c:pt idx="18">
                  <c:v>84.7175874602899</c:v>
                </c:pt>
                <c:pt idx="19">
                  <c:v>84.7151031513929</c:v>
                </c:pt>
                <c:pt idx="20">
                  <c:v>84.5442949729942</c:v>
                </c:pt>
                <c:pt idx="21">
                  <c:v>84.5312607102651</c:v>
                </c:pt>
                <c:pt idx="22">
                  <c:v>84.2705871541105</c:v>
                </c:pt>
                <c:pt idx="23">
                  <c:v>83.6442932963409</c:v>
                </c:pt>
                <c:pt idx="24">
                  <c:v>83.1058979863028</c:v>
                </c:pt>
                <c:pt idx="25">
                  <c:v>83.1076250781689</c:v>
                </c:pt>
                <c:pt idx="26">
                  <c:v>82.8385349419743</c:v>
                </c:pt>
                <c:pt idx="27">
                  <c:v>82.7884805812977</c:v>
                </c:pt>
                <c:pt idx="28">
                  <c:v>82.5895926542174</c:v>
                </c:pt>
                <c:pt idx="29">
                  <c:v>82.6426169970922</c:v>
                </c:pt>
                <c:pt idx="30">
                  <c:v>80.6854199849724</c:v>
                </c:pt>
                <c:pt idx="31">
                  <c:v>79.9345873104997</c:v>
                </c:pt>
                <c:pt idx="32">
                  <c:v>79.7499131642932</c:v>
                </c:pt>
                <c:pt idx="33">
                  <c:v>79.4687957207073</c:v>
                </c:pt>
                <c:pt idx="34">
                  <c:v>77.0810528174492</c:v>
                </c:pt>
                <c:pt idx="35">
                  <c:v>74.5604688332445</c:v>
                </c:pt>
              </c:numCache>
            </c:numRef>
          </c:val>
          <c:smooth val="0"/>
        </c:ser>
        <c:ser>
          <c:idx val="1"/>
          <c:order val="1"/>
          <c:tx>
            <c:strRef>
              <c:f>'Data C_A6.1'!$D$22</c:f>
              <c:strCache>
                <c:ptCount val="1"/>
                <c:pt idx="0">
                  <c:v> Upper secondary and post-secondary non-tertiary education </c:v>
                </c:pt>
              </c:strCache>
            </c:strRef>
          </c:tx>
          <c:spPr>
            <a:solidFill>
              <a:srgbClr val="ffffff"/>
            </a:solidFill>
            <a:ln w="0">
              <a:noFill/>
            </a:ln>
          </c:spPr>
          <c:marker>
            <c:symbol val="square"/>
            <c:size val="10"/>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D$23:$D$58</c:f>
              <c:numCache>
                <c:formatCode>General</c:formatCode>
                <c:ptCount val="36"/>
                <c:pt idx="0">
                  <c:v>86.3125282123606</c:v>
                </c:pt>
                <c:pt idx="1">
                  <c:v>84.4324324324324</c:v>
                </c:pt>
                <c:pt idx="2">
                  <c:v>82.0304125689695</c:v>
                </c:pt>
                <c:pt idx="3">
                  <c:v>83.2625222740282</c:v>
                </c:pt>
                <c:pt idx="4">
                  <c:v>82.4115728188754</c:v>
                </c:pt>
                <c:pt idx="5">
                  <c:v>81.4697186531023</c:v>
                </c:pt>
                <c:pt idx="6">
                  <c:v>76.4422999429835</c:v>
                </c:pt>
                <c:pt idx="7">
                  <c:v>82.1377028312357</c:v>
                </c:pt>
                <c:pt idx="8">
                  <c:v>80.559243690868</c:v>
                </c:pt>
                <c:pt idx="9">
                  <c:v>78.1021089655645</c:v>
                </c:pt>
                <c:pt idx="10">
                  <c:v>77.742612318497</c:v>
                </c:pt>
                <c:pt idx="11">
                  <c:v>75.3369688702006</c:v>
                </c:pt>
                <c:pt idx="12">
                  <c:v>79.6696644438821</c:v>
                </c:pt>
                <c:pt idx="13">
                  <c:v>77.2635437167783</c:v>
                </c:pt>
                <c:pt idx="14">
                  <c:v>74.7979780672625</c:v>
                </c:pt>
                <c:pt idx="15">
                  <c:v>75.5063613536284</c:v>
                </c:pt>
                <c:pt idx="16">
                  <c:v>76.5964354911969</c:v>
                </c:pt>
                <c:pt idx="17">
                  <c:v>67.0463410828522</c:v>
                </c:pt>
                <c:pt idx="18">
                  <c:v>74.7380682062079</c:v>
                </c:pt>
                <c:pt idx="19">
                  <c:v>70.7492771327043</c:v>
                </c:pt>
                <c:pt idx="20">
                  <c:v>83.3321602119342</c:v>
                </c:pt>
                <c:pt idx="21">
                  <c:v>76.1283575035632</c:v>
                </c:pt>
                <c:pt idx="22">
                  <c:v>75.9158749211794</c:v>
                </c:pt>
                <c:pt idx="23">
                  <c:v>75.1607096047316</c:v>
                </c:pt>
                <c:pt idx="24">
                  <c:v>80.8656659284171</c:v>
                </c:pt>
                <c:pt idx="25">
                  <c:v>72.8271026897105</c:v>
                </c:pt>
                <c:pt idx="26">
                  <c:v>72.885800202534</c:v>
                </c:pt>
                <c:pt idx="27">
                  <c:v>69.9580746593566</c:v>
                </c:pt>
                <c:pt idx="28">
                  <c:v>76.4907849763015</c:v>
                </c:pt>
                <c:pt idx="29">
                  <c:v>69.781549600673</c:v>
                </c:pt>
                <c:pt idx="30">
                  <c:v>74.3079382309748</c:v>
                </c:pt>
                <c:pt idx="31">
                  <c:v>68.6635545154005</c:v>
                </c:pt>
                <c:pt idx="32">
                  <c:v>74.4077063264775</c:v>
                </c:pt>
                <c:pt idx="33">
                  <c:v>70.0789304372949</c:v>
                </c:pt>
                <c:pt idx="34">
                  <c:v>70.6515148805794</c:v>
                </c:pt>
                <c:pt idx="35">
                  <c:v>60.7863787958575</c:v>
                </c:pt>
              </c:numCache>
            </c:numRef>
          </c:val>
          <c:smooth val="0"/>
        </c:ser>
        <c:ser>
          <c:idx val="2"/>
          <c:order val="2"/>
          <c:tx>
            <c:strRef>
              <c:f>'Data C_A6.1'!$C$22</c:f>
              <c:strCache>
                <c:ptCount val="1"/>
                <c:pt idx="0">
                  <c:v> Below upper secondary education </c:v>
                </c:pt>
              </c:strCache>
            </c:strRef>
          </c:tx>
          <c:spPr>
            <a:solidFill>
              <a:srgbClr val="666699"/>
            </a:solidFill>
            <a:ln w="0">
              <a:noFill/>
            </a:ln>
          </c:spPr>
          <c:marker>
            <c:symbol val="diamond"/>
            <c:size val="1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C$23:$C$58</c:f>
              <c:numCache>
                <c:formatCode>General</c:formatCode>
                <c:ptCount val="36"/>
                <c:pt idx="0">
                  <c:v>83.1464015814355</c:v>
                </c:pt>
                <c:pt idx="1">
                  <c:v>65.9849749582638</c:v>
                </c:pt>
                <c:pt idx="2">
                  <c:v>67.6243554085575</c:v>
                </c:pt>
                <c:pt idx="3">
                  <c:v>66.2007045331638</c:v>
                </c:pt>
                <c:pt idx="4">
                  <c:v>65.5853896565981</c:v>
                </c:pt>
                <c:pt idx="5">
                  <c:v>63.6633469986269</c:v>
                </c:pt>
                <c:pt idx="6">
                  <c:v>54.9576489539677</c:v>
                </c:pt>
                <c:pt idx="7">
                  <c:v>65.5673156358879</c:v>
                </c:pt>
                <c:pt idx="8">
                  <c:v>71.7085596435564</c:v>
                </c:pt>
                <c:pt idx="9">
                  <c:v>57.011734384346</c:v>
                </c:pt>
                <c:pt idx="10">
                  <c:v>69.4246604279959</c:v>
                </c:pt>
                <c:pt idx="11">
                  <c:v>55.2771886008808</c:v>
                </c:pt>
                <c:pt idx="12">
                  <c:v>58.3463199289422</c:v>
                </c:pt>
                <c:pt idx="13">
                  <c:v>59.2783328911031</c:v>
                </c:pt>
                <c:pt idx="14">
                  <c:v>32.3137502762144</c:v>
                </c:pt>
                <c:pt idx="15">
                  <c:v>56.845081744419</c:v>
                </c:pt>
                <c:pt idx="16">
                  <c:v>46.5471372706506</c:v>
                </c:pt>
                <c:pt idx="17">
                  <c:v>42.9599791130506</c:v>
                </c:pt>
                <c:pt idx="18">
                  <c:v>49.4318245131412</c:v>
                </c:pt>
                <c:pt idx="19">
                  <c:v>61.0846779083888</c:v>
                </c:pt>
                <c:pt idx="20">
                  <c:v>70.5495441118033</c:v>
                </c:pt>
                <c:pt idx="21">
                  <c:v>58.7866183293176</c:v>
                </c:pt>
                <c:pt idx="22">
                  <c:v>58.0662612954812</c:v>
                </c:pt>
                <c:pt idx="23">
                  <c:v>59.0666241003564</c:v>
                </c:pt>
                <c:pt idx="24">
                  <c:v>61.5290068829892</c:v>
                </c:pt>
                <c:pt idx="25">
                  <c:v>56.2242982233105</c:v>
                </c:pt>
                <c:pt idx="26">
                  <c:v>63.5891101797482</c:v>
                </c:pt>
                <c:pt idx="27">
                  <c:v>44.8434799308623</c:v>
                </c:pt>
                <c:pt idx="28">
                  <c:v>57.7188046555627</c:v>
                </c:pt>
                <c:pt idx="29">
                  <c:v>60.2634418989691</c:v>
                </c:pt>
                <c:pt idx="30">
                  <c:v>52.4710598013025</c:v>
                </c:pt>
                <c:pt idx="31">
                  <c:v>38.6557121082568</c:v>
                </c:pt>
                <c:pt idx="33">
                  <c:v>58.8852944591528</c:v>
                </c:pt>
                <c:pt idx="34">
                  <c:v>66.147397899308</c:v>
                </c:pt>
                <c:pt idx="35">
                  <c:v>46.7445819721161</c:v>
                </c:pt>
              </c:numCache>
            </c:numRef>
          </c:val>
          <c:smooth val="0"/>
        </c:ser>
        <c:ser>
          <c:idx val="3"/>
          <c:order val="3"/>
          <c:spPr>
            <a:solidFill>
              <a:srgbClr val="666699"/>
            </a:solidFill>
            <a:ln w="0">
              <a:noFill/>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A$19</c:f>
              <c:numCache>
                <c:formatCode>General</c:formatCode>
                <c:ptCount val="1"/>
              </c:numCache>
            </c:numRef>
          </c:val>
          <c:smooth val="0"/>
        </c:ser>
        <c:hiLowLines>
          <c:spPr>
            <a:ln w="0">
              <a:noFill/>
            </a:ln>
          </c:spPr>
        </c:hiLowLines>
        <c:marker val="1"/>
        <c:axId val="19511998"/>
        <c:axId val="77771201"/>
      </c:lineChart>
      <c:catAx>
        <c:axId val="1951199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7771201"/>
        <c:crossesAt val="0"/>
        <c:auto val="1"/>
        <c:lblAlgn val="ctr"/>
        <c:lblOffset val="100"/>
        <c:noMultiLvlLbl val="0"/>
      </c:catAx>
      <c:valAx>
        <c:axId val="77771201"/>
        <c:scaling>
          <c:orientation val="minMax"/>
          <c:min val="3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511998"/>
        <c:crossesAt val="1"/>
        <c:crossBetween val="midCat"/>
      </c:valAx>
      <c:spPr>
        <a:solidFill>
          <a:srgbClr val="ffffff"/>
        </a:solidFill>
        <a:ln w="0">
          <a:noFill/>
        </a:ln>
      </c:spPr>
    </c:plotArea>
    <c:legend>
      <c:legendPos val="r"/>
      <c:legendEntry>
        <c:idx val="3"/>
        <c:delete val="1"/>
      </c:legendEntry>
      <c:layout>
        <c:manualLayout>
          <c:xMode val="edge"/>
          <c:yMode val="edge"/>
          <c:x val="0.184091513700452"/>
          <c:y val="0.307617532697066"/>
          <c:w val="0.971335461558925"/>
          <c:h val="0.148064687168611"/>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487783263704266"/>
          <c:y val="0.197483059051307"/>
          <c:w val="0.160906443853652"/>
          <c:h val="0.802516940948693"/>
        </c:manualLayout>
      </c:layout>
      <c:lineChart>
        <c:grouping val="standard"/>
        <c:varyColors val="0"/>
        <c:ser>
          <c:idx val="0"/>
          <c:order val="0"/>
          <c:tx>
            <c:strRef>
              <c:f>'Data C_A6.2'!$F$12</c:f>
              <c:strCache>
                <c:ptCount val="1"/>
                <c:pt idx="0">
                  <c:v>Males</c:v>
                </c:pt>
              </c:strCache>
            </c:strRef>
          </c:tx>
          <c:spPr>
            <a:solidFill>
              <a:srgbClr val="666699"/>
            </a:solidFill>
            <a:ln w="0">
              <a:noFill/>
            </a:ln>
          </c:spPr>
          <c:marker>
            <c:symbol val="circle"/>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2'!$A$13:$A$48</c:f>
              <c:strCache>
                <c:ptCount val="36"/>
                <c:pt idx="0">
                  <c:v>Norway</c:v>
                </c:pt>
                <c:pt idx="1">
                  <c:v>Sweden</c:v>
                </c:pt>
                <c:pt idx="2">
                  <c:v>Iceland</c:v>
                </c:pt>
                <c:pt idx="3">
                  <c:v>Slovenia</c:v>
                </c:pt>
                <c:pt idx="4">
                  <c:v>Denmark</c:v>
                </c:pt>
                <c:pt idx="5">
                  <c:v>Netherlands</c:v>
                </c:pt>
                <c:pt idx="6">
                  <c:v>United Kingdom</c:v>
                </c:pt>
                <c:pt idx="7">
                  <c:v>Switzerland</c:v>
                </c:pt>
                <c:pt idx="8">
                  <c:v>Portugal</c:v>
                </c:pt>
                <c:pt idx="9">
                  <c:v>Finland</c:v>
                </c:pt>
                <c:pt idx="10">
                  <c:v>Poland</c:v>
                </c:pt>
                <c:pt idx="11">
                  <c:v>Austria</c:v>
                </c:pt>
                <c:pt idx="12">
                  <c:v>Estonia</c:v>
                </c:pt>
                <c:pt idx="13">
                  <c:v>Brazil</c:v>
                </c:pt>
                <c:pt idx="14">
                  <c:v>Belgium</c:v>
                </c:pt>
                <c:pt idx="15">
                  <c:v>France</c:v>
                </c:pt>
                <c:pt idx="16">
                  <c:v>Germany</c:v>
                </c:pt>
                <c:pt idx="17">
                  <c:v>Ireland</c:v>
                </c:pt>
                <c:pt idx="18">
                  <c:v>Luxembourg</c:v>
                </c:pt>
                <c:pt idx="19">
                  <c:v>Slovak Republic</c:v>
                </c:pt>
                <c:pt idx="20">
                  <c:v>Israel</c:v>
                </c:pt>
                <c:pt idx="21">
                  <c:v>Canada</c:v>
                </c:pt>
                <c:pt idx="22">
                  <c:v>OECD average</c:v>
                </c:pt>
                <c:pt idx="23">
                  <c:v>New Zealand</c:v>
                </c:pt>
                <c:pt idx="24">
                  <c:v>Spain</c:v>
                </c:pt>
                <c:pt idx="25">
                  <c:v>United States</c:v>
                </c:pt>
                <c:pt idx="26">
                  <c:v>Greece</c:v>
                </c:pt>
                <c:pt idx="27">
                  <c:v>Australia</c:v>
                </c:pt>
                <c:pt idx="28">
                  <c:v>Czech Republic</c:v>
                </c:pt>
                <c:pt idx="29">
                  <c:v>Hungary</c:v>
                </c:pt>
                <c:pt idx="30">
                  <c:v>Italy</c:v>
                </c:pt>
                <c:pt idx="31">
                  <c:v>Mexico</c:v>
                </c:pt>
                <c:pt idx="32">
                  <c:v>Chile</c:v>
                </c:pt>
                <c:pt idx="33">
                  <c:v>Japan</c:v>
                </c:pt>
                <c:pt idx="34">
                  <c:v>Turkey</c:v>
                </c:pt>
                <c:pt idx="35">
                  <c:v>Korea</c:v>
                </c:pt>
              </c:strCache>
            </c:strRef>
          </c:cat>
          <c:val>
            <c:numRef>
              <c:f>'Data C_A6.2'!$F$13:$F$49</c:f>
              <c:numCache>
                <c:formatCode>General</c:formatCode>
                <c:ptCount val="37"/>
                <c:pt idx="0">
                  <c:v>91.9704433497537</c:v>
                </c:pt>
                <c:pt idx="1">
                  <c:v>90.2004245703145</c:v>
                </c:pt>
                <c:pt idx="2">
                  <c:v>94.678910987144</c:v>
                </c:pt>
                <c:pt idx="3">
                  <c:v>88.6576878035935</c:v>
                </c:pt>
                <c:pt idx="4">
                  <c:v>91.0715783062187</c:v>
                </c:pt>
                <c:pt idx="5">
                  <c:v>90.4778398978764</c:v>
                </c:pt>
                <c:pt idx="6">
                  <c:v>89.9105548830567</c:v>
                </c:pt>
                <c:pt idx="7">
                  <c:v>93.8659546941361</c:v>
                </c:pt>
                <c:pt idx="8">
                  <c:v>90.3917263001699</c:v>
                </c:pt>
                <c:pt idx="9">
                  <c:v>88.7836182663338</c:v>
                </c:pt>
                <c:pt idx="10">
                  <c:v>89.1761095372993</c:v>
                </c:pt>
                <c:pt idx="11">
                  <c:v>89.64115810833</c:v>
                </c:pt>
                <c:pt idx="12">
                  <c:v>92.4572378889295</c:v>
                </c:pt>
                <c:pt idx="13">
                  <c:v>91.8528485964278</c:v>
                </c:pt>
                <c:pt idx="14">
                  <c:v>88.2114113248913</c:v>
                </c:pt>
                <c:pt idx="15">
                  <c:v>88.0418072578469</c:v>
                </c:pt>
                <c:pt idx="16">
                  <c:v>89.3887045039082</c:v>
                </c:pt>
                <c:pt idx="17">
                  <c:v>90.3524847455208</c:v>
                </c:pt>
                <c:pt idx="18">
                  <c:v>88.8906434921662</c:v>
                </c:pt>
                <c:pt idx="19">
                  <c:v>91.702736099659</c:v>
                </c:pt>
                <c:pt idx="20">
                  <c:v>86.6338786342985</c:v>
                </c:pt>
                <c:pt idx="21">
                  <c:v>86.4123812565804</c:v>
                </c:pt>
                <c:pt idx="22">
                  <c:v>89.5116545814485</c:v>
                </c:pt>
                <c:pt idx="23">
                  <c:v>91.2913177292503</c:v>
                </c:pt>
                <c:pt idx="24">
                  <c:v>87.9718885536861</c:v>
                </c:pt>
                <c:pt idx="25">
                  <c:v>88.0721917024456</c:v>
                </c:pt>
                <c:pt idx="26">
                  <c:v>87.1566508153389</c:v>
                </c:pt>
                <c:pt idx="27">
                  <c:v>90.7217077027332</c:v>
                </c:pt>
                <c:pt idx="28">
                  <c:v>92.1873987327547</c:v>
                </c:pt>
                <c:pt idx="29">
                  <c:v>85.0733245077302</c:v>
                </c:pt>
                <c:pt idx="30">
                  <c:v>86.5402825004707</c:v>
                </c:pt>
                <c:pt idx="31">
                  <c:v>91.1095084035789</c:v>
                </c:pt>
                <c:pt idx="32">
                  <c:v>87.811686876246</c:v>
                </c:pt>
                <c:pt idx="33">
                  <c:v>93.2835820895522</c:v>
                </c:pt>
                <c:pt idx="34">
                  <c:v>81.4167031045037</c:v>
                </c:pt>
                <c:pt idx="35">
                  <c:v>89.1430992536615</c:v>
                </c:pt>
              </c:numCache>
            </c:numRef>
          </c:val>
          <c:smooth val="0"/>
        </c:ser>
        <c:ser>
          <c:idx val="1"/>
          <c:order val="1"/>
          <c:tx>
            <c:strRef>
              <c:f>'Data C_A6.2'!$G$12</c:f>
              <c:strCache>
                <c:ptCount val="1"/>
                <c:pt idx="0">
                  <c:v>Females</c:v>
                </c:pt>
              </c:strCache>
            </c:strRef>
          </c:tx>
          <c:spPr>
            <a:solidFill>
              <a:srgbClr val="ff99cc"/>
            </a:solidFill>
            <a:ln w="0">
              <a:noFill/>
            </a:ln>
          </c:spPr>
          <c:marker>
            <c:symbol val="circle"/>
            <c:size val="8"/>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2'!$A$13:$A$48</c:f>
              <c:strCache>
                <c:ptCount val="36"/>
                <c:pt idx="0">
                  <c:v>Norway</c:v>
                </c:pt>
                <c:pt idx="1">
                  <c:v>Sweden</c:v>
                </c:pt>
                <c:pt idx="2">
                  <c:v>Iceland</c:v>
                </c:pt>
                <c:pt idx="3">
                  <c:v>Slovenia</c:v>
                </c:pt>
                <c:pt idx="4">
                  <c:v>Denmark</c:v>
                </c:pt>
                <c:pt idx="5">
                  <c:v>Netherlands</c:v>
                </c:pt>
                <c:pt idx="6">
                  <c:v>United Kingdom</c:v>
                </c:pt>
                <c:pt idx="7">
                  <c:v>Switzerland</c:v>
                </c:pt>
                <c:pt idx="8">
                  <c:v>Portugal</c:v>
                </c:pt>
                <c:pt idx="9">
                  <c:v>Finland</c:v>
                </c:pt>
                <c:pt idx="10">
                  <c:v>Poland</c:v>
                </c:pt>
                <c:pt idx="11">
                  <c:v>Austria</c:v>
                </c:pt>
                <c:pt idx="12">
                  <c:v>Estonia</c:v>
                </c:pt>
                <c:pt idx="13">
                  <c:v>Brazil</c:v>
                </c:pt>
                <c:pt idx="14">
                  <c:v>Belgium</c:v>
                </c:pt>
                <c:pt idx="15">
                  <c:v>France</c:v>
                </c:pt>
                <c:pt idx="16">
                  <c:v>Germany</c:v>
                </c:pt>
                <c:pt idx="17">
                  <c:v>Ireland</c:v>
                </c:pt>
                <c:pt idx="18">
                  <c:v>Luxembourg</c:v>
                </c:pt>
                <c:pt idx="19">
                  <c:v>Slovak Republic</c:v>
                </c:pt>
                <c:pt idx="20">
                  <c:v>Israel</c:v>
                </c:pt>
                <c:pt idx="21">
                  <c:v>Canada</c:v>
                </c:pt>
                <c:pt idx="22">
                  <c:v>OECD average</c:v>
                </c:pt>
                <c:pt idx="23">
                  <c:v>New Zealand</c:v>
                </c:pt>
                <c:pt idx="24">
                  <c:v>Spain</c:v>
                </c:pt>
                <c:pt idx="25">
                  <c:v>United States</c:v>
                </c:pt>
                <c:pt idx="26">
                  <c:v>Greece</c:v>
                </c:pt>
                <c:pt idx="27">
                  <c:v>Australia</c:v>
                </c:pt>
                <c:pt idx="28">
                  <c:v>Czech Republic</c:v>
                </c:pt>
                <c:pt idx="29">
                  <c:v>Hungary</c:v>
                </c:pt>
                <c:pt idx="30">
                  <c:v>Italy</c:v>
                </c:pt>
                <c:pt idx="31">
                  <c:v>Mexico</c:v>
                </c:pt>
                <c:pt idx="32">
                  <c:v>Chile</c:v>
                </c:pt>
                <c:pt idx="33">
                  <c:v>Japan</c:v>
                </c:pt>
                <c:pt idx="34">
                  <c:v>Turkey</c:v>
                </c:pt>
                <c:pt idx="35">
                  <c:v>Korea</c:v>
                </c:pt>
              </c:strCache>
            </c:strRef>
          </c:cat>
          <c:val>
            <c:numRef>
              <c:f>'Data C_A6.2'!$G$13:$G$49</c:f>
              <c:numCache>
                <c:formatCode>General</c:formatCode>
                <c:ptCount val="37"/>
                <c:pt idx="0">
                  <c:v>89.3076607947563</c:v>
                </c:pt>
                <c:pt idx="1">
                  <c:v>88.3845106531856</c:v>
                </c:pt>
                <c:pt idx="2">
                  <c:v>87.8493143390039</c:v>
                </c:pt>
                <c:pt idx="3">
                  <c:v>87.2646446750164</c:v>
                </c:pt>
                <c:pt idx="4">
                  <c:v>87.0520196247951</c:v>
                </c:pt>
                <c:pt idx="5">
                  <c:v>85.8348908300854</c:v>
                </c:pt>
                <c:pt idx="6">
                  <c:v>85.5531648581271</c:v>
                </c:pt>
                <c:pt idx="7">
                  <c:v>84.9624537440368</c:v>
                </c:pt>
                <c:pt idx="8">
                  <c:v>84.3303910041552</c:v>
                </c:pt>
                <c:pt idx="9">
                  <c:v>83.2515169156501</c:v>
                </c:pt>
                <c:pt idx="10">
                  <c:v>82.2290165856927</c:v>
                </c:pt>
                <c:pt idx="11">
                  <c:v>82.205120382942</c:v>
                </c:pt>
                <c:pt idx="12">
                  <c:v>82.0244973780953</c:v>
                </c:pt>
                <c:pt idx="13">
                  <c:v>81.743530245251</c:v>
                </c:pt>
                <c:pt idx="14">
                  <c:v>81.5380275308858</c:v>
                </c:pt>
                <c:pt idx="15">
                  <c:v>81.0798470167854</c:v>
                </c:pt>
                <c:pt idx="16">
                  <c:v>81.0608263474289</c:v>
                </c:pt>
                <c:pt idx="17">
                  <c:v>80.8339316880213</c:v>
                </c:pt>
                <c:pt idx="18">
                  <c:v>79.8524060288091</c:v>
                </c:pt>
                <c:pt idx="19">
                  <c:v>79.7233169271013</c:v>
                </c:pt>
                <c:pt idx="20">
                  <c:v>79.5723601705543</c:v>
                </c:pt>
                <c:pt idx="21">
                  <c:v>79.4111927555627</c:v>
                </c:pt>
                <c:pt idx="22">
                  <c:v>79.4100204073924</c:v>
                </c:pt>
                <c:pt idx="23">
                  <c:v>79.3828162487022</c:v>
                </c:pt>
                <c:pt idx="24">
                  <c:v>79.3826182002787</c:v>
                </c:pt>
                <c:pt idx="25">
                  <c:v>78.6652491751225</c:v>
                </c:pt>
                <c:pt idx="26">
                  <c:v>77.8442609870672</c:v>
                </c:pt>
                <c:pt idx="27">
                  <c:v>76.8110530246453</c:v>
                </c:pt>
                <c:pt idx="28">
                  <c:v>77.193025777904</c:v>
                </c:pt>
                <c:pt idx="29">
                  <c:v>75.9367809111495</c:v>
                </c:pt>
                <c:pt idx="30">
                  <c:v>75.8893766146002</c:v>
                </c:pt>
                <c:pt idx="31">
                  <c:v>73.0883555649424</c:v>
                </c:pt>
                <c:pt idx="32">
                  <c:v>71.0521389266544</c:v>
                </c:pt>
                <c:pt idx="33">
                  <c:v>65.5516014234875</c:v>
                </c:pt>
                <c:pt idx="34">
                  <c:v>63.8718473074301</c:v>
                </c:pt>
                <c:pt idx="35">
                  <c:v>61.1124264003521</c:v>
                </c:pt>
              </c:numCache>
            </c:numRef>
          </c:val>
          <c:smooth val="0"/>
        </c:ser>
        <c:hiLowLines>
          <c:spPr>
            <a:ln w="0">
              <a:noFill/>
            </a:ln>
          </c:spPr>
        </c:hiLowLines>
        <c:marker val="1"/>
        <c:axId val="8446151"/>
        <c:axId val="65421922"/>
      </c:lineChart>
      <c:catAx>
        <c:axId val="8446151"/>
        <c:scaling>
          <c:orientation val="minMax"/>
        </c:scaling>
        <c:delete val="0"/>
        <c:axPos val="b"/>
        <c:numFmt formatCode="General" sourceLinked="1"/>
        <c:majorTickMark val="none"/>
        <c:minorTickMark val="none"/>
        <c:tickLblPos val="low"/>
        <c:spPr>
          <a:ln w="12600">
            <a:solidFill>
              <a:srgbClr val="000000"/>
            </a:solidFill>
            <a:round/>
          </a:ln>
        </c:spPr>
        <c:txPr>
          <a:bodyPr/>
          <a:lstStyle/>
          <a:p>
            <a:pPr>
              <a:defRPr b="0" sz="1000" spc="-1" strike="noStrike">
                <a:solidFill>
                  <a:srgbClr val="000000"/>
                </a:solidFill>
                <a:latin typeface="Arial"/>
              </a:defRPr>
            </a:pPr>
          </a:p>
        </c:txPr>
        <c:crossAx val="65421922"/>
        <c:crossesAt val="0"/>
        <c:auto val="1"/>
        <c:lblAlgn val="ctr"/>
        <c:lblOffset val="100"/>
        <c:noMultiLvlLbl val="0"/>
      </c:catAx>
      <c:valAx>
        <c:axId val="65421922"/>
        <c:scaling>
          <c:orientation val="minMax"/>
        </c:scaling>
        <c:delete val="0"/>
        <c:axPos val="l"/>
        <c:majorGridlines>
          <c:spPr>
            <a:ln w="0">
              <a:solidFill>
                <a:srgbClr val="c0c0c0"/>
              </a:solidFill>
            </a:ln>
          </c:spPr>
        </c:majorGridlines>
        <c:numFmt formatCode="#,##0" sourceLinked="0"/>
        <c:majorTickMark val="out"/>
        <c:minorTickMark val="none"/>
        <c:tickLblPos val="low"/>
        <c:spPr>
          <a:ln w="0">
            <a:noFill/>
          </a:ln>
        </c:spPr>
        <c:txPr>
          <a:bodyPr rot="-5400000"/>
          <a:lstStyle/>
          <a:p>
            <a:pPr>
              <a:defRPr b="0" sz="800" spc="-1" strike="noStrike">
                <a:solidFill>
                  <a:srgbClr val="000000"/>
                </a:solidFill>
                <a:latin typeface="Arial"/>
              </a:defRPr>
            </a:pPr>
          </a:p>
        </c:txPr>
        <c:crossAx val="8446151"/>
        <c:crossesAt val="1"/>
        <c:crossBetween val="midCat"/>
      </c:valAx>
      <c:spPr>
        <a:solidFill>
          <a:srgbClr val="ffffff"/>
        </a:solidFill>
        <a:ln w="0">
          <a:noFill/>
        </a:ln>
      </c:spPr>
    </c:plotArea>
    <c:legend>
      <c:legendPos val="r"/>
      <c:layout>
        <c:manualLayout>
          <c:xMode val="edge"/>
          <c:yMode val="edge"/>
          <c:x val="0.0255728573237119"/>
          <c:y val="0.203291384317522"/>
          <c:w val="0.973667552854792"/>
          <c:h val="0.819941916747338"/>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272928635703"/>
          <c:y val="0.181657920629715"/>
          <c:w val="0.89506471931889"/>
          <c:h val="0.593555264020991"/>
        </c:manualLayout>
      </c:layout>
      <c:barChart>
        <c:barDir val="bar"/>
        <c:grouping val="clustered"/>
        <c:varyColors val="0"/>
        <c:ser>
          <c:idx val="0"/>
          <c:order val="0"/>
          <c:tx>
            <c:strRef>
              <c:f>'Data C_A6.3'!$B$7</c:f>
              <c:strCache>
                <c:ptCount val="1"/>
                <c:pt idx="0">
                  <c:v>Below upper secondary education</c:v>
                </c:pt>
              </c:strCache>
            </c:strRef>
          </c:tx>
          <c:spPr>
            <a:gradFill>
              <a:gsLst>
                <a:gs pos="0">
                  <a:srgbClr val="9ab5e4"/>
                </a:gs>
                <a:gs pos="100000">
                  <a:srgbClr val="e1e8f5"/>
                </a:gs>
              </a:gsLst>
              <a:lin ang="27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B$8:$B$43</c:f>
              <c:numCache>
                <c:formatCode>General</c:formatCode>
                <c:ptCount val="36"/>
                <c:pt idx="0">
                  <c:v>-3.98968943051042</c:v>
                </c:pt>
                <c:pt idx="1">
                  <c:v>-2.02561082518595</c:v>
                </c:pt>
                <c:pt idx="2">
                  <c:v>2.85997568003273</c:v>
                </c:pt>
                <c:pt idx="3">
                  <c:v>-0.928785607196403</c:v>
                </c:pt>
                <c:pt idx="4">
                  <c:v>-0.141579221623947</c:v>
                </c:pt>
                <c:pt idx="5">
                  <c:v>-1.08315610587957</c:v>
                </c:pt>
                <c:pt idx="6">
                  <c:v>1.1028405496836</c:v>
                </c:pt>
                <c:pt idx="7">
                  <c:v>2.18911474407933</c:v>
                </c:pt>
                <c:pt idx="8">
                  <c:v>1.35132269123902</c:v>
                </c:pt>
                <c:pt idx="9">
                  <c:v>0.167268294381257</c:v>
                </c:pt>
                <c:pt idx="10">
                  <c:v>-1.16221811295015</c:v>
                </c:pt>
                <c:pt idx="11">
                  <c:v>-0.29078829181469</c:v>
                </c:pt>
                <c:pt idx="12">
                  <c:v>-2.39348462950865</c:v>
                </c:pt>
                <c:pt idx="13">
                  <c:v>0.0603313601712081</c:v>
                </c:pt>
                <c:pt idx="14">
                  <c:v>-1.43649183264561</c:v>
                </c:pt>
                <c:pt idx="15">
                  <c:v>-0.500427935867827</c:v>
                </c:pt>
                <c:pt idx="16">
                  <c:v>0.131994337174207</c:v>
                </c:pt>
                <c:pt idx="17">
                  <c:v>-1.91777072581255</c:v>
                </c:pt>
                <c:pt idx="18">
                  <c:v>0.697000948732923</c:v>
                </c:pt>
                <c:pt idx="19">
                  <c:v>1.7109701922611</c:v>
                </c:pt>
                <c:pt idx="20">
                  <c:v>0.813034792790833</c:v>
                </c:pt>
                <c:pt idx="21">
                  <c:v>0</c:v>
                </c:pt>
                <c:pt idx="22">
                  <c:v>0.380026266300179</c:v>
                </c:pt>
                <c:pt idx="23">
                  <c:v>1.61039950091212</c:v>
                </c:pt>
                <c:pt idx="24">
                  <c:v>-0.217914285256078</c:v>
                </c:pt>
                <c:pt idx="25">
                  <c:v>1.76987336613232</c:v>
                </c:pt>
                <c:pt idx="26">
                  <c:v>2.86386382555789</c:v>
                </c:pt>
                <c:pt idx="27">
                  <c:v>-3.10463657123599</c:v>
                </c:pt>
                <c:pt idx="28">
                  <c:v>-2.31357717994416</c:v>
                </c:pt>
                <c:pt idx="29">
                  <c:v>1.48025419276895</c:v>
                </c:pt>
                <c:pt idx="30">
                  <c:v>3.53465188658473</c:v>
                </c:pt>
                <c:pt idx="31">
                  <c:v>4.44820011475558</c:v>
                </c:pt>
                <c:pt idx="32">
                  <c:v>4.76838566440887</c:v>
                </c:pt>
                <c:pt idx="33">
                  <c:v>2.15030221924683</c:v>
                </c:pt>
                <c:pt idx="34">
                  <c:v>-1.94051813191713</c:v>
                </c:pt>
                <c:pt idx="35">
                  <c:v>6.96293942889984</c:v>
                </c:pt>
              </c:numCache>
            </c:numRef>
          </c:val>
        </c:ser>
        <c:ser>
          <c:idx val="1"/>
          <c:order val="1"/>
          <c:tx>
            <c:strRef>
              <c:f>'Data C_A6.3'!$C$7</c:f>
              <c:strCache>
                <c:ptCount val="1"/>
                <c:pt idx="0">
                  <c:v>Upper secondary and post-secondary non-tertiary education</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C$8:$C$43</c:f>
              <c:numCache>
                <c:formatCode>General</c:formatCode>
                <c:ptCount val="36"/>
                <c:pt idx="0">
                  <c:v>-1.64452026541058</c:v>
                </c:pt>
                <c:pt idx="1">
                  <c:v>-1.43520369120264</c:v>
                </c:pt>
                <c:pt idx="2">
                  <c:v>0.777460776228616</c:v>
                </c:pt>
                <c:pt idx="3">
                  <c:v>0.221089591120172</c:v>
                </c:pt>
                <c:pt idx="4">
                  <c:v>1.07840533770044</c:v>
                </c:pt>
                <c:pt idx="5">
                  <c:v>-0.240503529237626</c:v>
                </c:pt>
                <c:pt idx="6">
                  <c:v>2.64572367585964</c:v>
                </c:pt>
                <c:pt idx="7">
                  <c:v>2.78865465696681</c:v>
                </c:pt>
                <c:pt idx="8">
                  <c:v>0.668341029185036</c:v>
                </c:pt>
                <c:pt idx="9">
                  <c:v>0.505767509908957</c:v>
                </c:pt>
                <c:pt idx="10">
                  <c:v>-0.0318929148547356</c:v>
                </c:pt>
                <c:pt idx="11">
                  <c:v>0.911898769338816</c:v>
                </c:pt>
                <c:pt idx="12">
                  <c:v>-0.775770599418792</c:v>
                </c:pt>
                <c:pt idx="13">
                  <c:v>2.29469119932033</c:v>
                </c:pt>
                <c:pt idx="14">
                  <c:v>-0.908722450157455</c:v>
                </c:pt>
                <c:pt idx="15">
                  <c:v>0.865651078388259</c:v>
                </c:pt>
                <c:pt idx="16">
                  <c:v>0.248447300603656</c:v>
                </c:pt>
                <c:pt idx="17">
                  <c:v>1.01326108073557</c:v>
                </c:pt>
                <c:pt idx="18">
                  <c:v>2.2270537299347</c:v>
                </c:pt>
                <c:pt idx="19">
                  <c:v>1.83635057648511</c:v>
                </c:pt>
                <c:pt idx="20">
                  <c:v>1.22166841778789</c:v>
                </c:pt>
                <c:pt idx="21">
                  <c:v>-0.698949623448182</c:v>
                </c:pt>
                <c:pt idx="22">
                  <c:v>1.32173762992441</c:v>
                </c:pt>
                <c:pt idx="23">
                  <c:v>1.30456847882768</c:v>
                </c:pt>
                <c:pt idx="24">
                  <c:v>0.710628206882397</c:v>
                </c:pt>
                <c:pt idx="25">
                  <c:v>0.593554817341856</c:v>
                </c:pt>
                <c:pt idx="26">
                  <c:v>1.665285818771</c:v>
                </c:pt>
                <c:pt idx="27">
                  <c:v>0.0661213595234322</c:v>
                </c:pt>
                <c:pt idx="28">
                  <c:v>2.90968825873331</c:v>
                </c:pt>
                <c:pt idx="29">
                  <c:v>-0.040451779520736</c:v>
                </c:pt>
                <c:pt idx="30">
                  <c:v>4.61950738164653</c:v>
                </c:pt>
                <c:pt idx="31">
                  <c:v>2.72864858263038</c:v>
                </c:pt>
                <c:pt idx="32">
                  <c:v>3.67302367640855</c:v>
                </c:pt>
                <c:pt idx="33">
                  <c:v>2.30262162994931</c:v>
                </c:pt>
                <c:pt idx="34">
                  <c:v>8.40052185257665</c:v>
                </c:pt>
                <c:pt idx="35">
                  <c:v>7.23811536761729</c:v>
                </c:pt>
              </c:numCache>
            </c:numRef>
          </c:val>
        </c:ser>
        <c:ser>
          <c:idx val="2"/>
          <c:order val="2"/>
          <c:tx>
            <c:strRef>
              <c:f>'Data C_A6.3'!$D$7</c:f>
              <c:strCache>
                <c:ptCount val="1"/>
                <c:pt idx="0">
                  <c:v>Tertiary education</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D$8:$D$43</c:f>
              <c:numCache>
                <c:formatCode>General</c:formatCode>
                <c:ptCount val="36"/>
                <c:pt idx="0">
                  <c:v>-0.578284383160486</c:v>
                </c:pt>
                <c:pt idx="1">
                  <c:v>-0.364253622741352</c:v>
                </c:pt>
                <c:pt idx="2">
                  <c:v>-0.314113586339615</c:v>
                </c:pt>
                <c:pt idx="3">
                  <c:v>-0.2396943986258</c:v>
                </c:pt>
                <c:pt idx="4">
                  <c:v>-0.156461061811226</c:v>
                </c:pt>
                <c:pt idx="5">
                  <c:v>-0.14394949868983</c:v>
                </c:pt>
                <c:pt idx="6">
                  <c:v>-0.029760583113005</c:v>
                </c:pt>
                <c:pt idx="7">
                  <c:v>-0.00752343587971138</c:v>
                </c:pt>
                <c:pt idx="8">
                  <c:v>0.00414842968274298</c:v>
                </c:pt>
                <c:pt idx="9">
                  <c:v>0.0121821344201241</c:v>
                </c:pt>
                <c:pt idx="10">
                  <c:v>0.0347310405773356</c:v>
                </c:pt>
                <c:pt idx="11">
                  <c:v>0.0638552386518869</c:v>
                </c:pt>
                <c:pt idx="12">
                  <c:v>0.0969318824896708</c:v>
                </c:pt>
                <c:pt idx="13">
                  <c:v>0.158130730727282</c:v>
                </c:pt>
                <c:pt idx="14">
                  <c:v>0.176573894747157</c:v>
                </c:pt>
                <c:pt idx="15">
                  <c:v>0.274261066829264</c:v>
                </c:pt>
                <c:pt idx="16">
                  <c:v>0.405091161024693</c:v>
                </c:pt>
                <c:pt idx="17">
                  <c:v>0.489132797546446</c:v>
                </c:pt>
                <c:pt idx="18">
                  <c:v>0.490064335773031</c:v>
                </c:pt>
                <c:pt idx="19">
                  <c:v>0.506165642249288</c:v>
                </c:pt>
                <c:pt idx="20">
                  <c:v>0.557362426555755</c:v>
                </c:pt>
                <c:pt idx="21">
                  <c:v>0.632264373180434</c:v>
                </c:pt>
                <c:pt idx="22">
                  <c:v>0.702427897157116</c:v>
                </c:pt>
                <c:pt idx="23">
                  <c:v>0.782186063537547</c:v>
                </c:pt>
                <c:pt idx="24">
                  <c:v>0.855520318542368</c:v>
                </c:pt>
                <c:pt idx="25">
                  <c:v>0.884747193400208</c:v>
                </c:pt>
                <c:pt idx="26">
                  <c:v>0.941700125546077</c:v>
                </c:pt>
                <c:pt idx="27">
                  <c:v>0.958927841155457</c:v>
                </c:pt>
                <c:pt idx="28">
                  <c:v>1.20102059702605</c:v>
                </c:pt>
                <c:pt idx="29">
                  <c:v>1.41691472315419</c:v>
                </c:pt>
                <c:pt idx="30">
                  <c:v>1.48204497523659</c:v>
                </c:pt>
                <c:pt idx="31">
                  <c:v>2.17128026705812</c:v>
                </c:pt>
                <c:pt idx="32">
                  <c:v>2.23133359738588</c:v>
                </c:pt>
                <c:pt idx="33">
                  <c:v>2.55164382540807</c:v>
                </c:pt>
                <c:pt idx="34">
                  <c:v>2.95529225692977</c:v>
                </c:pt>
                <c:pt idx="35">
                  <c:v>3.29369760659003</c:v>
                </c:pt>
              </c:numCache>
            </c:numRef>
          </c:val>
        </c:ser>
        <c:gapWidth val="216"/>
        <c:overlap val="0"/>
        <c:axId val="66323196"/>
        <c:axId val="54234968"/>
      </c:barChart>
      <c:catAx>
        <c:axId val="66323196"/>
        <c:scaling>
          <c:orientation val="minMax"/>
        </c:scaling>
        <c:delete val="0"/>
        <c:axPos val="b"/>
        <c:majorGridlines>
          <c:spPr>
            <a:ln w="0">
              <a:solidFill>
                <a:srgbClr val="c0c0c0"/>
              </a:solidFill>
              <a:custDash>
                <a:ds d="1543599" sp="385900"/>
              </a:custDash>
            </a:ln>
          </c:spPr>
        </c:majorGridlines>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54234968"/>
        <c:crossesAt val="0"/>
        <c:auto val="1"/>
        <c:lblAlgn val="ctr"/>
        <c:lblOffset val="100"/>
        <c:noMultiLvlLbl val="0"/>
      </c:catAx>
      <c:valAx>
        <c:axId val="54234968"/>
        <c:scaling>
          <c:orientation val="minMax"/>
        </c:scaling>
        <c:delete val="0"/>
        <c:axPos val="l"/>
        <c:majorGridlines>
          <c:spPr>
            <a:ln w="0">
              <a:solidFill>
                <a:srgbClr val="808080"/>
              </a:solidFill>
            </a:ln>
          </c:spPr>
        </c:majorGridlines>
        <c:numFmt formatCode="#,##0;[RED]#,##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66323196"/>
        <c:crossesAt val="1"/>
        <c:crossBetween val="midCat"/>
        <c:majorUnit val="2"/>
      </c:valAx>
      <c:spPr>
        <a:solidFill>
          <a:srgbClr val="ffffff"/>
        </a:solidFill>
        <a:ln w="0">
          <a:noFill/>
        </a:ln>
      </c:spPr>
    </c:plotArea>
    <c:legend>
      <c:legendPos val="r"/>
      <c:layout>
        <c:manualLayout>
          <c:xMode val="edge"/>
          <c:yMode val="edge"/>
          <c:x val="0.244895133937842"/>
          <c:y val="0.0699819612987865"/>
          <c:w val="0.703260192427494"/>
          <c:h val="0.107043292882912"/>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469024711013"/>
          <c:y val="0.159888488028862"/>
          <c:w val="0.959299508548488"/>
          <c:h val="0.308010823220728"/>
        </c:manualLayout>
      </c:layout>
      <c:barChart>
        <c:barDir val="col"/>
        <c:grouping val="clustered"/>
        <c:varyColors val="0"/>
        <c:ser>
          <c:idx val="0"/>
          <c:order val="0"/>
          <c:tx>
            <c:strRef>
              <c:f>'Data C_A6.4'!$B$8</c:f>
              <c:strCache>
                <c:ptCount val="1"/>
                <c:pt idx="0">
                  <c:v> 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B$9:$B$45</c:f>
              <c:numCache>
                <c:formatCode>General</c:formatCode>
                <c:ptCount val="37"/>
                <c:pt idx="0">
                  <c:v>26.7521675491617</c:v>
                </c:pt>
                <c:pt idx="1">
                  <c:v>16.2414898675432</c:v>
                </c:pt>
                <c:pt idx="2">
                  <c:v>12.2530586354463</c:v>
                </c:pt>
                <c:pt idx="3">
                  <c:v>10.4840107865869</c:v>
                </c:pt>
                <c:pt idx="4">
                  <c:v>9.93907519598975</c:v>
                </c:pt>
                <c:pt idx="5">
                  <c:v>9.3207239787891</c:v>
                </c:pt>
                <c:pt idx="6">
                  <c:v>7.55121325548058</c:v>
                </c:pt>
                <c:pt idx="7">
                  <c:v>7.37623644645646</c:v>
                </c:pt>
                <c:pt idx="8">
                  <c:v>6.92718180068187</c:v>
                </c:pt>
                <c:pt idx="9">
                  <c:v>6.19420297613699</c:v>
                </c:pt>
                <c:pt idx="10">
                  <c:v>5.86806969250816</c:v>
                </c:pt>
                <c:pt idx="11">
                  <c:v>5.8044136286953</c:v>
                </c:pt>
                <c:pt idx="12">
                  <c:v>5.74647213137483</c:v>
                </c:pt>
                <c:pt idx="13">
                  <c:v>5.51221537619322</c:v>
                </c:pt>
                <c:pt idx="14">
                  <c:v>5.26549283112942</c:v>
                </c:pt>
                <c:pt idx="15">
                  <c:v>5.1030554879321</c:v>
                </c:pt>
                <c:pt idx="16">
                  <c:v>4.9848946621637</c:v>
                </c:pt>
                <c:pt idx="17">
                  <c:v>4.63189099046845</c:v>
                </c:pt>
                <c:pt idx="18">
                  <c:v>4.60818294942468</c:v>
                </c:pt>
                <c:pt idx="19">
                  <c:v>4.54653739040339</c:v>
                </c:pt>
                <c:pt idx="20">
                  <c:v>4.45570864820545</c:v>
                </c:pt>
                <c:pt idx="21">
                  <c:v>4.44744899648411</c:v>
                </c:pt>
                <c:pt idx="22">
                  <c:v>4.42098179767951</c:v>
                </c:pt>
                <c:pt idx="23">
                  <c:v>4.17362585429746</c:v>
                </c:pt>
                <c:pt idx="24">
                  <c:v>4.00363293245307</c:v>
                </c:pt>
                <c:pt idx="25">
                  <c:v>3.72495187562812</c:v>
                </c:pt>
                <c:pt idx="26">
                  <c:v>3.24515364824449</c:v>
                </c:pt>
                <c:pt idx="27">
                  <c:v>2.80090456510374</c:v>
                </c:pt>
                <c:pt idx="28">
                  <c:v>2.74794817989042</c:v>
                </c:pt>
                <c:pt idx="29">
                  <c:v>2.73270041465474</c:v>
                </c:pt>
                <c:pt idx="30">
                  <c:v>2.71436716428691</c:v>
                </c:pt>
                <c:pt idx="31">
                  <c:v>2.68208966538582</c:v>
                </c:pt>
                <c:pt idx="32">
                  <c:v>2.29297167071744</c:v>
                </c:pt>
                <c:pt idx="33">
                  <c:v>2.10215844440974</c:v>
                </c:pt>
                <c:pt idx="34">
                  <c:v>1.1236141549377</c:v>
                </c:pt>
                <c:pt idx="35">
                  <c:v>0.926753034948002</c:v>
                </c:pt>
                <c:pt idx="36">
                  <c:v>0.589413433410338</c:v>
                </c:pt>
              </c:numCache>
            </c:numRef>
          </c:val>
        </c:ser>
        <c:ser>
          <c:idx val="1"/>
          <c:order val="1"/>
          <c:tx>
            <c:strRef>
              <c:f>'Data C_A6.4'!$D$8</c:f>
              <c:strCache>
                <c:ptCount val="1"/>
                <c:pt idx="0">
                  <c:v> Tertiary education </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D$9:$D$45</c:f>
              <c:numCache>
                <c:formatCode>General</c:formatCode>
                <c:ptCount val="37"/>
                <c:pt idx="0">
                  <c:v>2.19899429297856</c:v>
                </c:pt>
                <c:pt idx="1">
                  <c:v>4.50671295692166</c:v>
                </c:pt>
                <c:pt idx="2">
                  <c:v>1.39609699037213</c:v>
                </c:pt>
                <c:pt idx="3">
                  <c:v>4.1581345576594</c:v>
                </c:pt>
                <c:pt idx="4">
                  <c:v>8.90429960547625</c:v>
                </c:pt>
                <c:pt idx="5">
                  <c:v>2.33392933032747</c:v>
                </c:pt>
                <c:pt idx="6">
                  <c:v>3.2479842183703</c:v>
                </c:pt>
                <c:pt idx="7">
                  <c:v>1.36112264991928</c:v>
                </c:pt>
                <c:pt idx="8">
                  <c:v>2.40817307395574</c:v>
                </c:pt>
                <c:pt idx="9">
                  <c:v>2.51872675394141</c:v>
                </c:pt>
                <c:pt idx="10">
                  <c:v>1.8119803734576</c:v>
                </c:pt>
                <c:pt idx="11">
                  <c:v>2.30810317079084</c:v>
                </c:pt>
                <c:pt idx="12">
                  <c:v>2.70526390293974</c:v>
                </c:pt>
                <c:pt idx="13">
                  <c:v>3.02793933568756</c:v>
                </c:pt>
                <c:pt idx="14">
                  <c:v>4.27606967757836</c:v>
                </c:pt>
                <c:pt idx="15">
                  <c:v>1.24963340552868</c:v>
                </c:pt>
                <c:pt idx="16">
                  <c:v>1.6149621560644</c:v>
                </c:pt>
                <c:pt idx="17">
                  <c:v>1.16809952125004</c:v>
                </c:pt>
                <c:pt idx="18">
                  <c:v>2.54823656228178</c:v>
                </c:pt>
                <c:pt idx="19">
                  <c:v>1.36027245386065</c:v>
                </c:pt>
                <c:pt idx="20">
                  <c:v>2.53459258079307</c:v>
                </c:pt>
                <c:pt idx="21">
                  <c:v>2.70787474920759</c:v>
                </c:pt>
                <c:pt idx="22">
                  <c:v>3.91795752358107</c:v>
                </c:pt>
                <c:pt idx="23">
                  <c:v>3.13673247034924</c:v>
                </c:pt>
                <c:pt idx="24">
                  <c:v>2.99520105627952</c:v>
                </c:pt>
                <c:pt idx="25">
                  <c:v>1.54580579388712</c:v>
                </c:pt>
                <c:pt idx="26">
                  <c:v>1.05588274293254</c:v>
                </c:pt>
                <c:pt idx="27">
                  <c:v>0.888068498370486</c:v>
                </c:pt>
                <c:pt idx="28">
                  <c:v>1.60279019730731</c:v>
                </c:pt>
                <c:pt idx="29">
                  <c:v>1.23901206281377</c:v>
                </c:pt>
                <c:pt idx="30">
                  <c:v>1.49565855230993</c:v>
                </c:pt>
                <c:pt idx="31">
                  <c:v>1.42622868118646</c:v>
                </c:pt>
                <c:pt idx="32">
                  <c:v>2.28841591964214</c:v>
                </c:pt>
                <c:pt idx="33">
                  <c:v>1.52949080748216</c:v>
                </c:pt>
                <c:pt idx="34">
                  <c:v>1.39225814390967</c:v>
                </c:pt>
                <c:pt idx="35">
                  <c:v>0.00227979599108163</c:v>
                </c:pt>
                <c:pt idx="36">
                  <c:v>0.368840869495828</c:v>
                </c:pt>
              </c:numCache>
            </c:numRef>
          </c:val>
        </c:ser>
        <c:gapWidth val="150"/>
        <c:overlap val="0"/>
        <c:axId val="69530536"/>
        <c:axId val="72983190"/>
      </c:barChart>
      <c:lineChart>
        <c:grouping val="standard"/>
        <c:varyColors val="0"/>
        <c:ser>
          <c:idx val="2"/>
          <c:order val="2"/>
          <c:tx>
            <c:strRef>
              <c:f>'Data C_A6.4'!$C$8</c:f>
              <c:strCache>
                <c:ptCount val="1"/>
                <c:pt idx="0">
                  <c:v> Upper secondary and post-secondary non-tertiary education </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C$9:$C$45</c:f>
              <c:numCache>
                <c:formatCode>General</c:formatCode>
                <c:ptCount val="37"/>
                <c:pt idx="0">
                  <c:v>7.36944449941791</c:v>
                </c:pt>
                <c:pt idx="1">
                  <c:v>11.4854320438629</c:v>
                </c:pt>
                <c:pt idx="2">
                  <c:v>3.38008628711949</c:v>
                </c:pt>
                <c:pt idx="3">
                  <c:v>5.92338408619775</c:v>
                </c:pt>
                <c:pt idx="4">
                  <c:v>9.99233569684137</c:v>
                </c:pt>
                <c:pt idx="5">
                  <c:v>4.26995682871203</c:v>
                </c:pt>
                <c:pt idx="6">
                  <c:v>6.49076383472784</c:v>
                </c:pt>
                <c:pt idx="7">
                  <c:v>2.44208077603594</c:v>
                </c:pt>
                <c:pt idx="8">
                  <c:v>4.00716526823427</c:v>
                </c:pt>
                <c:pt idx="9">
                  <c:v>5.31594765785821</c:v>
                </c:pt>
                <c:pt idx="10">
                  <c:v>3.15493796691388</c:v>
                </c:pt>
                <c:pt idx="11">
                  <c:v>3.71975170121165</c:v>
                </c:pt>
                <c:pt idx="12">
                  <c:v>4.78629901065737</c:v>
                </c:pt>
                <c:pt idx="13">
                  <c:v>4.02062594849301</c:v>
                </c:pt>
                <c:pt idx="14">
                  <c:v>4.63991961397447</c:v>
                </c:pt>
                <c:pt idx="15">
                  <c:v>2.52236819074602</c:v>
                </c:pt>
                <c:pt idx="16">
                  <c:v>2.43977703063388</c:v>
                </c:pt>
                <c:pt idx="17">
                  <c:v>2.18212096502173</c:v>
                </c:pt>
                <c:pt idx="18">
                  <c:v>4.41245902117846</c:v>
                </c:pt>
                <c:pt idx="19">
                  <c:v>3.31607314389583</c:v>
                </c:pt>
                <c:pt idx="20">
                  <c:v>2.46867389516192</c:v>
                </c:pt>
                <c:pt idx="21">
                  <c:v>3.97627309396257</c:v>
                </c:pt>
                <c:pt idx="22">
                  <c:v>3.84950745646793</c:v>
                </c:pt>
                <c:pt idx="23">
                  <c:v>1.6822190437804</c:v>
                </c:pt>
                <c:pt idx="24">
                  <c:v>3.8912552598526</c:v>
                </c:pt>
                <c:pt idx="25">
                  <c:v>2.65520709571144</c:v>
                </c:pt>
                <c:pt idx="26">
                  <c:v>2.39468767990296</c:v>
                </c:pt>
                <c:pt idx="27">
                  <c:v>2.17738185644983</c:v>
                </c:pt>
                <c:pt idx="28">
                  <c:v>2.47750478607628</c:v>
                </c:pt>
                <c:pt idx="29">
                  <c:v>1.7043770856768</c:v>
                </c:pt>
                <c:pt idx="30">
                  <c:v>3.17140552896245</c:v>
                </c:pt>
                <c:pt idx="31">
                  <c:v>0.953388224053429</c:v>
                </c:pt>
                <c:pt idx="32">
                  <c:v>4.21100107370339</c:v>
                </c:pt>
                <c:pt idx="33">
                  <c:v>2.42485486487561</c:v>
                </c:pt>
                <c:pt idx="34">
                  <c:v>2.24087254453507</c:v>
                </c:pt>
                <c:pt idx="35">
                  <c:v>0.934030051029372</c:v>
                </c:pt>
                <c:pt idx="36">
                  <c:v>0.454669517248325</c:v>
                </c:pt>
              </c:numCache>
            </c:numRef>
          </c:val>
          <c:smooth val="0"/>
        </c:ser>
        <c:hiLowLines>
          <c:spPr>
            <a:ln w="0">
              <a:noFill/>
            </a:ln>
          </c:spPr>
        </c:hiLowLines>
        <c:marker val="1"/>
        <c:axId val="69530536"/>
        <c:axId val="72983190"/>
      </c:lineChart>
      <c:catAx>
        <c:axId val="6953053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72983190"/>
        <c:crossesAt val="0"/>
        <c:auto val="1"/>
        <c:lblAlgn val="ctr"/>
        <c:lblOffset val="100"/>
        <c:noMultiLvlLbl val="0"/>
      </c:catAx>
      <c:valAx>
        <c:axId val="72983190"/>
        <c:scaling>
          <c:orientation val="minMax"/>
          <c:max val="18"/>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434000138437046"/>
              <c:y val="0.245818301082322"/>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9530536"/>
        <c:crossesAt val="1"/>
        <c:crossBetween val="midCat"/>
      </c:valAx>
      <c:spPr>
        <a:solidFill>
          <a:srgbClr val="ffffff"/>
        </a:solidFill>
        <a:ln w="0">
          <a:noFill/>
        </a:ln>
      </c:spPr>
    </c:plotArea>
    <c:legend>
      <c:legendPos val="r"/>
      <c:layout>
        <c:manualLayout>
          <c:xMode val="edge"/>
          <c:yMode val="edge"/>
          <c:x val="0.282550010382778"/>
          <c:y val="0.109175139389964"/>
          <c:w val="0.642209455250225"/>
          <c:h val="0.057846835027878"/>
        </c:manualLayout>
      </c:layout>
      <c:overlay val="0"/>
      <c:spPr>
        <a:no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83520</xdr:colOff>
      <xdr:row>51</xdr:row>
      <xdr:rowOff>36360</xdr:rowOff>
    </xdr:to>
    <xdr:graphicFrame>
      <xdr:nvGraphicFramePr>
        <xdr:cNvPr id="0" name=" 0"/>
        <xdr:cNvGraphicFramePr/>
      </xdr:nvGraphicFramePr>
      <xdr:xfrm>
        <a:off x="360360" y="179640"/>
        <a:ext cx="541260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5640</xdr:colOff>
      <xdr:row>1</xdr:row>
      <xdr:rowOff>145080</xdr:rowOff>
    </xdr:from>
    <xdr:to>
      <xdr:col>6</xdr:col>
      <xdr:colOff>307800</xdr:colOff>
      <xdr:row>3</xdr:row>
      <xdr:rowOff>105480</xdr:rowOff>
    </xdr:to>
    <xdr:sp>
      <xdr:nvSpPr>
        <xdr:cNvPr id="1" name="TextBox 1"/>
        <xdr:cNvSpPr/>
      </xdr:nvSpPr>
      <xdr:spPr>
        <a:xfrm>
          <a:off x="575640" y="307800"/>
          <a:ext cx="4609080" cy="2854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Arial"/>
            </a:rPr>
            <a:t>Chart A6.1. Positive relation between education and employment (2008)</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621360</xdr:colOff>
      <xdr:row>3</xdr:row>
      <xdr:rowOff>107280</xdr:rowOff>
    </xdr:from>
    <xdr:to>
      <xdr:col>6</xdr:col>
      <xdr:colOff>627120</xdr:colOff>
      <xdr:row>16</xdr:row>
      <xdr:rowOff>360</xdr:rowOff>
    </xdr:to>
    <xdr:sp>
      <xdr:nvSpPr>
        <xdr:cNvPr id="2" name="TextBox 2"/>
        <xdr:cNvSpPr/>
      </xdr:nvSpPr>
      <xdr:spPr>
        <a:xfrm>
          <a:off x="621360" y="595080"/>
          <a:ext cx="4882680" cy="200628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is chart shows the percentage of 25-64 year-olds in employment, by level of education.</a:t>
          </a:r>
          <a:endParaRPr b="0" lang="en-US" sz="1100" spc="-1" strike="noStrike">
            <a:latin typeface="Times New Roman"/>
          </a:endParaRPr>
        </a:p>
        <a:p>
          <a:r>
            <a:rPr b="0" lang="en-US" sz="1100" spc="-1" strike="noStrike">
              <a:solidFill>
                <a:srgbClr val="000000"/>
              </a:solidFill>
              <a:latin typeface="Calibri"/>
            </a:rPr>
            <a:t>In all OECD countries, individuals with a tertiary-level degree have a greater chance of being employed than those who lack such a degree. On average, 85% of the population with tertiary education is employed. In Iceland, Norway and Switzerland the share is above 90%. Also in all countries, persons with upper secondary and post-secondary non-tertiary education are much more likely to be employed than those with less education. In Belgium, the Czech Republic, Hungary, Poland, the Slovak Republic and Turkey, and in the partner country Israel, more than half of those with less than upper secondary education are not employed. Overall, employment rates are more than 25 points higher for those with tertiary education than for those who have not completed an upper secondary education. This indicates the magnitude of the economic benefits that flows from additional schooling.</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37480</xdr:colOff>
      <xdr:row>46</xdr:row>
      <xdr:rowOff>142560</xdr:rowOff>
    </xdr:from>
    <xdr:to>
      <xdr:col>6</xdr:col>
      <xdr:colOff>705600</xdr:colOff>
      <xdr:row>49</xdr:row>
      <xdr:rowOff>39960</xdr:rowOff>
    </xdr:to>
    <xdr:sp>
      <xdr:nvSpPr>
        <xdr:cNvPr id="3" name="TextBox 1"/>
        <xdr:cNvSpPr/>
      </xdr:nvSpPr>
      <xdr:spPr>
        <a:xfrm>
          <a:off x="537480" y="7620480"/>
          <a:ext cx="5045040" cy="3848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Countries are ranked in descending order of the employment rate of 25-64 year-olds with tertiary education. </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A6.3a.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720</xdr:rowOff>
    </xdr:from>
    <xdr:to>
      <xdr:col>8</xdr:col>
      <xdr:colOff>226440</xdr:colOff>
      <xdr:row>15</xdr:row>
      <xdr:rowOff>37800</xdr:rowOff>
    </xdr:to>
    <xdr:sp>
      <xdr:nvSpPr>
        <xdr:cNvPr id="4" name="TextBox 1"/>
        <xdr:cNvSpPr/>
      </xdr:nvSpPr>
      <xdr:spPr>
        <a:xfrm>
          <a:off x="0" y="342720"/>
          <a:ext cx="5874120" cy="212400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e chart shows the percentage of the 25-64 year-olds in employment, by level of educational attainment.</a:t>
          </a:r>
          <a:endParaRPr b="0" lang="en-US" sz="1100" spc="-1" strike="noStrike">
            <a:latin typeface="Times New Roman"/>
          </a:endParaRPr>
        </a:p>
        <a:p>
          <a:r>
            <a:rPr b="0" lang="en-US" sz="1100" spc="-1" strike="noStrike">
              <a:solidFill>
                <a:srgbClr val="000000"/>
              </a:solidFill>
              <a:latin typeface="Calibri"/>
            </a:rPr>
            <a:t>In all OECD countries individuals with a tertiary-level degree have a greater chance of being employed than those who lack such a degree. On average, 85% of the population with tertiary education is employed. In Iceland, Norway and Switzerland the share is above 90%. Also in all countries, persons with upper secondary and post-secondary non-tertiary education are much more likely to be employed than those with less education. In Belgium, the Czech Republic, Hungary, Poland, the Slovak Republic and Turkey and in the partner country Israel, more than half of those with less than upper secondary education are not employed. Overall, employment rates are more than 25 points higher for those with tertiary education than for those who have not completed an upper secondary education. This indicates the magnitude of the economic benefits that flows from additional schooling.</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52280</xdr:rowOff>
    </xdr:from>
    <xdr:to>
      <xdr:col>5</xdr:col>
      <xdr:colOff>47520</xdr:colOff>
      <xdr:row>46</xdr:row>
      <xdr:rowOff>37800</xdr:rowOff>
    </xdr:to>
    <xdr:pic>
      <xdr:nvPicPr>
        <xdr:cNvPr id="5" name="Picture 31" descr=""/>
        <xdr:cNvPicPr/>
      </xdr:nvPicPr>
      <xdr:blipFill>
        <a:blip r:embed="rId1"/>
        <a:stretch/>
      </xdr:blipFill>
      <xdr:spPr>
        <a:xfrm rot="5400000">
          <a:off x="-1639800" y="3716280"/>
          <a:ext cx="5962320" cy="2682720"/>
        </a:xfrm>
        <a:prstGeom prst="rect">
          <a:avLst/>
        </a:prstGeom>
        <a:ln w="0">
          <a:noFill/>
        </a:ln>
      </xdr:spPr>
    </xdr:pic>
    <xdr:clientData/>
  </xdr:twoCellAnchor>
  <xdr:twoCellAnchor editAs="oneCell">
    <xdr:from>
      <xdr:col>3</xdr:col>
      <xdr:colOff>300600</xdr:colOff>
      <xdr:row>9</xdr:row>
      <xdr:rowOff>85320</xdr:rowOff>
    </xdr:from>
    <xdr:to>
      <xdr:col>9</xdr:col>
      <xdr:colOff>282960</xdr:colOff>
      <xdr:row>46</xdr:row>
      <xdr:rowOff>86040</xdr:rowOff>
    </xdr:to>
    <xdr:pic>
      <xdr:nvPicPr>
        <xdr:cNvPr id="6" name="Picture 37" descr=""/>
        <xdr:cNvPicPr/>
      </xdr:nvPicPr>
      <xdr:blipFill>
        <a:blip r:embed="rId2"/>
        <a:stretch/>
      </xdr:blipFill>
      <xdr:spPr>
        <a:xfrm rot="5400000">
          <a:off x="415080" y="3475800"/>
          <a:ext cx="6077520" cy="3144600"/>
        </a:xfrm>
        <a:prstGeom prst="rect">
          <a:avLst/>
        </a:prstGeom>
        <a:ln w="0">
          <a:noFill/>
        </a:ln>
      </xdr:spPr>
    </xdr:pic>
    <xdr:clientData/>
  </xdr:twoCellAnchor>
  <xdr:twoCellAnchor editAs="oneCell">
    <xdr:from>
      <xdr:col>1</xdr:col>
      <xdr:colOff>404640</xdr:colOff>
      <xdr:row>7</xdr:row>
      <xdr:rowOff>162000</xdr:rowOff>
    </xdr:from>
    <xdr:to>
      <xdr:col>7</xdr:col>
      <xdr:colOff>85680</xdr:colOff>
      <xdr:row>8</xdr:row>
      <xdr:rowOff>228600</xdr:rowOff>
    </xdr:to>
    <xdr:graphicFrame>
      <xdr:nvGraphicFramePr>
        <xdr:cNvPr id="7" name="Chart 1"/>
        <xdr:cNvGraphicFramePr/>
      </xdr:nvGraphicFramePr>
      <xdr:xfrm>
        <a:off x="931680" y="1476360"/>
        <a:ext cx="2843280" cy="37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8"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1</xdr:row>
      <xdr:rowOff>41040</xdr:rowOff>
    </xdr:from>
    <xdr:to>
      <xdr:col>6</xdr:col>
      <xdr:colOff>662400</xdr:colOff>
      <xdr:row>3</xdr:row>
      <xdr:rowOff>54000</xdr:rowOff>
    </xdr:to>
    <xdr:sp>
      <xdr:nvSpPr>
        <xdr:cNvPr id="9" name="TextBox 1"/>
        <xdr:cNvSpPr/>
      </xdr:nvSpPr>
      <xdr:spPr>
        <a:xfrm>
          <a:off x="373320" y="203760"/>
          <a:ext cx="5166000" cy="33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Chart A6.3. Difference between unemployment rates of females and males, by level of educational attainment (2008)</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75840</xdr:colOff>
      <xdr:row>45</xdr:row>
      <xdr:rowOff>42840</xdr:rowOff>
    </xdr:from>
    <xdr:to>
      <xdr:col>6</xdr:col>
      <xdr:colOff>669960</xdr:colOff>
      <xdr:row>48</xdr:row>
      <xdr:rowOff>40320</xdr:rowOff>
    </xdr:to>
    <xdr:sp>
      <xdr:nvSpPr>
        <xdr:cNvPr id="10" name="TextBox 1"/>
        <xdr:cNvSpPr/>
      </xdr:nvSpPr>
      <xdr:spPr>
        <a:xfrm>
          <a:off x="375840" y="7358040"/>
          <a:ext cx="5171040" cy="48528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Calibri"/>
            </a:rPr>
            <a:t>Countries are ranked in descending order of the difference in unemployment rates of females and males who have completed tertiary education.</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s A6.4b and A6.4c.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1</xdr:col>
      <xdr:colOff>613800</xdr:colOff>
      <xdr:row>32</xdr:row>
      <xdr:rowOff>154080</xdr:rowOff>
    </xdr:from>
    <xdr:to>
      <xdr:col>3</xdr:col>
      <xdr:colOff>126000</xdr:colOff>
      <xdr:row>36</xdr:row>
      <xdr:rowOff>24120</xdr:rowOff>
    </xdr:to>
    <xdr:sp>
      <xdr:nvSpPr>
        <xdr:cNvPr id="11" name="TextBox 1"/>
        <xdr:cNvSpPr/>
      </xdr:nvSpPr>
      <xdr:spPr>
        <a:xfrm>
          <a:off x="1426680" y="5356080"/>
          <a:ext cx="1137600" cy="520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nemployment rate higher for males</a:t>
          </a:r>
          <a:endParaRPr b="0" lang="en-US" sz="1100" spc="-1" strike="noStrike">
            <a:latin typeface="Times New Roman"/>
          </a:endParaRPr>
        </a:p>
      </xdr:txBody>
    </xdr:sp>
    <xdr:clientData/>
  </xdr:twoCellAnchor>
  <xdr:twoCellAnchor editAs="oneCell">
    <xdr:from>
      <xdr:col>5</xdr:col>
      <xdr:colOff>50040</xdr:colOff>
      <xdr:row>15</xdr:row>
      <xdr:rowOff>77040</xdr:rowOff>
    </xdr:from>
    <xdr:to>
      <xdr:col>6</xdr:col>
      <xdr:colOff>390600</xdr:colOff>
      <xdr:row>18</xdr:row>
      <xdr:rowOff>98640</xdr:rowOff>
    </xdr:to>
    <xdr:sp>
      <xdr:nvSpPr>
        <xdr:cNvPr id="12" name="TextBox 1"/>
        <xdr:cNvSpPr/>
      </xdr:nvSpPr>
      <xdr:spPr>
        <a:xfrm>
          <a:off x="4114080" y="2515320"/>
          <a:ext cx="1153440" cy="509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nemployment rate higher for female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3"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9120</xdr:colOff>
      <xdr:row>8</xdr:row>
      <xdr:rowOff>78120</xdr:rowOff>
    </xdr:from>
    <xdr:to>
      <xdr:col>1</xdr:col>
      <xdr:colOff>10440</xdr:colOff>
      <xdr:row>9</xdr:row>
      <xdr:rowOff>150120</xdr:rowOff>
    </xdr:to>
    <xdr:sp>
      <xdr:nvSpPr>
        <xdr:cNvPr id="14" name="TextBox 1"/>
        <xdr:cNvSpPr/>
      </xdr:nvSpPr>
      <xdr:spPr>
        <a:xfrm>
          <a:off x="519120" y="1378440"/>
          <a:ext cx="304200" cy="23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27%</a:t>
          </a:r>
          <a:endParaRPr b="0" lang="en-US" sz="800" spc="-1" strike="noStrike">
            <a:latin typeface="Times New Roman"/>
          </a:endParaRPr>
        </a:p>
      </xdr:txBody>
    </xdr:sp>
    <xdr:clientData/>
  </xdr:twoCellAnchor>
  <xdr:twoCellAnchor editAs="oneCell">
    <xdr:from>
      <xdr:col>0</xdr:col>
      <xdr:colOff>572400</xdr:colOff>
      <xdr:row>8</xdr:row>
      <xdr:rowOff>117360</xdr:rowOff>
    </xdr:from>
    <xdr:to>
      <xdr:col>1</xdr:col>
      <xdr:colOff>123480</xdr:colOff>
      <xdr:row>11</xdr:row>
      <xdr:rowOff>18360</xdr:rowOff>
    </xdr:to>
    <xdr:sp>
      <xdr:nvSpPr>
        <xdr:cNvPr id="15" name="TextBox 2"/>
        <xdr:cNvSpPr/>
      </xdr:nvSpPr>
      <xdr:spPr>
        <a:xfrm rot="16200000">
          <a:off x="559800" y="1429920"/>
          <a:ext cx="388800" cy="363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409680</xdr:colOff>
      <xdr:row>1</xdr:row>
      <xdr:rowOff>38880</xdr:rowOff>
    </xdr:from>
    <xdr:to>
      <xdr:col>6</xdr:col>
      <xdr:colOff>607680</xdr:colOff>
      <xdr:row>4</xdr:row>
      <xdr:rowOff>87120</xdr:rowOff>
    </xdr:to>
    <xdr:sp>
      <xdr:nvSpPr>
        <xdr:cNvPr id="16" name="TextBox 3"/>
        <xdr:cNvSpPr/>
      </xdr:nvSpPr>
      <xdr:spPr>
        <a:xfrm>
          <a:off x="409680" y="201600"/>
          <a:ext cx="5074920" cy="535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solidFill>
                <a:srgbClr val="000000"/>
              </a:solidFill>
              <a:latin typeface="Arial"/>
            </a:rPr>
            <a:t>Chart A6.4. Difference between highest and lowest unemployment rates for below upper secondary and tertiary educated 25-64 year-old individuals (1997-2008)</a:t>
          </a:r>
          <a:endParaRPr b="0" lang="en-US" sz="800" spc="-1" strike="noStrike">
            <a:latin typeface="Times New Roman"/>
          </a:endParaRPr>
        </a:p>
      </xdr:txBody>
    </xdr:sp>
    <xdr:clientData/>
  </xdr:twoCellAnchor>
  <xdr:twoCellAnchor editAs="oneCell">
    <xdr:from>
      <xdr:col>0</xdr:col>
      <xdr:colOff>481320</xdr:colOff>
      <xdr:row>27</xdr:row>
      <xdr:rowOff>139320</xdr:rowOff>
    </xdr:from>
    <xdr:to>
      <xdr:col>6</xdr:col>
      <xdr:colOff>623160</xdr:colOff>
      <xdr:row>30</xdr:row>
      <xdr:rowOff>39960</xdr:rowOff>
    </xdr:to>
    <xdr:sp>
      <xdr:nvSpPr>
        <xdr:cNvPr id="17" name="TextBox 5"/>
        <xdr:cNvSpPr/>
      </xdr:nvSpPr>
      <xdr:spPr>
        <a:xfrm>
          <a:off x="481320" y="4528440"/>
          <a:ext cx="5018760" cy="3884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Countries are ranked in descending order of the difference between highest and lowest unemployment rates of 25-64 year-olds with below upper secondary education.</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 OECD. Table A6.4a.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369360</xdr:colOff>
      <xdr:row>3</xdr:row>
      <xdr:rowOff>67320</xdr:rowOff>
    </xdr:from>
    <xdr:to>
      <xdr:col>6</xdr:col>
      <xdr:colOff>684360</xdr:colOff>
      <xdr:row>5</xdr:row>
      <xdr:rowOff>66960</xdr:rowOff>
    </xdr:to>
    <xdr:sp>
      <xdr:nvSpPr>
        <xdr:cNvPr id="18" name="TextBox 1"/>
        <xdr:cNvSpPr/>
      </xdr:nvSpPr>
      <xdr:spPr>
        <a:xfrm>
          <a:off x="369360" y="555120"/>
          <a:ext cx="5191920" cy="324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30"/>
  <sheetViews>
    <sheetView showFormulas="false" showGridLines="true" showRowColHeaders="true" showZeros="true" rightToLeft="false" tabSelected="true" showOutlineSymbols="true" defaultGridColor="true" view="normal" topLeftCell="A1" colorId="64" zoomScale="115" zoomScaleNormal="115" zoomScalePageLayoutView="85" workbookViewId="0">
      <selection pane="topLeft" activeCell="B4" activeCellId="0" sqref="B4:N4"/>
    </sheetView>
  </sheetViews>
  <sheetFormatPr defaultColWidth="9.328125" defaultRowHeight="11.25" zeroHeight="false" outlineLevelRow="0" outlineLevelCol="0"/>
  <cols>
    <col collapsed="false" customWidth="false" hidden="false" outlineLevel="0" max="8" min="1" style="1" width="9.33"/>
    <col collapsed="false" customWidth="true" hidden="false" outlineLevel="0" max="9" min="9" style="1" width="33.65"/>
    <col collapsed="false" customWidth="true" hidden="false" outlineLevel="0" max="11" min="10" style="1" width="5.16"/>
    <col collapsed="false" customWidth="true" hidden="false" outlineLevel="0" max="12" min="12" style="1" width="10.99"/>
    <col collapsed="false" customWidth="true" hidden="false" outlineLevel="0" max="13" min="13" style="1" width="5.5"/>
    <col collapsed="false" customWidth="false" hidden="false" outlineLevel="0" max="257" min="14" style="1" width="9.33"/>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false" outlineLevel="0" collapsed="false">
      <c r="A4" s="5"/>
    </row>
    <row r="5" customFormat="false" ht="11.25" hidden="false" customHeight="false" outlineLevel="0" collapsed="false">
      <c r="A5" s="3" t="s">
        <v>3</v>
      </c>
    </row>
    <row r="6" customFormat="false" ht="11.25" hidden="false" customHeight="false" outlineLevel="0" collapsed="false">
      <c r="A6" s="6"/>
    </row>
    <row r="7" customFormat="false" ht="11.25" hidden="false" customHeight="false" outlineLevel="0" collapsed="false">
      <c r="A7" s="7" t="s">
        <v>4</v>
      </c>
      <c r="B7" s="7"/>
      <c r="C7" s="7"/>
      <c r="D7" s="7"/>
      <c r="E7" s="7"/>
      <c r="F7" s="7"/>
      <c r="G7" s="7"/>
      <c r="H7" s="7"/>
      <c r="I7" s="7"/>
      <c r="J7" s="7"/>
      <c r="K7" s="7"/>
      <c r="L7" s="7"/>
      <c r="M7" s="7"/>
    </row>
    <row r="8" customFormat="false" ht="11.25" hidden="false" customHeight="false" outlineLevel="0" collapsed="false">
      <c r="A8" s="8" t="s">
        <v>5</v>
      </c>
      <c r="B8" s="8"/>
      <c r="C8" s="8"/>
      <c r="D8" s="8"/>
      <c r="E8" s="8"/>
      <c r="F8" s="8"/>
      <c r="G8" s="8"/>
      <c r="H8" s="8"/>
      <c r="I8" s="8"/>
      <c r="J8" s="8"/>
      <c r="K8" s="8"/>
      <c r="L8" s="8"/>
      <c r="M8" s="8"/>
    </row>
    <row r="9" customFormat="false" ht="11.25" hidden="false" customHeight="false" outlineLevel="0" collapsed="false">
      <c r="A9" s="9"/>
      <c r="B9" s="10"/>
      <c r="C9" s="10"/>
      <c r="D9" s="10"/>
      <c r="E9" s="10"/>
      <c r="F9" s="10"/>
      <c r="G9" s="10"/>
      <c r="H9" s="10"/>
      <c r="I9" s="10"/>
      <c r="J9" s="10"/>
      <c r="K9" s="10"/>
      <c r="L9" s="10"/>
      <c r="M9" s="11"/>
    </row>
    <row r="10" customFormat="false" ht="11.25" hidden="false" customHeight="false" outlineLevel="0" collapsed="false">
      <c r="A10" s="12" t="s">
        <v>6</v>
      </c>
      <c r="B10" s="13"/>
      <c r="C10" s="13"/>
      <c r="D10" s="13"/>
      <c r="E10" s="13"/>
      <c r="F10" s="13"/>
      <c r="G10" s="13"/>
      <c r="H10" s="13"/>
      <c r="I10" s="13"/>
      <c r="J10" s="13"/>
      <c r="K10" s="13"/>
      <c r="L10" s="13"/>
      <c r="M10" s="14"/>
    </row>
    <row r="11" customFormat="false" ht="11.25" hidden="false" customHeight="true" outlineLevel="0" collapsed="false">
      <c r="A11" s="15" t="str">
        <f aca="false">'T_A6.1a'!B4</f>
        <v>Table A6.1a. Employment rates and educational attainment, by gender (2008)</v>
      </c>
      <c r="B11" s="15"/>
      <c r="C11" s="15"/>
      <c r="D11" s="15"/>
      <c r="E11" s="15"/>
      <c r="F11" s="15"/>
      <c r="G11" s="15"/>
      <c r="H11" s="15"/>
      <c r="I11" s="15"/>
      <c r="J11" s="13"/>
      <c r="K11" s="13"/>
      <c r="L11" s="13"/>
      <c r="M11" s="14"/>
    </row>
    <row r="12" customFormat="false" ht="11.25" hidden="false" customHeight="true" outlineLevel="0" collapsed="false">
      <c r="A12" s="15" t="str">
        <f aca="false">'T_A6.1b (Web only)'!B4</f>
        <v>Table A6.1b. (Web only) Employment rates and educational attainment (2008)</v>
      </c>
      <c r="B12" s="15"/>
      <c r="C12" s="15"/>
      <c r="D12" s="15"/>
      <c r="E12" s="15"/>
      <c r="F12" s="15"/>
      <c r="G12" s="15"/>
      <c r="H12" s="15"/>
      <c r="I12" s="15"/>
      <c r="J12" s="13"/>
      <c r="K12" s="13"/>
      <c r="L12" s="13"/>
      <c r="M12" s="14"/>
    </row>
    <row r="13" customFormat="false" ht="11.25" hidden="false" customHeight="true" outlineLevel="0" collapsed="false">
      <c r="A13" s="15" t="str">
        <f aca="false">'T_A6.2a'!B4</f>
        <v>Table A6.2a. Unemployment rates and educational attainment, by gender (2008)</v>
      </c>
      <c r="B13" s="15"/>
      <c r="C13" s="15"/>
      <c r="D13" s="15"/>
      <c r="E13" s="15"/>
      <c r="F13" s="15"/>
      <c r="G13" s="15"/>
      <c r="H13" s="15"/>
      <c r="I13" s="15"/>
      <c r="J13" s="13"/>
      <c r="K13" s="13"/>
      <c r="L13" s="13"/>
      <c r="M13" s="14"/>
    </row>
    <row r="14" customFormat="false" ht="11.25" hidden="false" customHeight="true" outlineLevel="0" collapsed="false">
      <c r="A14" s="16" t="str">
        <f aca="false">'T_A6.2b (Web only)'!B4</f>
        <v>Table A6.2b. (Web only) Unemployment rates and educational attainment (2008)</v>
      </c>
      <c r="B14" s="16"/>
      <c r="C14" s="16"/>
      <c r="D14" s="16"/>
      <c r="E14" s="16"/>
      <c r="F14" s="16"/>
      <c r="G14" s="16"/>
      <c r="H14" s="16"/>
      <c r="I14" s="16"/>
      <c r="J14" s="13"/>
      <c r="K14" s="13"/>
      <c r="L14" s="13"/>
      <c r="M14" s="14"/>
    </row>
    <row r="15" customFormat="false" ht="11.25" hidden="false" customHeight="true" outlineLevel="0" collapsed="false">
      <c r="A15" s="15" t="str">
        <f aca="false">'T_A6.3a'!B4</f>
        <v>Table A6.3a. Trends in employment rates of 25-64 year-olds, by educational attainment (1997-2008)</v>
      </c>
      <c r="B15" s="15"/>
      <c r="C15" s="15"/>
      <c r="D15" s="15"/>
      <c r="E15" s="15"/>
      <c r="F15" s="15"/>
      <c r="G15" s="15"/>
      <c r="H15" s="15"/>
      <c r="I15" s="15"/>
      <c r="J15" s="13"/>
      <c r="K15" s="13"/>
      <c r="L15" s="13"/>
      <c r="M15" s="14"/>
    </row>
    <row r="16" customFormat="false" ht="11.25" hidden="false" customHeight="true" outlineLevel="0" collapsed="false">
      <c r="A16" s="16" t="str">
        <f aca="false">'T_A6.3b (Web only)'!B4</f>
        <v>Table A6.3b. (Web only) Trends in employment rates of male 25-64 year-olds, by educational attainment (1997-2008)
</v>
      </c>
      <c r="B16" s="16"/>
      <c r="C16" s="16"/>
      <c r="D16" s="16"/>
      <c r="E16" s="16"/>
      <c r="F16" s="16"/>
      <c r="G16" s="16"/>
      <c r="H16" s="16"/>
      <c r="I16" s="16"/>
      <c r="J16" s="13"/>
      <c r="K16" s="13"/>
      <c r="L16" s="13"/>
      <c r="M16" s="14"/>
    </row>
    <row r="17" customFormat="false" ht="11.25" hidden="false" customHeight="true" outlineLevel="0" collapsed="false">
      <c r="A17" s="15" t="str">
        <f aca="false">'T_A6.3c (Web only)'!B4</f>
        <v>Table A6.3c. (Web only) Trends in employment rates of female 25-64 year-olds, by educational attainment (1997-2008)</v>
      </c>
      <c r="B17" s="15"/>
      <c r="C17" s="15"/>
      <c r="D17" s="15"/>
      <c r="E17" s="15"/>
      <c r="F17" s="15"/>
      <c r="G17" s="15"/>
      <c r="H17" s="15"/>
      <c r="I17" s="15"/>
      <c r="J17" s="13"/>
      <c r="K17" s="13"/>
      <c r="L17" s="13"/>
      <c r="M17" s="14"/>
    </row>
    <row r="18" customFormat="false" ht="11.25" hidden="false" customHeight="true" outlineLevel="0" collapsed="false">
      <c r="A18" s="15" t="str">
        <f aca="false">'T_A6.4a'!B4</f>
        <v>Table A6.4a. Trends in unemployment rates of 25-64 year-olds, by educational attainment (1997-2008)</v>
      </c>
      <c r="B18" s="15"/>
      <c r="C18" s="15"/>
      <c r="D18" s="15"/>
      <c r="E18" s="15"/>
      <c r="F18" s="15"/>
      <c r="G18" s="15"/>
      <c r="H18" s="15"/>
      <c r="I18" s="15"/>
      <c r="J18" s="13"/>
      <c r="K18" s="13"/>
      <c r="L18" s="13"/>
      <c r="M18" s="14"/>
    </row>
    <row r="19" customFormat="false" ht="11.25" hidden="false" customHeight="true" outlineLevel="0" collapsed="false">
      <c r="A19" s="15" t="str">
        <f aca="false">'T_A6.4b (Web only)'!B5</f>
        <v>Table A6.4b. (Web only) Trends in unemployment rates of males, by educational attainment (1997-2008)</v>
      </c>
      <c r="B19" s="15"/>
      <c r="C19" s="15"/>
      <c r="D19" s="15"/>
      <c r="E19" s="15"/>
      <c r="F19" s="15"/>
      <c r="G19" s="15"/>
      <c r="H19" s="15"/>
      <c r="I19" s="15"/>
      <c r="J19" s="13"/>
      <c r="K19" s="13"/>
      <c r="L19" s="13"/>
      <c r="M19" s="14"/>
    </row>
    <row r="20" customFormat="false" ht="11.25" hidden="false" customHeight="true" outlineLevel="0" collapsed="false">
      <c r="A20" s="15" t="str">
        <f aca="false">'T_A6.4c (Web only)'!B4</f>
        <v>Table A6.4c. (Web only) Trends in unemployment rates of females, by educational attainment (1997-2008)</v>
      </c>
      <c r="B20" s="15"/>
      <c r="C20" s="15"/>
      <c r="D20" s="15"/>
      <c r="E20" s="15"/>
      <c r="F20" s="15"/>
      <c r="G20" s="15"/>
      <c r="H20" s="15"/>
      <c r="I20" s="15"/>
      <c r="J20" s="13"/>
      <c r="K20" s="13"/>
      <c r="L20" s="13"/>
      <c r="M20" s="14"/>
    </row>
    <row r="21" customFormat="false" ht="11.25" hidden="false" customHeight="true" outlineLevel="0" collapsed="false">
      <c r="A21" s="15"/>
      <c r="B21" s="15"/>
      <c r="C21" s="15"/>
      <c r="D21" s="15"/>
      <c r="E21" s="15"/>
      <c r="F21" s="15"/>
      <c r="G21" s="15"/>
      <c r="H21" s="15"/>
      <c r="I21" s="15"/>
      <c r="J21" s="13"/>
      <c r="K21" s="13"/>
      <c r="L21" s="13"/>
      <c r="M21" s="14"/>
    </row>
    <row r="22" customFormat="false" ht="11.25" hidden="false" customHeight="false" outlineLevel="0" collapsed="false">
      <c r="A22" s="17"/>
      <c r="B22" s="13"/>
      <c r="C22" s="13"/>
      <c r="D22" s="13"/>
      <c r="E22" s="13"/>
      <c r="F22" s="13"/>
      <c r="G22" s="13"/>
      <c r="H22" s="13"/>
      <c r="I22" s="13"/>
      <c r="J22" s="13"/>
      <c r="K22" s="13"/>
      <c r="L22" s="13"/>
      <c r="M22" s="14"/>
    </row>
    <row r="23" customFormat="false" ht="11.25" hidden="false" customHeight="false" outlineLevel="0" collapsed="false">
      <c r="A23" s="18" t="s">
        <v>7</v>
      </c>
      <c r="B23" s="18"/>
      <c r="C23" s="18"/>
      <c r="D23" s="18"/>
      <c r="E23" s="18"/>
      <c r="F23" s="18"/>
      <c r="G23" s="18"/>
      <c r="H23" s="18"/>
      <c r="I23" s="18"/>
      <c r="J23" s="18"/>
      <c r="K23" s="18"/>
      <c r="L23" s="18"/>
      <c r="M23" s="18"/>
    </row>
    <row r="24" customFormat="false" ht="11.25" hidden="false" customHeight="true" outlineLevel="0" collapsed="false">
      <c r="A24" s="16" t="str">
        <f aca="false">'Data C_A6.1'!A5</f>
        <v>Chart A6.1. Positive relation between education and employment (2008)</v>
      </c>
      <c r="B24" s="16"/>
      <c r="C24" s="16"/>
      <c r="D24" s="16"/>
      <c r="E24" s="16"/>
      <c r="F24" s="16"/>
      <c r="G24" s="16"/>
      <c r="H24" s="16"/>
      <c r="I24" s="16"/>
      <c r="J24" s="13"/>
      <c r="K24" s="13"/>
      <c r="L24" s="13"/>
      <c r="M24" s="14"/>
    </row>
    <row r="25" customFormat="false" ht="11.25" hidden="false" customHeight="true" outlineLevel="0" collapsed="false">
      <c r="A25" s="16" t="str">
        <f aca="false">'Data C_A6.2'!A5</f>
        <v>Chart A6.2. Difference between employment rates of females and males, by level of educational attainment (2008) </v>
      </c>
      <c r="B25" s="16"/>
      <c r="C25" s="16"/>
      <c r="D25" s="16"/>
      <c r="E25" s="16"/>
      <c r="F25" s="16"/>
      <c r="G25" s="16"/>
      <c r="H25" s="16"/>
      <c r="I25" s="16"/>
      <c r="J25" s="13"/>
      <c r="K25" s="13"/>
      <c r="L25" s="13"/>
      <c r="M25" s="14"/>
    </row>
    <row r="26" s="19" customFormat="true" ht="11.25" hidden="false" customHeight="true" outlineLevel="0" collapsed="false">
      <c r="A26" s="16" t="str">
        <f aca="false">'Data C_A6.3'!A4</f>
        <v>Chart A6.3. Difference between unemployment rates of females and males, by level of educational attainment (2008)</v>
      </c>
      <c r="B26" s="16"/>
      <c r="C26" s="16"/>
      <c r="D26" s="16"/>
      <c r="E26" s="16"/>
      <c r="F26" s="16"/>
      <c r="G26" s="16"/>
      <c r="H26" s="16"/>
      <c r="I26" s="16"/>
      <c r="J26" s="13"/>
      <c r="K26" s="13"/>
      <c r="L26" s="13"/>
      <c r="M26" s="14"/>
    </row>
    <row r="27" s="19" customFormat="true" ht="11.25" hidden="false" customHeight="true" outlineLevel="0" collapsed="false">
      <c r="A27" s="16" t="str">
        <f aca="false">'Data C_A6.4'!A4</f>
        <v>Chart A6.4. Difference between highest and lowest unemployment rates for below upper secondary and tertiary educated 25-64 year-old individuals (1997-2008) </v>
      </c>
      <c r="B27" s="16"/>
      <c r="C27" s="16"/>
      <c r="D27" s="16"/>
      <c r="E27" s="16"/>
      <c r="F27" s="16"/>
      <c r="G27" s="16"/>
      <c r="H27" s="16"/>
      <c r="I27" s="16"/>
      <c r="J27" s="16"/>
      <c r="K27" s="16"/>
      <c r="L27" s="16"/>
      <c r="M27" s="14"/>
    </row>
    <row r="28" customFormat="false" ht="12.75" hidden="false" customHeight="true" outlineLevel="0" collapsed="false">
      <c r="A28" s="20"/>
      <c r="B28" s="20"/>
      <c r="C28" s="20"/>
      <c r="D28" s="20"/>
      <c r="E28" s="20"/>
      <c r="F28" s="20"/>
      <c r="G28" s="20"/>
      <c r="H28" s="20"/>
      <c r="I28" s="20"/>
      <c r="J28" s="20"/>
      <c r="K28" s="13"/>
      <c r="L28" s="13"/>
      <c r="M28" s="14"/>
    </row>
    <row r="29" customFormat="false" ht="11.25" hidden="false" customHeight="false" outlineLevel="0" collapsed="false">
      <c r="A29" s="9"/>
      <c r="B29" s="13"/>
      <c r="C29" s="13"/>
      <c r="D29" s="13"/>
      <c r="E29" s="13"/>
      <c r="F29" s="13"/>
      <c r="G29" s="13"/>
      <c r="H29" s="13"/>
      <c r="I29" s="13"/>
      <c r="J29" s="13"/>
      <c r="K29" s="13"/>
      <c r="L29" s="13"/>
      <c r="M29" s="14"/>
    </row>
    <row r="30" customFormat="false" ht="11.25" hidden="false" customHeight="false" outlineLevel="0" collapsed="false">
      <c r="A30" s="21" t="s">
        <v>8</v>
      </c>
      <c r="B30" s="21"/>
      <c r="C30" s="21"/>
      <c r="D30" s="21"/>
      <c r="E30" s="21"/>
      <c r="F30" s="21"/>
      <c r="G30" s="21"/>
      <c r="H30" s="21"/>
      <c r="I30" s="21"/>
      <c r="J30" s="21"/>
      <c r="K30" s="21"/>
      <c r="L30" s="21"/>
      <c r="M30" s="21"/>
    </row>
  </sheetData>
  <mergeCells count="20">
    <mergeCell ref="A7:M7"/>
    <mergeCell ref="A8:M8"/>
    <mergeCell ref="A11:I11"/>
    <mergeCell ref="A12:I12"/>
    <mergeCell ref="A13:I13"/>
    <mergeCell ref="A14:I14"/>
    <mergeCell ref="A15:I15"/>
    <mergeCell ref="A16:I16"/>
    <mergeCell ref="A17:I17"/>
    <mergeCell ref="A18:I18"/>
    <mergeCell ref="A19:I19"/>
    <mergeCell ref="A20:I20"/>
    <mergeCell ref="A21:I21"/>
    <mergeCell ref="A23:M23"/>
    <mergeCell ref="A24:I24"/>
    <mergeCell ref="A25:I25"/>
    <mergeCell ref="A26:I26"/>
    <mergeCell ref="A27:L27"/>
    <mergeCell ref="A28:J28"/>
    <mergeCell ref="A30:M3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108</v>
      </c>
      <c r="C4" s="45"/>
      <c r="D4" s="45"/>
      <c r="E4" s="45"/>
      <c r="F4" s="45"/>
      <c r="G4" s="45"/>
      <c r="H4" s="45"/>
      <c r="I4" s="45"/>
      <c r="J4" s="45"/>
      <c r="K4" s="45"/>
      <c r="L4" s="45"/>
      <c r="M4" s="45"/>
      <c r="N4" s="45"/>
    </row>
    <row r="5" customFormat="false" ht="24" hidden="false" customHeight="true" outlineLevel="0" collapsed="false">
      <c r="B5" s="107" t="s">
        <v>109</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9.61398976092929</v>
      </c>
      <c r="E9" s="78" t="n">
        <v>8.9745283669202</v>
      </c>
      <c r="F9" s="78" t="n">
        <v>8.38860211561798</v>
      </c>
      <c r="G9" s="78" t="n">
        <v>7.51240620820015</v>
      </c>
      <c r="H9" s="78" t="n">
        <v>7.56001579612968</v>
      </c>
      <c r="I9" s="78" t="n">
        <v>7.45337598416431</v>
      </c>
      <c r="J9" s="78" t="n">
        <v>7.0367373001568</v>
      </c>
      <c r="K9" s="78" t="n">
        <v>6.18440701999667</v>
      </c>
      <c r="L9" s="78" t="n">
        <v>6.33901707554964</v>
      </c>
      <c r="M9" s="78" t="n">
        <v>5.61274654478915</v>
      </c>
      <c r="N9" s="78" t="n">
        <v>5.06745237052589</v>
      </c>
      <c r="O9" s="78" t="n">
        <v>5.19098922624878</v>
      </c>
    </row>
    <row r="10" customFormat="false" ht="12.75" hidden="false" customHeight="true" outlineLevel="0" collapsed="false">
      <c r="A10" s="113"/>
      <c r="B10" s="111"/>
      <c r="C10" s="111" t="s">
        <v>101</v>
      </c>
      <c r="D10" s="78" t="n">
        <v>6.09146109278536</v>
      </c>
      <c r="E10" s="78" t="n">
        <v>5.81702853579867</v>
      </c>
      <c r="F10" s="78" t="n">
        <v>5.12135166351823</v>
      </c>
      <c r="G10" s="78" t="n">
        <v>4.50661160802088</v>
      </c>
      <c r="H10" s="78" t="n">
        <v>4.68712781952674</v>
      </c>
      <c r="I10" s="78" t="n">
        <v>4.27677190762821</v>
      </c>
      <c r="J10" s="78" t="n">
        <v>4.30783008253312</v>
      </c>
      <c r="K10" s="78" t="n">
        <v>3.91104370042441</v>
      </c>
      <c r="L10" s="78" t="n">
        <v>3.38760907094293</v>
      </c>
      <c r="M10" s="78" t="n">
        <v>3.7665594426093</v>
      </c>
      <c r="N10" s="78" t="n">
        <v>3.01320567095627</v>
      </c>
      <c r="O10" s="78" t="n">
        <v>2.62146892655367</v>
      </c>
    </row>
    <row r="11" customFormat="false" ht="11.25" hidden="false" customHeight="false" outlineLevel="0" collapsed="false">
      <c r="A11" s="113"/>
      <c r="B11" s="111"/>
      <c r="C11" s="111" t="s">
        <v>21</v>
      </c>
      <c r="D11" s="78" t="n">
        <v>3.47984269416192</v>
      </c>
      <c r="E11" s="78" t="n">
        <v>3.3267960701531</v>
      </c>
      <c r="F11" s="78" t="n">
        <v>3.36472001049434</v>
      </c>
      <c r="G11" s="78" t="n">
        <v>3.55612279149871</v>
      </c>
      <c r="H11" s="78" t="n">
        <v>3.08540525755376</v>
      </c>
      <c r="I11" s="78" t="n">
        <v>3.2745396592328</v>
      </c>
      <c r="J11" s="78" t="n">
        <v>3.0089626904454</v>
      </c>
      <c r="K11" s="78" t="n">
        <v>2.84957433420082</v>
      </c>
      <c r="L11" s="78" t="n">
        <v>2.50650942270165</v>
      </c>
      <c r="M11" s="78" t="n">
        <v>2.28695824918054</v>
      </c>
      <c r="N11" s="78" t="n">
        <v>2.19585033763807</v>
      </c>
      <c r="O11" s="78" t="n">
        <v>2.12847161059245</v>
      </c>
    </row>
    <row r="12" customFormat="false" ht="11.25" hidden="false" customHeight="false" outlineLevel="0" collapsed="false">
      <c r="A12" s="113"/>
      <c r="B12" s="111" t="s">
        <v>42</v>
      </c>
      <c r="C12" s="111" t="s">
        <v>100</v>
      </c>
      <c r="D12" s="78" t="n">
        <v>6.55745899616452</v>
      </c>
      <c r="E12" s="78" t="n">
        <v>6.7814130298498</v>
      </c>
      <c r="F12" s="78" t="n">
        <v>5.94426249456011</v>
      </c>
      <c r="G12" s="78" t="n">
        <v>6.15588957317156</v>
      </c>
      <c r="H12" s="78" t="n">
        <v>6.17106545145325</v>
      </c>
      <c r="I12" s="78" t="n">
        <v>6.70639149372181</v>
      </c>
      <c r="J12" s="78" t="n">
        <v>7.81247563213362</v>
      </c>
      <c r="K12" s="78" t="n">
        <v>7.78411837584664</v>
      </c>
      <c r="L12" s="78" t="n">
        <v>8.62635215994593</v>
      </c>
      <c r="M12" s="78" t="n">
        <v>7.85809714314264</v>
      </c>
      <c r="N12" s="78" t="n">
        <v>7.37277176492393</v>
      </c>
      <c r="O12" s="78" t="n">
        <v>6.3358410826744</v>
      </c>
    </row>
    <row r="13" customFormat="false" ht="11.25" hidden="false" customHeight="false" outlineLevel="0" collapsed="false">
      <c r="A13" s="113"/>
      <c r="B13" s="111"/>
      <c r="C13" s="111" t="s">
        <v>101</v>
      </c>
      <c r="D13" s="78" t="n">
        <v>3.33810177821712</v>
      </c>
      <c r="E13" s="78" t="n">
        <v>3.69726002390124</v>
      </c>
      <c r="F13" s="78" t="n">
        <v>3.24611179515957</v>
      </c>
      <c r="G13" s="78" t="n">
        <v>2.92330163917902</v>
      </c>
      <c r="H13" s="78" t="n">
        <v>2.98095436278808</v>
      </c>
      <c r="I13" s="78" t="n">
        <v>3.39095217210893</v>
      </c>
      <c r="J13" s="78" t="n">
        <v>3.39727131682289</v>
      </c>
      <c r="K13" s="78" t="n">
        <v>3.7622274657926</v>
      </c>
      <c r="L13" s="78" t="n">
        <v>3.86431531810423</v>
      </c>
      <c r="M13" s="78" t="n">
        <v>3.66434880133137</v>
      </c>
      <c r="N13" s="78" t="n">
        <v>3.28314511188483</v>
      </c>
      <c r="O13" s="78" t="n">
        <v>2.9109270940508</v>
      </c>
    </row>
    <row r="14" customFormat="false" ht="11.25" hidden="false" customHeight="false" outlineLevel="0" collapsed="false">
      <c r="A14" s="113"/>
      <c r="B14" s="111"/>
      <c r="C14" s="111" t="s">
        <v>21</v>
      </c>
      <c r="D14" s="78" t="n">
        <v>2.4839347345577</v>
      </c>
      <c r="E14" s="78" t="n">
        <v>1.85380912525693</v>
      </c>
      <c r="F14" s="78" t="n">
        <v>1.83145014152189</v>
      </c>
      <c r="G14" s="78" t="n">
        <v>1.51050094984271</v>
      </c>
      <c r="H14" s="78" t="n">
        <v>1.49789933321233</v>
      </c>
      <c r="I14" s="78" t="n">
        <v>1.831423688856</v>
      </c>
      <c r="J14" s="78" t="n">
        <v>2.01536052323699</v>
      </c>
      <c r="K14" s="78" t="n">
        <v>2.92412801439879</v>
      </c>
      <c r="L14" s="78" t="n">
        <v>2.58158192222669</v>
      </c>
      <c r="M14" s="78" t="n">
        <v>2.47038479484501</v>
      </c>
      <c r="N14" s="78" t="n">
        <v>2.37767591153456</v>
      </c>
      <c r="O14" s="78" t="n">
        <v>1.72427180647378</v>
      </c>
    </row>
    <row r="15" customFormat="false" ht="11.25" hidden="false" customHeight="false" outlineLevel="0" collapsed="false">
      <c r="A15" s="113"/>
      <c r="B15" s="111" t="s">
        <v>44</v>
      </c>
      <c r="C15" s="111" t="s">
        <v>100</v>
      </c>
      <c r="D15" s="78" t="n">
        <v>12.5158061116965</v>
      </c>
      <c r="E15" s="78" t="n">
        <v>13.1183869949373</v>
      </c>
      <c r="F15" s="78" t="n">
        <v>12.01063276856</v>
      </c>
      <c r="G15" s="78" t="n">
        <v>9.7989809530882</v>
      </c>
      <c r="H15" s="78" t="n">
        <v>8.48649600446881</v>
      </c>
      <c r="I15" s="78" t="n">
        <v>10.2501721296949</v>
      </c>
      <c r="J15" s="78" t="n">
        <v>10.669488142405</v>
      </c>
      <c r="K15" s="78" t="n">
        <v>11.682560172836</v>
      </c>
      <c r="L15" s="78" t="n">
        <v>12.3850312931048</v>
      </c>
      <c r="M15" s="78" t="n">
        <v>12.2949651911841</v>
      </c>
      <c r="N15" s="78" t="n">
        <v>11.3481681322184</v>
      </c>
      <c r="O15" s="78" t="n">
        <v>10.8372997967833</v>
      </c>
    </row>
    <row r="16" customFormat="false" ht="11.25" hidden="false" customHeight="false" outlineLevel="0" collapsed="false">
      <c r="A16" s="113"/>
      <c r="B16" s="111"/>
      <c r="C16" s="111" t="s">
        <v>101</v>
      </c>
      <c r="D16" s="78" t="n">
        <v>6.69943026953805</v>
      </c>
      <c r="E16" s="78" t="n">
        <v>7.44334309529173</v>
      </c>
      <c r="F16" s="78" t="n">
        <v>6.6162609812618</v>
      </c>
      <c r="G16" s="78" t="n">
        <v>5.26122213027001</v>
      </c>
      <c r="H16" s="78" t="n">
        <v>5.46994995115769</v>
      </c>
      <c r="I16" s="78" t="n">
        <v>6.04097657001645</v>
      </c>
      <c r="J16" s="78" t="n">
        <v>6.72256350297201</v>
      </c>
      <c r="K16" s="78" t="n">
        <v>6.8541250819046</v>
      </c>
      <c r="L16" s="78" t="n">
        <v>6.87679200315691</v>
      </c>
      <c r="M16" s="78" t="n">
        <v>6.71846407552167</v>
      </c>
      <c r="N16" s="78" t="n">
        <v>6.19685224148889</v>
      </c>
      <c r="O16" s="78" t="n">
        <v>5.72456165412109</v>
      </c>
    </row>
    <row r="17" customFormat="false" ht="11.25" hidden="false" customHeight="false" outlineLevel="0" collapsed="false">
      <c r="A17" s="113"/>
      <c r="B17" s="111"/>
      <c r="C17" s="111" t="s">
        <v>21</v>
      </c>
      <c r="D17" s="78" t="n">
        <v>3.25622331580128</v>
      </c>
      <c r="E17" s="78" t="n">
        <v>3.20455071512903</v>
      </c>
      <c r="F17" s="78" t="n">
        <v>3.11374377493265</v>
      </c>
      <c r="G17" s="78" t="n">
        <v>2.68971629463467</v>
      </c>
      <c r="H17" s="78" t="n">
        <v>2.73715659283665</v>
      </c>
      <c r="I17" s="78" t="n">
        <v>3.49927277666145</v>
      </c>
      <c r="J17" s="78" t="n">
        <v>3.54107946084942</v>
      </c>
      <c r="K17" s="78" t="n">
        <v>3.85781581588471</v>
      </c>
      <c r="L17" s="78" t="n">
        <v>3.72404892702729</v>
      </c>
      <c r="M17" s="78" t="n">
        <v>3.74477672504974</v>
      </c>
      <c r="N17" s="78" t="n">
        <v>3.29627789374579</v>
      </c>
      <c r="O17" s="78" t="n">
        <v>3.1748701922566</v>
      </c>
    </row>
    <row r="18" customFormat="false" ht="11.25" hidden="false" customHeight="false" outlineLevel="0" collapsed="false">
      <c r="A18" s="113"/>
      <c r="B18" s="111" t="s">
        <v>46</v>
      </c>
      <c r="C18" s="111" t="s">
        <v>100</v>
      </c>
      <c r="D18" s="75" t="n">
        <v>12.8746404379698</v>
      </c>
      <c r="E18" s="75" t="n">
        <v>11.886245528655</v>
      </c>
      <c r="F18" s="75" t="n">
        <v>10.7696851189543</v>
      </c>
      <c r="G18" s="75" t="n">
        <v>10.182459664439</v>
      </c>
      <c r="H18" s="75" t="n">
        <v>10.4507977299497</v>
      </c>
      <c r="I18" s="75" t="n">
        <v>11.0187783293762</v>
      </c>
      <c r="J18" s="75" t="n">
        <v>10.9129299327666</v>
      </c>
      <c r="K18" s="75" t="n">
        <v>10.1555154964845</v>
      </c>
      <c r="L18" s="75" t="n">
        <v>9.77487852337663</v>
      </c>
      <c r="M18" s="75" t="n">
        <v>9.33346654239337</v>
      </c>
      <c r="N18" s="78" t="n">
        <v>9.46383223540774</v>
      </c>
      <c r="O18" s="78" t="n">
        <v>9.14968856234163</v>
      </c>
      <c r="P18" s="122" t="n">
        <f aca="false">MAX(D18:O18)-MIN(D18:O18)</f>
        <v>3.72495187562812</v>
      </c>
    </row>
    <row r="19" customFormat="false" ht="11.25" hidden="false" customHeight="false" outlineLevel="0" collapsed="false">
      <c r="B19" s="111"/>
      <c r="C19" s="111" t="s">
        <v>101</v>
      </c>
      <c r="D19" s="75" t="n">
        <v>8.10508879386725</v>
      </c>
      <c r="E19" s="75" t="n">
        <v>7.48972129066485</v>
      </c>
      <c r="F19" s="75" t="n">
        <v>6.68217025187075</v>
      </c>
      <c r="G19" s="75" t="n">
        <v>5.85855257135534</v>
      </c>
      <c r="H19" s="75" t="n">
        <v>6.25954422375132</v>
      </c>
      <c r="I19" s="75" t="n">
        <v>6.69967590925459</v>
      </c>
      <c r="J19" s="75" t="n">
        <v>6.53226815362894</v>
      </c>
      <c r="K19" s="75" t="n">
        <v>6.15152590489709</v>
      </c>
      <c r="L19" s="75" t="n">
        <v>5.90639440885906</v>
      </c>
      <c r="M19" s="75" t="n">
        <v>5.64811382359439</v>
      </c>
      <c r="N19" s="78" t="n">
        <v>5.44988169815581</v>
      </c>
      <c r="O19" s="78" t="n">
        <v>5.45457885765757</v>
      </c>
      <c r="P19" s="122" t="n">
        <f aca="false">MAX(D19:O19)-MIN(D19:O19)</f>
        <v>2.65520709571144</v>
      </c>
    </row>
    <row r="20" customFormat="false" ht="11.25" hidden="false" customHeight="false" outlineLevel="0" collapsed="false">
      <c r="B20" s="111"/>
      <c r="C20" s="111" t="s">
        <v>21</v>
      </c>
      <c r="D20" s="75" t="n">
        <v>5.40000388070706</v>
      </c>
      <c r="E20" s="75" t="n">
        <v>4.72895689186402</v>
      </c>
      <c r="F20" s="75" t="n">
        <v>4.47139819053455</v>
      </c>
      <c r="G20" s="75" t="n">
        <v>4.06613359405007</v>
      </c>
      <c r="H20" s="75" t="n">
        <v>4.74303713527852</v>
      </c>
      <c r="I20" s="75" t="n">
        <v>5.07580332453994</v>
      </c>
      <c r="J20" s="75" t="n">
        <v>5.22126179227369</v>
      </c>
      <c r="K20" s="75" t="n">
        <v>4.79845587575186</v>
      </c>
      <c r="L20" s="75" t="n">
        <v>4.62099693622828</v>
      </c>
      <c r="M20" s="75" t="n">
        <v>4.09590709607276</v>
      </c>
      <c r="N20" s="78" t="n">
        <v>3.85419808681995</v>
      </c>
      <c r="O20" s="78" t="n">
        <v>4.13169644422614</v>
      </c>
      <c r="P20" s="122" t="n">
        <f aca="false">MAX(D20:O20)-MIN(D20:O20)</f>
        <v>1.54580579388712</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4.64383576978714</v>
      </c>
      <c r="O21" s="78" t="n">
        <v>5.23324920319748</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6.04188592771917</v>
      </c>
      <c r="O22" s="78" t="n">
        <v>6.60722065134177</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5.99145088913047</v>
      </c>
      <c r="O23" s="78" t="n">
        <v>5.50950342413912</v>
      </c>
    </row>
    <row r="24" customFormat="false" ht="11.25" hidden="false" customHeight="false" outlineLevel="0" collapsed="false">
      <c r="B24" s="111" t="s">
        <v>49</v>
      </c>
      <c r="C24" s="111" t="s">
        <v>100</v>
      </c>
      <c r="D24" s="78" t="n">
        <v>12.1308105364476</v>
      </c>
      <c r="E24" s="78" t="n">
        <v>14.541395538543</v>
      </c>
      <c r="F24" s="78" t="n">
        <v>18.8087809614169</v>
      </c>
      <c r="G24" s="78" t="n">
        <v>19.32085731517</v>
      </c>
      <c r="H24" s="78" t="n">
        <v>19.1837239812659</v>
      </c>
      <c r="I24" s="78" t="n">
        <v>18.7591205887952</v>
      </c>
      <c r="J24" s="78" t="n">
        <v>18.2506739532095</v>
      </c>
      <c r="K24" s="78" t="n">
        <v>23.0206402105679</v>
      </c>
      <c r="L24" s="78" t="n">
        <v>24.3838691718938</v>
      </c>
      <c r="M24" s="78" t="n">
        <v>22.3371500815583</v>
      </c>
      <c r="N24" s="78" t="n">
        <v>19.0649999817785</v>
      </c>
      <c r="O24" s="78" t="n">
        <v>17.2793067555191</v>
      </c>
    </row>
    <row r="25" customFormat="false" ht="11.25" hidden="false" customHeight="false" outlineLevel="0" collapsed="false">
      <c r="B25" s="111"/>
      <c r="C25" s="111" t="s">
        <v>101</v>
      </c>
      <c r="D25" s="78" t="n">
        <v>3.37266830799998</v>
      </c>
      <c r="E25" s="78" t="n">
        <v>4.56856508645082</v>
      </c>
      <c r="F25" s="78" t="n">
        <v>6.47821124228444</v>
      </c>
      <c r="G25" s="78" t="n">
        <v>6.71932884399234</v>
      </c>
      <c r="H25" s="78" t="n">
        <v>6.15597989243312</v>
      </c>
      <c r="I25" s="78" t="n">
        <v>5.58389875521756</v>
      </c>
      <c r="J25" s="78" t="n">
        <v>6.00803487505209</v>
      </c>
      <c r="K25" s="78" t="n">
        <v>6.39433756840202</v>
      </c>
      <c r="L25" s="78" t="n">
        <v>6.21567942759773</v>
      </c>
      <c r="M25" s="78" t="n">
        <v>5.53026259137471</v>
      </c>
      <c r="N25" s="78" t="n">
        <v>4.29230777442078</v>
      </c>
      <c r="O25" s="78" t="n">
        <v>3.33924255687285</v>
      </c>
    </row>
    <row r="26" customFormat="false" ht="11.25" hidden="false" customHeight="false" outlineLevel="0" collapsed="false">
      <c r="B26" s="111"/>
      <c r="C26" s="111" t="s">
        <v>21</v>
      </c>
      <c r="D26" s="78" t="n">
        <v>1.23300171250447</v>
      </c>
      <c r="E26" s="78" t="n">
        <v>1.90189329389431</v>
      </c>
      <c r="F26" s="78" t="n">
        <v>2.6290987028766</v>
      </c>
      <c r="G26" s="78" t="n">
        <v>2.45407192318103</v>
      </c>
      <c r="H26" s="78" t="n">
        <v>2.01948654878951</v>
      </c>
      <c r="I26" s="78" t="n">
        <v>1.83400194615321</v>
      </c>
      <c r="J26" s="78" t="n">
        <v>1.98024605498098</v>
      </c>
      <c r="K26" s="78" t="n">
        <v>1.96896204938647</v>
      </c>
      <c r="L26" s="78" t="n">
        <v>1.98115079853624</v>
      </c>
      <c r="M26" s="78" t="n">
        <v>2.18788399077386</v>
      </c>
      <c r="N26" s="78" t="n">
        <v>1.54209533016023</v>
      </c>
      <c r="O26" s="78" t="n">
        <v>1.53104169763474</v>
      </c>
    </row>
    <row r="27" customFormat="false" ht="11.25" hidden="false" customHeight="false" outlineLevel="0" collapsed="false">
      <c r="B27" s="111" t="s">
        <v>52</v>
      </c>
      <c r="C27" s="111" t="s">
        <v>100</v>
      </c>
      <c r="D27" s="78" t="s">
        <v>97</v>
      </c>
      <c r="E27" s="78" t="n">
        <v>6.9969895954677</v>
      </c>
      <c r="F27" s="78" t="n">
        <v>7.00360042918241</v>
      </c>
      <c r="G27" s="78" t="n">
        <v>6.88886930301014</v>
      </c>
      <c r="H27" s="78" t="n">
        <v>6.18061612290886</v>
      </c>
      <c r="I27" s="78" t="n">
        <v>6.37904460689326</v>
      </c>
      <c r="J27" s="78" t="n">
        <v>6.73630570911444</v>
      </c>
      <c r="K27" s="78" t="n">
        <v>8.17361213014447</v>
      </c>
      <c r="L27" s="78" t="n">
        <v>6.54311842214735</v>
      </c>
      <c r="M27" s="78" t="n">
        <v>5.52825245337071</v>
      </c>
      <c r="N27" s="78" t="n">
        <v>4.19795270403467</v>
      </c>
      <c r="O27" s="78" t="n">
        <v>3.49672757303274</v>
      </c>
    </row>
    <row r="28" customFormat="false" ht="11.25" hidden="false" customHeight="false" outlineLevel="0" collapsed="false">
      <c r="B28" s="111"/>
      <c r="C28" s="111" t="s">
        <v>101</v>
      </c>
      <c r="D28" s="78" t="s">
        <v>97</v>
      </c>
      <c r="E28" s="78" t="n">
        <v>4.60696515248602</v>
      </c>
      <c r="F28" s="78" t="n">
        <v>4.06977950884041</v>
      </c>
      <c r="G28" s="78" t="n">
        <v>3.91174444467894</v>
      </c>
      <c r="H28" s="78" t="n">
        <v>3.65405136088874</v>
      </c>
      <c r="I28" s="78" t="n">
        <v>3.72331064133045</v>
      </c>
      <c r="J28" s="78" t="n">
        <v>4.44417694468314</v>
      </c>
      <c r="K28" s="78" t="n">
        <v>4.76038783706335</v>
      </c>
      <c r="L28" s="78" t="n">
        <v>4.02127233090229</v>
      </c>
      <c r="M28" s="78" t="n">
        <v>2.70369643419614</v>
      </c>
      <c r="N28" s="78" t="n">
        <v>2.53944930256203</v>
      </c>
      <c r="O28" s="78" t="n">
        <v>2.24974359261634</v>
      </c>
    </row>
    <row r="29" customFormat="false" ht="11.25" hidden="false" customHeight="false" outlineLevel="0" collapsed="false">
      <c r="B29" s="111"/>
      <c r="C29" s="111" t="s">
        <v>21</v>
      </c>
      <c r="D29" s="78" t="s">
        <v>97</v>
      </c>
      <c r="E29" s="78" t="n">
        <v>3.26525404557396</v>
      </c>
      <c r="F29" s="78" t="n">
        <v>3.04551209151162</v>
      </c>
      <c r="G29" s="78" t="n">
        <v>3.02690486871607</v>
      </c>
      <c r="H29" s="78" t="n">
        <v>3.6179862378388</v>
      </c>
      <c r="I29" s="78" t="n">
        <v>3.85612963225528</v>
      </c>
      <c r="J29" s="78" t="n">
        <v>4.69323698153153</v>
      </c>
      <c r="K29" s="78" t="n">
        <v>4.38025255774343</v>
      </c>
      <c r="L29" s="78" t="n">
        <v>3.68347127867523</v>
      </c>
      <c r="M29" s="78" t="n">
        <v>3.1686494641989</v>
      </c>
      <c r="N29" s="78" t="n">
        <v>2.94747374021857</v>
      </c>
      <c r="O29" s="78" t="n">
        <v>2.25875321118615</v>
      </c>
    </row>
    <row r="30" customFormat="false" ht="11.25" hidden="false" customHeight="false" outlineLevel="0" collapsed="false">
      <c r="B30" s="111" t="s">
        <v>53</v>
      </c>
      <c r="C30" s="111" t="s">
        <v>100</v>
      </c>
      <c r="D30" s="78" t="n">
        <v>15.6211777040014</v>
      </c>
      <c r="E30" s="78" t="n">
        <v>13.814506118106</v>
      </c>
      <c r="F30" s="78" t="n">
        <v>13.1157598967344</v>
      </c>
      <c r="G30" s="78" t="n">
        <v>12.0556107249255</v>
      </c>
      <c r="H30" s="78" t="n">
        <v>11.4226804123711</v>
      </c>
      <c r="I30" s="78" t="n">
        <v>12.2246264679633</v>
      </c>
      <c r="J30" s="78" t="n">
        <v>11.1723707945522</v>
      </c>
      <c r="K30" s="78" t="n">
        <v>11.3064186515729</v>
      </c>
      <c r="L30" s="78" t="n">
        <v>10.747297350598</v>
      </c>
      <c r="M30" s="78" t="n">
        <v>10.1390282937511</v>
      </c>
      <c r="N30" s="78" t="n">
        <v>8.88712842783636</v>
      </c>
      <c r="O30" s="78" t="n">
        <v>8.06996444852081</v>
      </c>
    </row>
    <row r="31" customFormat="false" ht="11.25" hidden="false" customHeight="false" outlineLevel="0" collapsed="false">
      <c r="B31" s="111"/>
      <c r="C31" s="111" t="s">
        <v>101</v>
      </c>
      <c r="D31" s="78" t="n">
        <v>11.9355928386443</v>
      </c>
      <c r="E31" s="78" t="n">
        <v>10.6248590119558</v>
      </c>
      <c r="F31" s="78" t="n">
        <v>9.52574615405063</v>
      </c>
      <c r="G31" s="78" t="n">
        <v>8.92094017094017</v>
      </c>
      <c r="H31" s="78" t="n">
        <v>8.47598298578691</v>
      </c>
      <c r="I31" s="78" t="n">
        <v>8.79122463099631</v>
      </c>
      <c r="J31" s="78" t="n">
        <v>8.30888003883707</v>
      </c>
      <c r="K31" s="78" t="n">
        <v>7.93169973820332</v>
      </c>
      <c r="L31" s="78" t="n">
        <v>7.35057161698379</v>
      </c>
      <c r="M31" s="78" t="n">
        <v>7.00439331950033</v>
      </c>
      <c r="N31" s="78" t="n">
        <v>6.09085415003649</v>
      </c>
      <c r="O31" s="78" t="n">
        <v>5.44482900391646</v>
      </c>
    </row>
    <row r="32" customFormat="false" ht="11.25" hidden="false" customHeight="false" outlineLevel="0" collapsed="false">
      <c r="B32" s="111"/>
      <c r="C32" s="111" t="s">
        <v>21</v>
      </c>
      <c r="D32" s="78" t="n">
        <v>6.51843668001657</v>
      </c>
      <c r="E32" s="78" t="n">
        <v>5.75888051668461</v>
      </c>
      <c r="F32" s="78" t="n">
        <v>4.69551757065072</v>
      </c>
      <c r="G32" s="78" t="n">
        <v>4.71473354231975</v>
      </c>
      <c r="H32" s="78" t="n">
        <v>4.38118811881188</v>
      </c>
      <c r="I32" s="78" t="n">
        <v>4.46308434187621</v>
      </c>
      <c r="J32" s="78" t="n">
        <v>4.06308065826843</v>
      </c>
      <c r="K32" s="78" t="n">
        <v>4.53865809467642</v>
      </c>
      <c r="L32" s="78" t="n">
        <v>4.42048870396766</v>
      </c>
      <c r="M32" s="78" t="n">
        <v>3.65826661911003</v>
      </c>
      <c r="N32" s="78" t="n">
        <v>3.56927470894861</v>
      </c>
      <c r="O32" s="78" t="n">
        <v>3.27045246164627</v>
      </c>
    </row>
    <row r="33" customFormat="false" ht="11.25" hidden="false" customHeight="false" outlineLevel="0" collapsed="false">
      <c r="B33" s="111" t="s">
        <v>54</v>
      </c>
      <c r="C33" s="111" t="s">
        <v>100</v>
      </c>
      <c r="D33" s="78" t="n">
        <v>14.9955670752838</v>
      </c>
      <c r="E33" s="78" t="n">
        <v>14.8783056751935</v>
      </c>
      <c r="F33" s="78" t="n">
        <v>15.2853873451765</v>
      </c>
      <c r="G33" s="78" t="n">
        <v>13.9035873846475</v>
      </c>
      <c r="H33" s="78" t="n">
        <v>11.9077292587294</v>
      </c>
      <c r="I33" s="78" t="n">
        <v>11.7657895037739</v>
      </c>
      <c r="J33" s="78" t="n">
        <v>10.3586164199421</v>
      </c>
      <c r="K33" s="78" t="n">
        <v>10.6718430951864</v>
      </c>
      <c r="L33" s="78" t="n">
        <v>11.0998391686255</v>
      </c>
      <c r="M33" s="78" t="n">
        <v>10.9885663897801</v>
      </c>
      <c r="N33" s="78" t="n">
        <v>10.2489584108325</v>
      </c>
      <c r="O33" s="78" t="n">
        <v>9.77317196898326</v>
      </c>
    </row>
    <row r="34" customFormat="false" ht="11.25" hidden="false" customHeight="false" outlineLevel="0" collapsed="false">
      <c r="B34" s="111"/>
      <c r="C34" s="111" t="s">
        <v>101</v>
      </c>
      <c r="D34" s="78" t="n">
        <v>9.58893530468115</v>
      </c>
      <c r="E34" s="78" t="n">
        <v>9.55561682764889</v>
      </c>
      <c r="F34" s="78" t="n">
        <v>9.22848527500527</v>
      </c>
      <c r="G34" s="78" t="n">
        <v>7.87220914550253</v>
      </c>
      <c r="H34" s="78" t="n">
        <v>6.90410016334966</v>
      </c>
      <c r="I34" s="78" t="n">
        <v>6.83397422137903</v>
      </c>
      <c r="J34" s="78" t="n">
        <v>6.61607333354382</v>
      </c>
      <c r="K34" s="78" t="n">
        <v>6.72114845029452</v>
      </c>
      <c r="L34" s="78" t="n">
        <v>6.6158794778996</v>
      </c>
      <c r="M34" s="78" t="n">
        <v>6.59136593152056</v>
      </c>
      <c r="N34" s="78" t="n">
        <v>5.95333422820035</v>
      </c>
      <c r="O34" s="78" t="n">
        <v>5.56830935618814</v>
      </c>
    </row>
    <row r="35" customFormat="false" ht="11.25" hidden="false" customHeight="false" outlineLevel="0" collapsed="false">
      <c r="B35" s="111"/>
      <c r="C35" s="111" t="s">
        <v>21</v>
      </c>
      <c r="D35" s="78" t="n">
        <v>7.04234072930412</v>
      </c>
      <c r="E35" s="78" t="n">
        <v>6.56841403251083</v>
      </c>
      <c r="F35" s="78" t="n">
        <v>6.14961067421244</v>
      </c>
      <c r="G35" s="78" t="n">
        <v>5.06400237634737</v>
      </c>
      <c r="H35" s="78" t="n">
        <v>4.75673228798051</v>
      </c>
      <c r="I35" s="78" t="n">
        <v>5.22208336205503</v>
      </c>
      <c r="J35" s="78" t="n">
        <v>5.27023934409611</v>
      </c>
      <c r="K35" s="78" t="n">
        <v>5.67612537931612</v>
      </c>
      <c r="L35" s="78" t="n">
        <v>5.40218589849798</v>
      </c>
      <c r="M35" s="78" t="n">
        <v>5.09729254948607</v>
      </c>
      <c r="N35" s="78" t="n">
        <v>4.85797061424357</v>
      </c>
      <c r="O35" s="78" t="n">
        <v>4.01440139361655</v>
      </c>
    </row>
    <row r="36" customFormat="false" ht="11.25" hidden="false" customHeight="false" outlineLevel="0" collapsed="false">
      <c r="B36" s="111" t="s">
        <v>55</v>
      </c>
      <c r="C36" s="111" t="s">
        <v>100</v>
      </c>
      <c r="D36" s="78" t="n">
        <v>15.445501788618</v>
      </c>
      <c r="E36" s="78" t="n">
        <v>15.4234633378739</v>
      </c>
      <c r="F36" s="78" t="n">
        <v>15.8849293660419</v>
      </c>
      <c r="G36" s="78" t="n">
        <v>13.8682410907698</v>
      </c>
      <c r="H36" s="78" t="n">
        <v>13.4688111280154</v>
      </c>
      <c r="I36" s="78" t="n">
        <v>15.2907298704172</v>
      </c>
      <c r="J36" s="78" t="n">
        <v>18.0092540345329</v>
      </c>
      <c r="K36" s="78" t="n">
        <v>20.3959929286972</v>
      </c>
      <c r="L36" s="78" t="n">
        <v>20.1833161143337</v>
      </c>
      <c r="M36" s="78" t="n">
        <v>19.8625447234268</v>
      </c>
      <c r="N36" s="78" t="n">
        <v>17.9962014319003</v>
      </c>
      <c r="O36" s="78" t="n">
        <v>16.5055927067129</v>
      </c>
    </row>
    <row r="37" customFormat="false" ht="11.25" hidden="false" customHeight="false" outlineLevel="0" collapsed="false">
      <c r="B37" s="111"/>
      <c r="C37" s="111" t="s">
        <v>101</v>
      </c>
      <c r="D37" s="78" t="n">
        <v>9.92495754207964</v>
      </c>
      <c r="E37" s="78" t="n">
        <v>10.2571678447442</v>
      </c>
      <c r="F37" s="78" t="n">
        <v>8.83993391077951</v>
      </c>
      <c r="G37" s="78" t="n">
        <v>8.07825086306095</v>
      </c>
      <c r="H37" s="78" t="n">
        <v>8.23113254350971</v>
      </c>
      <c r="I37" s="78" t="n">
        <v>8.98910128668778</v>
      </c>
      <c r="J37" s="78" t="n">
        <v>10.2312512432862</v>
      </c>
      <c r="K37" s="78" t="n">
        <v>11.2054857785408</v>
      </c>
      <c r="L37" s="78" t="n">
        <v>11.0060068475858</v>
      </c>
      <c r="M37" s="78" t="n">
        <v>9.89207702430745</v>
      </c>
      <c r="N37" s="78" t="n">
        <v>8.28191702786155</v>
      </c>
      <c r="O37" s="78" t="n">
        <v>7.19832051030649</v>
      </c>
    </row>
    <row r="38" customFormat="false" ht="11.25" hidden="false" customHeight="false" outlineLevel="0" collapsed="false">
      <c r="B38" s="111"/>
      <c r="C38" s="111" t="s">
        <v>21</v>
      </c>
      <c r="D38" s="78" t="n">
        <v>5.71884051462829</v>
      </c>
      <c r="E38" s="78" t="n">
        <v>5.50886766872231</v>
      </c>
      <c r="F38" s="78" t="n">
        <v>5.03835230449264</v>
      </c>
      <c r="G38" s="78" t="n">
        <v>4.16782594179507</v>
      </c>
      <c r="H38" s="78" t="n">
        <v>4.23250816956887</v>
      </c>
      <c r="I38" s="78" t="n">
        <v>4.4768695075443</v>
      </c>
      <c r="J38" s="78" t="n">
        <v>5.15705117692714</v>
      </c>
      <c r="K38" s="78" t="n">
        <v>5.56516387789526</v>
      </c>
      <c r="L38" s="78" t="n">
        <v>5.52020384070756</v>
      </c>
      <c r="M38" s="78" t="n">
        <v>4.81604551598161</v>
      </c>
      <c r="N38" s="78" t="n">
        <v>3.8354670848149</v>
      </c>
      <c r="O38" s="78" t="n">
        <v>3.31066744067255</v>
      </c>
    </row>
    <row r="39" customFormat="false" ht="11.25" hidden="false" customHeight="false" outlineLevel="0" collapsed="false">
      <c r="B39" s="111" t="s">
        <v>56</v>
      </c>
      <c r="C39" s="111" t="s">
        <v>100</v>
      </c>
      <c r="D39" s="78" t="n">
        <v>6.46500829759634</v>
      </c>
      <c r="E39" s="78" t="n">
        <v>7.73796297901072</v>
      </c>
      <c r="F39" s="78" t="n">
        <v>8.75797996831378</v>
      </c>
      <c r="G39" s="78" t="n">
        <v>8.24460438042412</v>
      </c>
      <c r="H39" s="78" t="n">
        <v>8.20277868316163</v>
      </c>
      <c r="I39" s="78" t="n">
        <v>7.83703554743002</v>
      </c>
      <c r="J39" s="78" t="n">
        <v>7.16101767239452</v>
      </c>
      <c r="K39" s="78" t="n">
        <v>8.73052769878766</v>
      </c>
      <c r="L39" s="78" t="n">
        <v>8.26153710377166</v>
      </c>
      <c r="M39" s="78" t="n">
        <v>7.22731882203882</v>
      </c>
      <c r="N39" s="78" t="n">
        <v>7.02426237069548</v>
      </c>
      <c r="O39" s="78" t="n">
        <v>6.82146932057354</v>
      </c>
    </row>
    <row r="40" customFormat="false" ht="11.25" hidden="false" customHeight="false" outlineLevel="0" collapsed="false">
      <c r="B40" s="111"/>
      <c r="C40" s="111" t="s">
        <v>101</v>
      </c>
      <c r="D40" s="78" t="n">
        <v>9.63528989008167</v>
      </c>
      <c r="E40" s="78" t="n">
        <v>10.704270884387</v>
      </c>
      <c r="F40" s="78" t="n">
        <v>11.4517158860303</v>
      </c>
      <c r="G40" s="78" t="n">
        <v>11.1728123502657</v>
      </c>
      <c r="H40" s="78" t="n">
        <v>10.4304769892244</v>
      </c>
      <c r="I40" s="78" t="n">
        <v>10.5094260553753</v>
      </c>
      <c r="J40" s="78" t="n">
        <v>10.0828623595851</v>
      </c>
      <c r="K40" s="78" t="n">
        <v>10.047065687845</v>
      </c>
      <c r="L40" s="78" t="n">
        <v>9.62905199117105</v>
      </c>
      <c r="M40" s="78" t="n">
        <v>8.86527815188113</v>
      </c>
      <c r="N40" s="78" t="n">
        <v>8.20861799832583</v>
      </c>
      <c r="O40" s="78" t="n">
        <v>7.24071481232696</v>
      </c>
    </row>
    <row r="41" customFormat="false" ht="11.25" hidden="false" customHeight="false" outlineLevel="0" collapsed="false">
      <c r="B41" s="111"/>
      <c r="C41" s="111" t="s">
        <v>21</v>
      </c>
      <c r="D41" s="78" t="n">
        <v>7.31246010960231</v>
      </c>
      <c r="E41" s="78" t="n">
        <v>6.76210676888485</v>
      </c>
      <c r="F41" s="78" t="n">
        <v>7.99664695934186</v>
      </c>
      <c r="G41" s="78" t="n">
        <v>7.48583373123719</v>
      </c>
      <c r="H41" s="78" t="n">
        <v>7.20851984629426</v>
      </c>
      <c r="I41" s="78" t="n">
        <v>6.78804270408084</v>
      </c>
      <c r="J41" s="78" t="n">
        <v>6.51923911392628</v>
      </c>
      <c r="K41" s="78" t="n">
        <v>7.4144522460217</v>
      </c>
      <c r="L41" s="78" t="n">
        <v>7.10359828069114</v>
      </c>
      <c r="M41" s="78" t="n">
        <v>6.28151545913423</v>
      </c>
      <c r="N41" s="78" t="n">
        <v>6.08078401169327</v>
      </c>
      <c r="O41" s="78" t="n">
        <v>5.70823103969972</v>
      </c>
    </row>
    <row r="42" customFormat="false" ht="11.25" hidden="false" customHeight="false" outlineLevel="0" collapsed="false">
      <c r="B42" s="111" t="s">
        <v>57</v>
      </c>
      <c r="C42" s="111" t="s">
        <v>100</v>
      </c>
      <c r="D42" s="78" t="n">
        <v>12.5627046881277</v>
      </c>
      <c r="E42" s="78" t="n">
        <v>11.3719260115195</v>
      </c>
      <c r="F42" s="78" t="n">
        <v>11.1351580303252</v>
      </c>
      <c r="G42" s="78" t="n">
        <v>9.93855224727109</v>
      </c>
      <c r="H42" s="78" t="n">
        <v>10.0075663031224</v>
      </c>
      <c r="I42" s="78" t="n">
        <v>10.5418240741173</v>
      </c>
      <c r="J42" s="78" t="n">
        <v>10.6181602580637</v>
      </c>
      <c r="K42" s="78" t="n">
        <v>10.8366131262632</v>
      </c>
      <c r="L42" s="78" t="n">
        <v>12.445050700823</v>
      </c>
      <c r="M42" s="78" t="n">
        <v>14.810716493582</v>
      </c>
      <c r="N42" s="78" t="n">
        <v>16.0052447717599</v>
      </c>
      <c r="O42" s="78" t="n">
        <v>17.3147886937276</v>
      </c>
    </row>
    <row r="43" customFormat="false" ht="11.25" hidden="false" customHeight="true" outlineLevel="0" collapsed="false">
      <c r="B43" s="111"/>
      <c r="C43" s="111" t="s">
        <v>101</v>
      </c>
      <c r="D43" s="78" t="n">
        <v>6.87970841388482</v>
      </c>
      <c r="E43" s="78" t="n">
        <v>6.19700260588127</v>
      </c>
      <c r="F43" s="78" t="n">
        <v>5.8440057330436</v>
      </c>
      <c r="G43" s="78" t="n">
        <v>5.34603064042231</v>
      </c>
      <c r="H43" s="78" t="n">
        <v>4.56377271529295</v>
      </c>
      <c r="I43" s="78" t="n">
        <v>4.43762763784888</v>
      </c>
      <c r="J43" s="78" t="n">
        <v>4.76679003152474</v>
      </c>
      <c r="K43" s="78" t="n">
        <v>4.97425165247503</v>
      </c>
      <c r="L43" s="78" t="n">
        <v>5.96388530930451</v>
      </c>
      <c r="M43" s="78" t="n">
        <v>6.07598609041232</v>
      </c>
      <c r="N43" s="78" t="n">
        <v>5.8527734945866</v>
      </c>
      <c r="O43" s="78" t="n">
        <v>6.32413805116298</v>
      </c>
    </row>
    <row r="44" customFormat="false" ht="11.25" hidden="false" customHeight="true" outlineLevel="0" collapsed="false">
      <c r="B44" s="111"/>
      <c r="C44" s="111" t="s">
        <v>21</v>
      </c>
      <c r="D44" s="78" t="n">
        <v>1.72811860690984</v>
      </c>
      <c r="E44" s="78" t="n">
        <v>1.73096179600485</v>
      </c>
      <c r="F44" s="78" t="n">
        <v>1.37148662377243</v>
      </c>
      <c r="G44" s="78" t="n">
        <v>1.25817560575157</v>
      </c>
      <c r="H44" s="78" t="n">
        <v>1.19535959955296</v>
      </c>
      <c r="I44" s="78" t="n">
        <v>1.52918225481844</v>
      </c>
      <c r="J44" s="78" t="n">
        <v>1.40010081961573</v>
      </c>
      <c r="K44" s="78" t="n">
        <v>1.93129180855754</v>
      </c>
      <c r="L44" s="78" t="n">
        <v>2.29187660521447</v>
      </c>
      <c r="M44" s="78" t="n">
        <v>2.24259498195704</v>
      </c>
      <c r="N44" s="78" t="n">
        <v>2.55648224947224</v>
      </c>
      <c r="O44" s="78" t="n">
        <v>2.31020573411362</v>
      </c>
    </row>
    <row r="45" customFormat="false" ht="11.25" hidden="false" customHeight="true" outlineLevel="0" collapsed="false">
      <c r="B45" s="111" t="s">
        <v>58</v>
      </c>
      <c r="C45" s="111" t="s">
        <v>100</v>
      </c>
      <c r="D45" s="78" t="n">
        <v>4.38848049115437</v>
      </c>
      <c r="E45" s="78" t="n">
        <v>3.16964285714286</v>
      </c>
      <c r="F45" s="78" t="n">
        <v>2.01389819476616</v>
      </c>
      <c r="G45" s="78" t="n">
        <v>2.64790076335878</v>
      </c>
      <c r="H45" s="78" t="n">
        <v>2.62824808279354</v>
      </c>
      <c r="I45" s="78" t="n">
        <v>3.20063595427271</v>
      </c>
      <c r="J45" s="78" t="n">
        <v>3.32507003516668</v>
      </c>
      <c r="K45" s="78" t="n">
        <v>2.52181548025426</v>
      </c>
      <c r="L45" s="78" t="n">
        <v>2.3224221815296</v>
      </c>
      <c r="M45" s="78" t="s">
        <v>50</v>
      </c>
      <c r="N45" s="78" t="s">
        <v>50</v>
      </c>
      <c r="O45" s="78" t="n">
        <v>2.47958911402008</v>
      </c>
    </row>
    <row r="46" customFormat="false" ht="11.25" hidden="false" customHeight="true" outlineLevel="0" collapsed="false">
      <c r="B46" s="111"/>
      <c r="C46" s="111" t="s">
        <v>101</v>
      </c>
      <c r="D46" s="78" t="n">
        <v>2.68560864065389</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2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false" outlineLevel="0" collapsed="false">
      <c r="B48" s="111" t="s">
        <v>59</v>
      </c>
      <c r="C48" s="111" t="s">
        <v>100</v>
      </c>
      <c r="D48" s="78" t="n">
        <v>14.5346610494064</v>
      </c>
      <c r="E48" s="78" t="n">
        <v>11.6283488504655</v>
      </c>
      <c r="F48" s="78" t="n">
        <v>9.15682618603688</v>
      </c>
      <c r="G48" s="78" t="n">
        <v>5.61598036740358</v>
      </c>
      <c r="H48" s="78" t="n">
        <v>5.21393707061725</v>
      </c>
      <c r="I48" s="78" t="n">
        <v>5.94426711202816</v>
      </c>
      <c r="J48" s="78" t="n">
        <v>6.25320215497472</v>
      </c>
      <c r="K48" s="78" t="n">
        <v>6.12348151524554</v>
      </c>
      <c r="L48" s="78" t="n">
        <v>6.01012912941247</v>
      </c>
      <c r="M48" s="78" t="n">
        <v>5.73730596855797</v>
      </c>
      <c r="N48" s="78" t="n">
        <v>6.14461338932236</v>
      </c>
      <c r="O48" s="78" t="n">
        <v>8.23950094958216</v>
      </c>
    </row>
    <row r="49" customFormat="false" ht="11.25" hidden="false" customHeight="true" outlineLevel="0" collapsed="false">
      <c r="B49" s="111"/>
      <c r="C49" s="111" t="s">
        <v>101</v>
      </c>
      <c r="D49" s="78" t="n">
        <v>6.54744736083069</v>
      </c>
      <c r="E49" s="78" t="n">
        <v>4.48496796451454</v>
      </c>
      <c r="F49" s="78" t="n">
        <v>3.54771784232365</v>
      </c>
      <c r="G49" s="78" t="n">
        <v>2.27749053211866</v>
      </c>
      <c r="H49" s="78" t="n">
        <v>2.42221191320711</v>
      </c>
      <c r="I49" s="78" t="n">
        <v>2.83750580945487</v>
      </c>
      <c r="J49" s="78" t="n">
        <v>2.92754665156599</v>
      </c>
      <c r="K49" s="78" t="n">
        <v>2.99499156764608</v>
      </c>
      <c r="L49" s="78" t="n">
        <v>3.08444438809081</v>
      </c>
      <c r="M49" s="78" t="n">
        <v>3.20437637752317</v>
      </c>
      <c r="N49" s="78" t="n">
        <v>3.53744913675592</v>
      </c>
      <c r="O49" s="78" t="n">
        <v>4.76270985032192</v>
      </c>
    </row>
    <row r="50" customFormat="false" ht="11.25" hidden="false" customHeight="false" outlineLevel="0" collapsed="false">
      <c r="B50" s="111"/>
      <c r="C50" s="111" t="s">
        <v>21</v>
      </c>
      <c r="D50" s="78" t="n">
        <v>3.96848555587978</v>
      </c>
      <c r="E50" s="78" t="n">
        <v>2.98552472858866</v>
      </c>
      <c r="F50" s="78" t="n">
        <v>1.68918918918919</v>
      </c>
      <c r="G50" s="78" t="n">
        <v>1.63455622555231</v>
      </c>
      <c r="H50" s="78" t="n">
        <v>1.75083279837968</v>
      </c>
      <c r="I50" s="78" t="n">
        <v>2.19669415518567</v>
      </c>
      <c r="J50" s="78" t="n">
        <v>2.55748467464201</v>
      </c>
      <c r="K50" s="78" t="n">
        <v>2.19256121593042</v>
      </c>
      <c r="L50" s="78" t="n">
        <v>1.95079030950988</v>
      </c>
      <c r="M50" s="78" t="n">
        <v>2.21607736848242</v>
      </c>
      <c r="N50" s="78" t="n">
        <v>2.33005901924525</v>
      </c>
      <c r="O50" s="78" t="n">
        <v>3.00209658733058</v>
      </c>
    </row>
    <row r="51" customFormat="false" ht="11.25" hidden="false" customHeight="false" outlineLevel="0" collapsed="false">
      <c r="B51" s="111" t="s">
        <v>60</v>
      </c>
      <c r="C51" s="111" t="s">
        <v>100</v>
      </c>
      <c r="D51" s="78" t="s">
        <v>97</v>
      </c>
      <c r="E51" s="78" t="n">
        <v>10.7537414732195</v>
      </c>
      <c r="F51" s="78" t="n">
        <v>10.6065288044672</v>
      </c>
      <c r="G51" s="78" t="n">
        <v>9.98256868310716</v>
      </c>
      <c r="H51" s="78" t="n">
        <v>9.16069065385192</v>
      </c>
      <c r="I51" s="78" t="n">
        <v>8.98393348400403</v>
      </c>
      <c r="J51" s="78" t="n">
        <v>8.81780960467286</v>
      </c>
      <c r="K51" s="78" t="n">
        <v>8.20354385911502</v>
      </c>
      <c r="L51" s="78" t="n">
        <v>7.76103882258706</v>
      </c>
      <c r="M51" s="78" t="n">
        <v>6.94257929846723</v>
      </c>
      <c r="N51" s="78" t="n">
        <v>6.30629247673536</v>
      </c>
      <c r="O51" s="78" t="n">
        <v>7.43913572889071</v>
      </c>
    </row>
    <row r="52" customFormat="false" ht="11.25" hidden="false" customHeight="false" outlineLevel="0" collapsed="false">
      <c r="B52" s="111"/>
      <c r="C52" s="111" t="s">
        <v>101</v>
      </c>
      <c r="D52" s="78" t="s">
        <v>97</v>
      </c>
      <c r="E52" s="78" t="n">
        <v>8.11615856920196</v>
      </c>
      <c r="F52" s="78" t="n">
        <v>7.87238834958271</v>
      </c>
      <c r="G52" s="78" t="n">
        <v>7.23975062861084</v>
      </c>
      <c r="H52" s="78" t="n">
        <v>6.63875005562829</v>
      </c>
      <c r="I52" s="78" t="n">
        <v>6.35312278332</v>
      </c>
      <c r="J52" s="78" t="n">
        <v>6.05669467690292</v>
      </c>
      <c r="K52" s="78" t="n">
        <v>5.44628965564445</v>
      </c>
      <c r="L52" s="78" t="n">
        <v>5.17387647704679</v>
      </c>
      <c r="M52" s="78" t="n">
        <v>4.5810177160991</v>
      </c>
      <c r="N52" s="78" t="n">
        <v>4.13988547523939</v>
      </c>
      <c r="O52" s="78" t="n">
        <v>4.61379317564933</v>
      </c>
    </row>
    <row r="53" customFormat="false" ht="11.25" hidden="false" customHeight="false" outlineLevel="0" collapsed="false">
      <c r="B53" s="111"/>
      <c r="C53" s="111" t="s">
        <v>21</v>
      </c>
      <c r="D53" s="78" t="s">
        <v>97</v>
      </c>
      <c r="E53" s="78" t="n">
        <v>6.876525867348</v>
      </c>
      <c r="F53" s="78" t="n">
        <v>6.88767523158229</v>
      </c>
      <c r="G53" s="78" t="n">
        <v>5.91002730282664</v>
      </c>
      <c r="H53" s="78" t="n">
        <v>5.34397816082339</v>
      </c>
      <c r="I53" s="78" t="n">
        <v>5.29361363861414</v>
      </c>
      <c r="J53" s="78" t="n">
        <v>5.31863785645079</v>
      </c>
      <c r="K53" s="78" t="n">
        <v>5.26603630068679</v>
      </c>
      <c r="L53" s="78" t="n">
        <v>5.70017677249134</v>
      </c>
      <c r="M53" s="78" t="n">
        <v>4.84097237752557</v>
      </c>
      <c r="N53" s="78" t="n">
        <v>4.1798004823747</v>
      </c>
      <c r="O53" s="78" t="n">
        <v>4.26954442622598</v>
      </c>
    </row>
    <row r="54" customFormat="false" ht="11.25" hidden="false" customHeight="false" outlineLevel="0" collapsed="false">
      <c r="B54" s="111" t="s">
        <v>61</v>
      </c>
      <c r="C54" s="111" t="s">
        <v>100</v>
      </c>
      <c r="D54" s="78" t="n">
        <v>3.87673956262425</v>
      </c>
      <c r="E54" s="78" t="n">
        <v>4.33467741935484</v>
      </c>
      <c r="F54" s="78" t="n">
        <v>5.57308096740273</v>
      </c>
      <c r="G54" s="78" t="n">
        <v>5.978898007034</v>
      </c>
      <c r="H54" s="78" t="n">
        <v>5.93824228028504</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3.39176829268293</v>
      </c>
      <c r="E55" s="78" t="n">
        <v>3.29464619992512</v>
      </c>
      <c r="F55" s="78" t="n">
        <v>4.38895194854332</v>
      </c>
      <c r="G55" s="78" t="n">
        <v>4.66691757621378</v>
      </c>
      <c r="H55" s="78" t="n">
        <v>4.76011994002999</v>
      </c>
      <c r="I55" s="78" t="n">
        <v>5.63887222555489</v>
      </c>
      <c r="J55" s="78" t="n">
        <v>5.71950106480073</v>
      </c>
      <c r="K55" s="78" t="n">
        <v>5.08842693143034</v>
      </c>
      <c r="L55" s="78" t="n">
        <v>4.89354941213855</v>
      </c>
      <c r="M55" s="78" t="n">
        <v>4.539600772698</v>
      </c>
      <c r="N55" s="78" t="n">
        <v>4.14239482200647</v>
      </c>
      <c r="O55" s="78" t="n">
        <v>4.38273670123787</v>
      </c>
    </row>
    <row r="56" customFormat="false" ht="11.25" hidden="false" customHeight="false" outlineLevel="0" collapsed="false">
      <c r="B56" s="111"/>
      <c r="C56" s="111" t="s">
        <v>21</v>
      </c>
      <c r="D56" s="78" t="n">
        <v>2.31481481481482</v>
      </c>
      <c r="E56" s="78" t="n">
        <v>2.61020881670534</v>
      </c>
      <c r="F56" s="78" t="n">
        <v>3.26508024349751</v>
      </c>
      <c r="G56" s="78" t="n">
        <v>3.49140177175612</v>
      </c>
      <c r="H56" s="78" t="n">
        <v>3.10748853795211</v>
      </c>
      <c r="I56" s="78" t="n">
        <v>3.84430562229697</v>
      </c>
      <c r="J56" s="78" t="n">
        <v>3.71939736346516</v>
      </c>
      <c r="K56" s="78" t="n">
        <v>3.31818181818182</v>
      </c>
      <c r="L56" s="78" t="n">
        <v>3.06258322237017</v>
      </c>
      <c r="M56" s="78" t="n">
        <v>3.0008826125331</v>
      </c>
      <c r="N56" s="78" t="n">
        <v>2.92960209881941</v>
      </c>
      <c r="O56" s="78" t="n">
        <v>3.08146897425074</v>
      </c>
    </row>
    <row r="57" customFormat="false" ht="11.25" hidden="false" customHeight="false" outlineLevel="0" collapsed="false">
      <c r="B57" s="111" t="s">
        <v>62</v>
      </c>
      <c r="C57" s="111" t="s">
        <v>100</v>
      </c>
      <c r="D57" s="78" t="n">
        <v>1.42329031318627</v>
      </c>
      <c r="E57" s="78" t="n">
        <v>6.03147326261096</v>
      </c>
      <c r="F57" s="78" t="n">
        <v>5.41988994609988</v>
      </c>
      <c r="G57" s="78" t="n">
        <v>3.65469766154698</v>
      </c>
      <c r="H57" s="78" t="n">
        <v>3.12904385334292</v>
      </c>
      <c r="I57" s="78" t="n">
        <v>2.21943203220208</v>
      </c>
      <c r="J57" s="78" t="n">
        <v>2.24989791751735</v>
      </c>
      <c r="K57" s="78" t="n">
        <v>2.64802770504266</v>
      </c>
      <c r="L57" s="78" t="n">
        <v>2.86013254272759</v>
      </c>
      <c r="M57" s="78" t="n">
        <v>2.60637468572954</v>
      </c>
      <c r="N57" s="78" t="n">
        <v>2.39885006008907</v>
      </c>
      <c r="O57" s="78" t="n">
        <v>2.46033134083577</v>
      </c>
    </row>
    <row r="58" customFormat="false" ht="11.25" hidden="false" customHeight="false" outlineLevel="0" collapsed="false">
      <c r="B58" s="111"/>
      <c r="C58" s="111" t="s">
        <v>101</v>
      </c>
      <c r="D58" s="78" t="n">
        <v>2.35656985691366</v>
      </c>
      <c r="E58" s="78" t="n">
        <v>6.76902887809212</v>
      </c>
      <c r="F58" s="78" t="n">
        <v>6.37184515486141</v>
      </c>
      <c r="G58" s="78" t="n">
        <v>4.09502703229263</v>
      </c>
      <c r="H58" s="78" t="n">
        <v>3.62552119837018</v>
      </c>
      <c r="I58" s="78" t="n">
        <v>2.95318043735362</v>
      </c>
      <c r="J58" s="78" t="n">
        <v>3.34347224030393</v>
      </c>
      <c r="K58" s="78" t="n">
        <v>3.5075994146319</v>
      </c>
      <c r="L58" s="78" t="n">
        <v>3.77814958849598</v>
      </c>
      <c r="M58" s="78" t="n">
        <v>3.45502786963625</v>
      </c>
      <c r="N58" s="78" t="n">
        <v>3.27455919395466</v>
      </c>
      <c r="O58" s="78" t="n">
        <v>3.32055139569836</v>
      </c>
    </row>
    <row r="59" customFormat="false" ht="11.25" hidden="false" customHeight="false" outlineLevel="0" collapsed="false">
      <c r="B59" s="111"/>
      <c r="C59" s="111" t="s">
        <v>21</v>
      </c>
      <c r="D59" s="78" t="n">
        <v>2.34230393017481</v>
      </c>
      <c r="E59" s="78" t="n">
        <v>4.89054049245659</v>
      </c>
      <c r="F59" s="78" t="n">
        <v>4.74911774211391</v>
      </c>
      <c r="G59" s="78" t="n">
        <v>3.63899514111444</v>
      </c>
      <c r="H59" s="78" t="n">
        <v>3.53170351611961</v>
      </c>
      <c r="I59" s="78" t="n">
        <v>3.2102906216022</v>
      </c>
      <c r="J59" s="78" t="n">
        <v>3.12926261734735</v>
      </c>
      <c r="K59" s="78" t="n">
        <v>2.90550976404202</v>
      </c>
      <c r="L59" s="78" t="n">
        <v>2.94279268857011</v>
      </c>
      <c r="M59" s="78" t="n">
        <v>2.88684313684105</v>
      </c>
      <c r="N59" s="78" t="n">
        <v>2.94554772581678</v>
      </c>
      <c r="O59" s="78" t="n">
        <v>2.61974190777034</v>
      </c>
    </row>
    <row r="60" customFormat="false" ht="11.25" hidden="false" customHeight="false" outlineLevel="0" collapsed="false">
      <c r="B60" s="111" t="s">
        <v>63</v>
      </c>
      <c r="C60" s="111" t="s">
        <v>100</v>
      </c>
      <c r="D60" s="78" t="s">
        <v>97</v>
      </c>
      <c r="E60" s="78" t="s">
        <v>97</v>
      </c>
      <c r="F60" s="78" t="n">
        <v>3.35734230947973</v>
      </c>
      <c r="G60" s="78" t="n">
        <v>3.11212952849022</v>
      </c>
      <c r="H60" s="78" t="n">
        <v>1.72956918801336</v>
      </c>
      <c r="I60" s="78" t="n">
        <v>3.83102220670111</v>
      </c>
      <c r="J60" s="78" t="n">
        <v>3.28963091434791</v>
      </c>
      <c r="K60" s="78" t="n">
        <v>5.73320212046644</v>
      </c>
      <c r="L60" s="78" t="n">
        <v>5.12362435174295</v>
      </c>
      <c r="M60" s="78" t="n">
        <v>4.85542345568359</v>
      </c>
      <c r="N60" s="78" t="n">
        <v>4.13815921987361</v>
      </c>
      <c r="O60" s="78" t="n">
        <v>4.83762042390318</v>
      </c>
    </row>
    <row r="61" customFormat="false" ht="11.25" hidden="false" customHeight="false" outlineLevel="0" collapsed="false">
      <c r="B61" s="111"/>
      <c r="C61" s="111" t="s">
        <v>101</v>
      </c>
      <c r="D61" s="78" t="s">
        <v>97</v>
      </c>
      <c r="E61" s="78" t="s">
        <v>97</v>
      </c>
      <c r="F61" s="78" t="n">
        <v>1.07320852604024</v>
      </c>
      <c r="G61" s="78" t="n">
        <v>1.41856060237609</v>
      </c>
      <c r="H61" s="78" t="n">
        <v>1.04501940170994</v>
      </c>
      <c r="I61" s="78" t="n">
        <v>1.23390172048232</v>
      </c>
      <c r="J61" s="78" t="n">
        <v>2.5750832226893</v>
      </c>
      <c r="K61" s="78" t="n">
        <v>3.72500999573408</v>
      </c>
      <c r="L61" s="78" t="n">
        <v>3.17530185547722</v>
      </c>
      <c r="M61" s="78" t="n">
        <v>3.84388119618967</v>
      </c>
      <c r="N61" s="78" t="n">
        <v>2.8371807655531</v>
      </c>
      <c r="O61" s="78" t="n">
        <v>4.93627466156254</v>
      </c>
    </row>
    <row r="62" customFormat="false" ht="11.25" hidden="false" customHeight="false" outlineLevel="0" collapsed="false">
      <c r="B62" s="111"/>
      <c r="C62" s="111" t="s">
        <v>21</v>
      </c>
      <c r="D62" s="78" t="s">
        <v>97</v>
      </c>
      <c r="E62" s="78" t="s">
        <v>97</v>
      </c>
      <c r="F62" s="78" t="s">
        <v>50</v>
      </c>
      <c r="G62" s="78" t="s">
        <v>50</v>
      </c>
      <c r="H62" s="78" t="s">
        <v>50</v>
      </c>
      <c r="I62" s="78" t="n">
        <v>1.76809551713056</v>
      </c>
      <c r="J62" s="78" t="n">
        <v>3.98870466886981</v>
      </c>
      <c r="K62" s="78" t="n">
        <v>3.2369381259219</v>
      </c>
      <c r="L62" s="78" t="n">
        <v>3.20534739569835</v>
      </c>
      <c r="M62" s="78" t="n">
        <v>2.85047556549552</v>
      </c>
      <c r="N62" s="78" t="n">
        <v>2.97933435812875</v>
      </c>
      <c r="O62" s="78" t="n">
        <v>2.23932573954538</v>
      </c>
    </row>
    <row r="63" customFormat="false" ht="11.25" hidden="false" customHeight="false" outlineLevel="0" collapsed="false">
      <c r="B63" s="111" t="s">
        <v>64</v>
      </c>
      <c r="C63" s="111" t="s">
        <v>100</v>
      </c>
      <c r="D63" s="78" t="n">
        <v>2.58962475507361</v>
      </c>
      <c r="E63" s="78" t="n">
        <v>2.27989604684698</v>
      </c>
      <c r="F63" s="78" t="n">
        <v>1.52993374773376</v>
      </c>
      <c r="G63" s="78" t="n">
        <v>1.4660106001359</v>
      </c>
      <c r="H63" s="78" t="n">
        <v>1.57225331254068</v>
      </c>
      <c r="I63" s="78" t="n">
        <v>1.70364655395465</v>
      </c>
      <c r="J63" s="78" t="n">
        <v>1.83428191100658</v>
      </c>
      <c r="K63" s="78" t="n">
        <v>2.16271073779718</v>
      </c>
      <c r="L63" s="78" t="n">
        <v>2.03188792710385</v>
      </c>
      <c r="M63" s="78" t="n">
        <v>1.88371712702181</v>
      </c>
      <c r="N63" s="78" t="n">
        <v>2.24171821060784</v>
      </c>
      <c r="O63" s="78" t="n">
        <v>2.40286074420552</v>
      </c>
    </row>
    <row r="64" customFormat="false" ht="11.25" hidden="false" customHeight="false" outlineLevel="0" collapsed="false">
      <c r="B64" s="111"/>
      <c r="C64" s="111" t="s">
        <v>101</v>
      </c>
      <c r="D64" s="78" t="n">
        <v>4.40376706124269</v>
      </c>
      <c r="E64" s="78" t="n">
        <v>3.26141128303148</v>
      </c>
      <c r="F64" s="78" t="n">
        <v>2.52084374820049</v>
      </c>
      <c r="G64" s="78" t="n">
        <v>2.16289451670761</v>
      </c>
      <c r="H64" s="78" t="n">
        <v>2.32221623202663</v>
      </c>
      <c r="I64" s="78" t="n">
        <v>2.30639025282032</v>
      </c>
      <c r="J64" s="78" t="n">
        <v>2.2349791773307</v>
      </c>
      <c r="K64" s="78" t="n">
        <v>3.0374920997968</v>
      </c>
      <c r="L64" s="78" t="n">
        <v>3.76532759788279</v>
      </c>
      <c r="M64" s="78" t="n">
        <v>3.36061435585682</v>
      </c>
      <c r="N64" s="78" t="n">
        <v>2.78428888030892</v>
      </c>
      <c r="O64" s="78" t="n">
        <v>2.93698831124835</v>
      </c>
    </row>
    <row r="65" customFormat="false" ht="11.25" hidden="false" customHeight="false" outlineLevel="0" collapsed="false">
      <c r="B65" s="111"/>
      <c r="C65" s="111" t="s">
        <v>21</v>
      </c>
      <c r="D65" s="78" t="n">
        <v>2.83638429238295</v>
      </c>
      <c r="E65" s="78" t="n">
        <v>3.05111587509757</v>
      </c>
      <c r="F65" s="78" t="n">
        <v>3.4750069605904</v>
      </c>
      <c r="G65" s="78" t="n">
        <v>2.41655709004792</v>
      </c>
      <c r="H65" s="78" t="n">
        <v>2.5327173146436</v>
      </c>
      <c r="I65" s="78" t="n">
        <v>2.95140243165129</v>
      </c>
      <c r="J65" s="78" t="n">
        <v>2.98773638944404</v>
      </c>
      <c r="K65" s="78" t="n">
        <v>3.68891594946915</v>
      </c>
      <c r="L65" s="78" t="n">
        <v>2.62493642576968</v>
      </c>
      <c r="M65" s="78" t="n">
        <v>2.29665780555948</v>
      </c>
      <c r="N65" s="78" t="n">
        <v>3.62781933374967</v>
      </c>
      <c r="O65" s="78" t="n">
        <v>3.30789570252008</v>
      </c>
    </row>
    <row r="66" customFormat="false" ht="11.25" hidden="false" customHeight="false" outlineLevel="0" collapsed="false">
      <c r="B66" s="111" t="s">
        <v>65</v>
      </c>
      <c r="C66" s="111" t="s">
        <v>100</v>
      </c>
      <c r="D66" s="78" t="s">
        <v>97</v>
      </c>
      <c r="E66" s="78" t="n">
        <v>0.864553314121037</v>
      </c>
      <c r="F66" s="78" t="n">
        <v>4.34403926053364</v>
      </c>
      <c r="G66" s="78" t="n">
        <v>3.85290837764414</v>
      </c>
      <c r="H66" s="78" t="n">
        <v>2.91777188328912</v>
      </c>
      <c r="I66" s="78" t="n">
        <v>3.04949456045257</v>
      </c>
      <c r="J66" s="78" t="n">
        <v>4.51750576269009</v>
      </c>
      <c r="K66" s="78" t="n">
        <v>5.49756091097007</v>
      </c>
      <c r="L66" s="78" t="n">
        <v>5.84944797628474</v>
      </c>
      <c r="M66" s="78" t="n">
        <v>4.79556777670205</v>
      </c>
      <c r="N66" s="78" t="n">
        <v>3.98371080002339</v>
      </c>
      <c r="O66" s="78" t="n">
        <v>3.42686693650011</v>
      </c>
    </row>
    <row r="67" customFormat="false" ht="11.25" hidden="false" customHeight="false" outlineLevel="0" collapsed="false">
      <c r="B67" s="111"/>
      <c r="C67" s="111" t="s">
        <v>101</v>
      </c>
      <c r="D67" s="78" t="s">
        <v>97</v>
      </c>
      <c r="E67" s="78" t="n">
        <v>1.72287390029326</v>
      </c>
      <c r="F67" s="78" t="n">
        <v>2.25157820840089</v>
      </c>
      <c r="G67" s="78" t="n">
        <v>2.25411836610599</v>
      </c>
      <c r="H67" s="78" t="n">
        <v>1.6463615409944</v>
      </c>
      <c r="I67" s="78" t="n">
        <v>2.00687724665497</v>
      </c>
      <c r="J67" s="78" t="n">
        <v>2.84946803675566</v>
      </c>
      <c r="K67" s="78" t="n">
        <v>3.78918693522197</v>
      </c>
      <c r="L67" s="78" t="n">
        <v>4.08613857162828</v>
      </c>
      <c r="M67" s="78" t="n">
        <v>3.46461140316988</v>
      </c>
      <c r="N67" s="78" t="n">
        <v>2.71117963444428</v>
      </c>
      <c r="O67" s="78" t="n">
        <v>2.11682647582989</v>
      </c>
    </row>
    <row r="68" customFormat="false" ht="11.25" hidden="false" customHeight="false" outlineLevel="0" collapsed="false">
      <c r="B68" s="111"/>
      <c r="C68" s="111" t="s">
        <v>21</v>
      </c>
      <c r="D68" s="78" t="s">
        <v>97</v>
      </c>
      <c r="E68" s="78" t="s">
        <v>97</v>
      </c>
      <c r="F68" s="78" t="n">
        <v>1.71142157961073</v>
      </c>
      <c r="G68" s="78" t="n">
        <v>1.94597491949883</v>
      </c>
      <c r="H68" s="78" t="n">
        <v>1.21681415929204</v>
      </c>
      <c r="I68" s="78" t="n">
        <v>2.06732646804335</v>
      </c>
      <c r="J68" s="78" t="n">
        <v>2.47621857426883</v>
      </c>
      <c r="K68" s="78" t="n">
        <v>2.82789860770542</v>
      </c>
      <c r="L68" s="78" t="n">
        <v>2.83177631535643</v>
      </c>
      <c r="M68" s="78" t="n">
        <v>2.3199317979406</v>
      </c>
      <c r="N68" s="78" t="n">
        <v>1.77119732743722</v>
      </c>
      <c r="O68" s="78" t="n">
        <v>1.56962178970056</v>
      </c>
    </row>
    <row r="69" customFormat="false" ht="11.25" hidden="false" customHeight="false" outlineLevel="0" collapsed="false">
      <c r="B69" s="111" t="s">
        <v>67</v>
      </c>
      <c r="C69" s="111" t="s">
        <v>100</v>
      </c>
      <c r="D69" s="78" t="n">
        <v>7.61570305735286</v>
      </c>
      <c r="E69" s="78" t="n">
        <v>8.93796790118551</v>
      </c>
      <c r="F69" s="78" t="n">
        <v>7.77897351945327</v>
      </c>
      <c r="G69" s="78" t="n">
        <v>6.63857358266604</v>
      </c>
      <c r="H69" s="78" t="n">
        <v>5.8352194475127</v>
      </c>
      <c r="I69" s="78" t="n">
        <v>4.99809398342807</v>
      </c>
      <c r="J69" s="78" t="n">
        <v>4.37036889076559</v>
      </c>
      <c r="K69" s="78" t="n">
        <v>3.79363758840462</v>
      </c>
      <c r="L69" s="78" t="n">
        <v>3.45407444347549</v>
      </c>
      <c r="M69" s="78" t="n">
        <v>3.15683528901063</v>
      </c>
      <c r="N69" s="78" t="n">
        <v>3.06989820867735</v>
      </c>
      <c r="O69" s="78" t="n">
        <v>3.67102960863175</v>
      </c>
    </row>
    <row r="70" customFormat="false" ht="11.25" hidden="false" customHeight="false" outlineLevel="0" collapsed="false">
      <c r="B70" s="111"/>
      <c r="C70" s="111" t="s">
        <v>101</v>
      </c>
      <c r="D70" s="78" t="n">
        <v>4.40928727797899</v>
      </c>
      <c r="E70" s="78" t="n">
        <v>5.12876531154392</v>
      </c>
      <c r="F70" s="78" t="n">
        <v>4.96213969327679</v>
      </c>
      <c r="G70" s="78" t="n">
        <v>3.95511494957965</v>
      </c>
      <c r="H70" s="78" t="n">
        <v>3.75405885238562</v>
      </c>
      <c r="I70" s="78" t="n">
        <v>3.6201822930372</v>
      </c>
      <c r="J70" s="78" t="n">
        <v>3.45545112586281</v>
      </c>
      <c r="K70" s="78" t="n">
        <v>2.27768042111686</v>
      </c>
      <c r="L70" s="78" t="n">
        <v>2.25508605576915</v>
      </c>
      <c r="M70" s="78" t="n">
        <v>2.20525677634012</v>
      </c>
      <c r="N70" s="78" t="n">
        <v>1.97382734463004</v>
      </c>
      <c r="O70" s="78" t="n">
        <v>2.5520311026561</v>
      </c>
    </row>
    <row r="71" customFormat="false" ht="11.25" hidden="false" customHeight="false" outlineLevel="0" collapsed="false">
      <c r="B71" s="111"/>
      <c r="C71" s="111" t="s">
        <v>21</v>
      </c>
      <c r="D71" s="78" t="n">
        <v>3.49961261179172</v>
      </c>
      <c r="E71" s="78" t="n">
        <v>4.01579685696169</v>
      </c>
      <c r="F71" s="78" t="n">
        <v>3.69565448547186</v>
      </c>
      <c r="G71" s="78" t="n">
        <v>3.26887135174783</v>
      </c>
      <c r="H71" s="78" t="n">
        <v>2.76613258430279</v>
      </c>
      <c r="I71" s="78" t="n">
        <v>3.2057102389843</v>
      </c>
      <c r="J71" s="78" t="n">
        <v>3.078865351661</v>
      </c>
      <c r="K71" s="78" t="n">
        <v>2.67871032792793</v>
      </c>
      <c r="L71" s="78" t="n">
        <v>2.29171556291361</v>
      </c>
      <c r="M71" s="78" t="n">
        <v>2.40152355134576</v>
      </c>
      <c r="N71" s="78" t="n">
        <v>2.20381648350409</v>
      </c>
      <c r="O71" s="78" t="n">
        <v>2.3748096592316</v>
      </c>
    </row>
    <row r="72" customFormat="false" ht="11.25" hidden="false" customHeight="false" outlineLevel="0" collapsed="false">
      <c r="B72" s="111" t="s">
        <v>69</v>
      </c>
      <c r="C72" s="111" t="s">
        <v>100</v>
      </c>
      <c r="D72" s="78" t="n">
        <v>4.02826206643421</v>
      </c>
      <c r="E72" s="78" t="n">
        <v>2.93418800963563</v>
      </c>
      <c r="F72" s="78" t="n">
        <v>2.47971330889319</v>
      </c>
      <c r="G72" s="78" t="n">
        <v>2.23062706838011</v>
      </c>
      <c r="H72" s="78" t="n">
        <v>3.35420393559928</v>
      </c>
      <c r="I72" s="78" t="n">
        <v>3.35941095260009</v>
      </c>
      <c r="J72" s="78" t="n">
        <v>3.87288977159881</v>
      </c>
      <c r="K72" s="78" t="n">
        <v>3.95170142700329</v>
      </c>
      <c r="L72" s="78" t="n">
        <v>7.33368255631221</v>
      </c>
      <c r="M72" s="78" t="n">
        <v>4.72350230414747</v>
      </c>
      <c r="N72" s="78" t="n">
        <v>3.27022375215146</v>
      </c>
      <c r="O72" s="78" t="n">
        <v>3.83211678832117</v>
      </c>
    </row>
    <row r="73" customFormat="false" ht="11.25" hidden="false" customHeight="false" outlineLevel="0" collapsed="false">
      <c r="B73" s="111"/>
      <c r="C73" s="111" t="s">
        <v>101</v>
      </c>
      <c r="D73" s="78" t="n">
        <v>3.12985463889497</v>
      </c>
      <c r="E73" s="78" t="n">
        <v>2.35508871387309</v>
      </c>
      <c r="F73" s="78" t="n">
        <v>2.5440313111546</v>
      </c>
      <c r="G73" s="78" t="n">
        <v>2.641844283179</v>
      </c>
      <c r="H73" s="78" t="n">
        <v>2.73434009471897</v>
      </c>
      <c r="I73" s="78" t="n">
        <v>2.92682926829268</v>
      </c>
      <c r="J73" s="78" t="n">
        <v>3.57142857142857</v>
      </c>
      <c r="K73" s="78" t="n">
        <v>3.82818116462976</v>
      </c>
      <c r="L73" s="78" t="n">
        <v>2.5928367391782</v>
      </c>
      <c r="M73" s="78" t="n">
        <v>2.11550666384599</v>
      </c>
      <c r="N73" s="78" t="n">
        <v>1.30690481376606</v>
      </c>
      <c r="O73" s="78" t="n">
        <v>1.30581297388374</v>
      </c>
    </row>
    <row r="74" customFormat="false" ht="11.25" hidden="false" customHeight="false" outlineLevel="0" collapsed="false">
      <c r="B74" s="111"/>
      <c r="C74" s="111" t="s">
        <v>21</v>
      </c>
      <c r="D74" s="78" t="n">
        <v>1.67990266731911</v>
      </c>
      <c r="E74" s="78" t="n">
        <v>1.51936954512062</v>
      </c>
      <c r="F74" s="78" t="n">
        <v>1.3579890205143</v>
      </c>
      <c r="G74" s="78" t="n">
        <v>1.86990544506032</v>
      </c>
      <c r="H74" s="78" t="n">
        <v>1.6842749961721</v>
      </c>
      <c r="I74" s="78" t="n">
        <v>2.10401540969032</v>
      </c>
      <c r="J74" s="78" t="n">
        <v>2.54137115839244</v>
      </c>
      <c r="K74" s="78" t="n">
        <v>2.37210631609031</v>
      </c>
      <c r="L74" s="78" t="n">
        <v>2.14723926380368</v>
      </c>
      <c r="M74" s="78" t="n">
        <v>1.79310344827586</v>
      </c>
      <c r="N74" s="78" t="n">
        <v>1.40063424947146</v>
      </c>
      <c r="O74" s="78" t="n">
        <v>1.29173775286376</v>
      </c>
    </row>
    <row r="75" customFormat="false" ht="11.25" hidden="false" customHeight="false" outlineLevel="0" collapsed="false">
      <c r="B75" s="111" t="s">
        <v>70</v>
      </c>
      <c r="C75" s="111" t="s">
        <v>100</v>
      </c>
      <c r="D75" s="78" t="n">
        <v>13.7514495554697</v>
      </c>
      <c r="E75" s="78" t="n">
        <v>13.8603589583982</v>
      </c>
      <c r="F75" s="78" t="n">
        <v>16.4072360117796</v>
      </c>
      <c r="G75" s="78" t="n">
        <v>20.6290471785384</v>
      </c>
      <c r="H75" s="78" t="n">
        <v>22.6128970531956</v>
      </c>
      <c r="I75" s="78" t="n">
        <v>25.1508447304907</v>
      </c>
      <c r="J75" s="78" t="n">
        <v>25.8739318610587</v>
      </c>
      <c r="K75" s="78" t="n">
        <v>27.7639971651311</v>
      </c>
      <c r="L75" s="78" t="n">
        <v>27.1328139844195</v>
      </c>
      <c r="M75" s="78" t="n">
        <v>21.473978344394</v>
      </c>
      <c r="N75" s="78" t="n">
        <v>15.503819570753</v>
      </c>
      <c r="O75" s="78" t="n">
        <v>11.522507297588</v>
      </c>
    </row>
    <row r="76" customFormat="false" ht="11.25" hidden="false" customHeight="false" outlineLevel="0" collapsed="false">
      <c r="B76" s="111"/>
      <c r="C76" s="111" t="s">
        <v>101</v>
      </c>
      <c r="D76" s="78" t="n">
        <v>9.85414091470952</v>
      </c>
      <c r="E76" s="78" t="n">
        <v>9.10928216616344</v>
      </c>
      <c r="F76" s="78" t="n">
        <v>10.6878306878307</v>
      </c>
      <c r="G76" s="78" t="n">
        <v>13.8512553292279</v>
      </c>
      <c r="H76" s="78" t="n">
        <v>15.914672588522</v>
      </c>
      <c r="I76" s="78" t="n">
        <v>17.7650131536613</v>
      </c>
      <c r="J76" s="78" t="n">
        <v>17.7835051546392</v>
      </c>
      <c r="K76" s="78" t="n">
        <v>17.3915157172165</v>
      </c>
      <c r="L76" s="78" t="n">
        <v>16.5652892881664</v>
      </c>
      <c r="M76" s="78" t="n">
        <v>12.7441795566895</v>
      </c>
      <c r="N76" s="78" t="n">
        <v>8.69752443518667</v>
      </c>
      <c r="O76" s="78" t="n">
        <v>6.29807311077631</v>
      </c>
    </row>
    <row r="77" customFormat="false" ht="11.25" hidden="false" customHeight="false" outlineLevel="0" collapsed="false">
      <c r="B77" s="111"/>
      <c r="C77" s="111" t="s">
        <v>21</v>
      </c>
      <c r="D77" s="78" t="n">
        <v>2.12796343901742</v>
      </c>
      <c r="E77" s="78" t="n">
        <v>2.48743053717915</v>
      </c>
      <c r="F77" s="78" t="n">
        <v>3.11088810837933</v>
      </c>
      <c r="G77" s="78" t="n">
        <v>4.3</v>
      </c>
      <c r="H77" s="78" t="n">
        <v>5.03903477643719</v>
      </c>
      <c r="I77" s="78" t="n">
        <v>6.2688019819501</v>
      </c>
      <c r="J77" s="78" t="n">
        <v>6.63467639593909</v>
      </c>
      <c r="K77" s="78" t="n">
        <v>6.23861729100454</v>
      </c>
      <c r="L77" s="78" t="n">
        <v>6.16964899080768</v>
      </c>
      <c r="M77" s="78" t="n">
        <v>5.03209003813599</v>
      </c>
      <c r="N77" s="78" t="n">
        <v>3.82619974059663</v>
      </c>
      <c r="O77" s="78" t="n">
        <v>3.14460148866773</v>
      </c>
    </row>
    <row r="78" customFormat="false" ht="11.25" hidden="false" customHeight="false" outlineLevel="0" collapsed="false">
      <c r="B78" s="111" t="s">
        <v>71</v>
      </c>
      <c r="C78" s="111" t="s">
        <v>100</v>
      </c>
      <c r="D78" s="78" t="s">
        <v>97</v>
      </c>
      <c r="E78" s="78" t="n">
        <v>4.39082300289193</v>
      </c>
      <c r="F78" s="78" t="n">
        <v>3.97252308027501</v>
      </c>
      <c r="G78" s="78" t="n">
        <v>3.55990096227586</v>
      </c>
      <c r="H78" s="78" t="n">
        <v>3.56568199005548</v>
      </c>
      <c r="I78" s="78" t="n">
        <v>4.41790281269493</v>
      </c>
      <c r="J78" s="78" t="n">
        <v>5.74869291793767</v>
      </c>
      <c r="K78" s="78" t="n">
        <v>6.37101021550607</v>
      </c>
      <c r="L78" s="78" t="n">
        <v>7.54888730457809</v>
      </c>
      <c r="M78" s="78" t="n">
        <v>7.60247783198539</v>
      </c>
      <c r="N78" s="78" t="n">
        <v>7.98088275995537</v>
      </c>
      <c r="O78" s="78" t="n">
        <v>7.59952016050431</v>
      </c>
    </row>
    <row r="79" customFormat="false" ht="11.25" hidden="false" customHeight="false" outlineLevel="0" collapsed="false">
      <c r="B79" s="111"/>
      <c r="C79" s="111" t="s">
        <v>101</v>
      </c>
      <c r="D79" s="78" t="s">
        <v>97</v>
      </c>
      <c r="E79" s="78" t="n">
        <v>5.07102143156191</v>
      </c>
      <c r="F79" s="78" t="n">
        <v>4.46881153087206</v>
      </c>
      <c r="G79" s="78" t="n">
        <v>3.4508253338708</v>
      </c>
      <c r="H79" s="78" t="n">
        <v>3.30033257820408</v>
      </c>
      <c r="I79" s="78" t="n">
        <v>4.40768455070524</v>
      </c>
      <c r="J79" s="78" t="n">
        <v>5.26923335743236</v>
      </c>
      <c r="K79" s="78" t="n">
        <v>5.61964240989554</v>
      </c>
      <c r="L79" s="78" t="n">
        <v>6.69094097228435</v>
      </c>
      <c r="M79" s="78" t="n">
        <v>7.14984003467201</v>
      </c>
      <c r="N79" s="78" t="n">
        <v>6.82308320489522</v>
      </c>
      <c r="O79" s="78" t="n">
        <v>6.63553578041363</v>
      </c>
    </row>
    <row r="80" customFormat="false" ht="11.25" hidden="false" customHeight="false" outlineLevel="0" collapsed="false">
      <c r="B80" s="111"/>
      <c r="C80" s="111" t="s">
        <v>21</v>
      </c>
      <c r="D80" s="78" t="s">
        <v>97</v>
      </c>
      <c r="E80" s="78" t="n">
        <v>2.79626966724465</v>
      </c>
      <c r="F80" s="78" t="n">
        <v>3.0537334070157</v>
      </c>
      <c r="G80" s="78" t="n">
        <v>2.67327462735258</v>
      </c>
      <c r="H80" s="78" t="n">
        <v>2.77658069385087</v>
      </c>
      <c r="I80" s="78" t="n">
        <v>3.90289318332558</v>
      </c>
      <c r="J80" s="78" t="n">
        <v>4.93012856344327</v>
      </c>
      <c r="K80" s="78" t="n">
        <v>4.43393665158371</v>
      </c>
      <c r="L80" s="78" t="n">
        <v>5.38266778935857</v>
      </c>
      <c r="M80" s="78" t="n">
        <v>5.38234762414651</v>
      </c>
      <c r="N80" s="78" t="n">
        <v>6.59123215093364</v>
      </c>
      <c r="O80" s="78" t="n">
        <v>5.78697766515169</v>
      </c>
    </row>
    <row r="81" customFormat="false" ht="11.25" hidden="false" customHeight="false" outlineLevel="0" collapsed="false">
      <c r="B81" s="111" t="s">
        <v>72</v>
      </c>
      <c r="C81" s="111" t="s">
        <v>100</v>
      </c>
      <c r="D81" s="78" t="n">
        <v>22.4102209944751</v>
      </c>
      <c r="E81" s="78" t="n">
        <v>24.3141676061631</v>
      </c>
      <c r="F81" s="78" t="n">
        <v>30.2517361111111</v>
      </c>
      <c r="G81" s="78" t="n">
        <v>36.3138686131387</v>
      </c>
      <c r="H81" s="78" t="n">
        <v>38.6927480916031</v>
      </c>
      <c r="I81" s="78" t="n">
        <v>42.3076923076923</v>
      </c>
      <c r="J81" s="78" t="n">
        <v>44.8971916551893</v>
      </c>
      <c r="K81" s="78" t="n">
        <v>47.7187053165215</v>
      </c>
      <c r="L81" s="78" t="n">
        <v>49.1623885436369</v>
      </c>
      <c r="M81" s="78" t="n">
        <v>43.9614221966317</v>
      </c>
      <c r="N81" s="78" t="n">
        <v>41.2669056667641</v>
      </c>
      <c r="O81" s="78" t="n">
        <v>36.2665799281523</v>
      </c>
    </row>
    <row r="82" customFormat="false" ht="11.25" hidden="false" customHeight="false" outlineLevel="0" collapsed="false">
      <c r="B82" s="111"/>
      <c r="C82" s="111" t="s">
        <v>101</v>
      </c>
      <c r="D82" s="78" t="n">
        <v>8.533543389786</v>
      </c>
      <c r="E82" s="78" t="n">
        <v>8.83498244494095</v>
      </c>
      <c r="F82" s="78" t="n">
        <v>11.8526200207406</v>
      </c>
      <c r="G82" s="78" t="n">
        <v>14.2705005324814</v>
      </c>
      <c r="H82" s="78" t="n">
        <v>14.7861271676301</v>
      </c>
      <c r="I82" s="78" t="n">
        <v>14.2423026202626</v>
      </c>
      <c r="J82" s="78" t="n">
        <v>13.5458332748714</v>
      </c>
      <c r="K82" s="78" t="n">
        <v>14.587410421389</v>
      </c>
      <c r="L82" s="78" t="n">
        <v>12.7042050324606</v>
      </c>
      <c r="M82" s="78" t="n">
        <v>9.99763398804211</v>
      </c>
      <c r="N82" s="78" t="n">
        <v>8.48455319213728</v>
      </c>
      <c r="O82" s="78" t="n">
        <v>7.41668266821215</v>
      </c>
    </row>
    <row r="83" customFormat="false" ht="11.25" hidden="false" customHeight="false" outlineLevel="0" collapsed="false">
      <c r="B83" s="111"/>
      <c r="C83" s="111" t="s">
        <v>21</v>
      </c>
      <c r="D83" s="78" t="n">
        <v>2.82982791586998</v>
      </c>
      <c r="E83" s="78" t="n">
        <v>3.30996884735202</v>
      </c>
      <c r="F83" s="78" t="n">
        <v>4.01750198886237</v>
      </c>
      <c r="G83" s="78" t="n">
        <v>4.5786841092728</v>
      </c>
      <c r="H83" s="78" t="n">
        <v>4.24242424242424</v>
      </c>
      <c r="I83" s="78" t="n">
        <v>3.58680057388809</v>
      </c>
      <c r="J83" s="78" t="n">
        <v>3.70214706126171</v>
      </c>
      <c r="K83" s="78" t="n">
        <v>4.77614228764183</v>
      </c>
      <c r="L83" s="78" t="n">
        <v>4.37237485368037</v>
      </c>
      <c r="M83" s="78" t="n">
        <v>2.57714799466327</v>
      </c>
      <c r="N83" s="78" t="n">
        <v>3.27767824492448</v>
      </c>
      <c r="O83" s="78" t="n">
        <v>3.0638610411867</v>
      </c>
    </row>
    <row r="84" customFormat="false" ht="11.25" hidden="false" customHeight="false" outlineLevel="0" collapsed="false">
      <c r="B84" s="111" t="s">
        <v>73</v>
      </c>
      <c r="C84" s="111" t="s">
        <v>100</v>
      </c>
      <c r="D84" s="78" t="n">
        <v>18.9291339746329</v>
      </c>
      <c r="E84" s="78" t="n">
        <v>17.045315393439</v>
      </c>
      <c r="F84" s="78" t="n">
        <v>14.7445440476389</v>
      </c>
      <c r="G84" s="78" t="n">
        <v>13.7496086691251</v>
      </c>
      <c r="H84" s="78" t="n">
        <v>10.242652805072</v>
      </c>
      <c r="I84" s="78" t="n">
        <v>11.2302822701177</v>
      </c>
      <c r="J84" s="78" t="n">
        <v>11.2513800785826</v>
      </c>
      <c r="K84" s="78" t="n">
        <v>11.0466750481898</v>
      </c>
      <c r="L84" s="78" t="n">
        <v>9.29556122260413</v>
      </c>
      <c r="M84" s="78" t="n">
        <v>9.00400945274953</v>
      </c>
      <c r="N84" s="78" t="n">
        <v>8.99005877864317</v>
      </c>
      <c r="O84" s="78" t="n">
        <v>13.228769138811</v>
      </c>
    </row>
    <row r="85" customFormat="false" ht="11.25" hidden="false" customHeight="false" outlineLevel="0" collapsed="false">
      <c r="B85" s="111"/>
      <c r="C85" s="111" t="s">
        <v>101</v>
      </c>
      <c r="D85" s="78" t="n">
        <v>16.8401375803798</v>
      </c>
      <c r="E85" s="78" t="n">
        <v>15.295458322452</v>
      </c>
      <c r="F85" s="78" t="n">
        <v>12.912587581967</v>
      </c>
      <c r="G85" s="78" t="n">
        <v>10.9239864186177</v>
      </c>
      <c r="H85" s="78" t="n">
        <v>8.368627056423</v>
      </c>
      <c r="I85" s="78" t="n">
        <v>9.41082291737936</v>
      </c>
      <c r="J85" s="78" t="n">
        <v>9.46545209610737</v>
      </c>
      <c r="K85" s="78" t="n">
        <v>9.35928949592917</v>
      </c>
      <c r="L85" s="78" t="n">
        <v>7.30319788055468</v>
      </c>
      <c r="M85" s="78" t="n">
        <v>6.889248499796</v>
      </c>
      <c r="N85" s="78" t="n">
        <v>6.84780188353847</v>
      </c>
      <c r="O85" s="78" t="n">
        <v>9.33069464513832</v>
      </c>
    </row>
    <row r="86" customFormat="false" ht="11.25" hidden="false" customHeight="false" outlineLevel="0" collapsed="false">
      <c r="B86" s="111"/>
      <c r="C86" s="111" t="s">
        <v>21</v>
      </c>
      <c r="D86" s="78" t="n">
        <v>13.7180013646988</v>
      </c>
      <c r="E86" s="78" t="n">
        <v>13.0880232131348</v>
      </c>
      <c r="F86" s="78" t="n">
        <v>11.0559825083484</v>
      </c>
      <c r="G86" s="78" t="n">
        <v>9.47009475800339</v>
      </c>
      <c r="H86" s="78" t="n">
        <v>6.93582123618008</v>
      </c>
      <c r="I86" s="78" t="n">
        <v>7.73089815332358</v>
      </c>
      <c r="J86" s="78" t="n">
        <v>7.65377183545762</v>
      </c>
      <c r="K86" s="78" t="n">
        <v>7.28923820779286</v>
      </c>
      <c r="L86" s="78" t="n">
        <v>6.05451244266357</v>
      </c>
      <c r="M86" s="78" t="n">
        <v>5.46112659992396</v>
      </c>
      <c r="N86" s="78" t="n">
        <v>4.81370175922251</v>
      </c>
      <c r="O86" s="78" t="n">
        <v>5.83568639319263</v>
      </c>
    </row>
    <row r="87" customFormat="false" ht="11.25" hidden="false" customHeight="false" outlineLevel="0" collapsed="false">
      <c r="B87" s="111" t="s">
        <v>74</v>
      </c>
      <c r="C87" s="111" t="s">
        <v>100</v>
      </c>
      <c r="D87" s="78" t="n">
        <v>11.9449266435211</v>
      </c>
      <c r="E87" s="78" t="n">
        <v>10.3549945472759</v>
      </c>
      <c r="F87" s="78" t="n">
        <v>9.02055551431788</v>
      </c>
      <c r="G87" s="78" t="n">
        <v>7.99355538129384</v>
      </c>
      <c r="H87" s="78" t="n">
        <v>5.93757322137341</v>
      </c>
      <c r="I87" s="78" t="n">
        <v>5.75072366738413</v>
      </c>
      <c r="J87" s="78" t="n">
        <v>6.11610679761716</v>
      </c>
      <c r="K87" s="78" t="n">
        <v>6.48138546095613</v>
      </c>
      <c r="L87" s="78" t="n">
        <v>8.51507921459549</v>
      </c>
      <c r="M87" s="78" t="n">
        <v>7.33114835281423</v>
      </c>
      <c r="N87" s="78" t="n">
        <v>6.98552257657404</v>
      </c>
      <c r="O87" s="78" t="n">
        <v>7.11831940815608</v>
      </c>
    </row>
    <row r="88" customFormat="false" ht="11.25" hidden="false" customHeight="false" outlineLevel="0" collapsed="false">
      <c r="B88" s="111"/>
      <c r="C88" s="111" t="s">
        <v>101</v>
      </c>
      <c r="D88" s="78" t="n">
        <v>9.41419609669124</v>
      </c>
      <c r="E88" s="78" t="n">
        <v>7.84171552720712</v>
      </c>
      <c r="F88" s="78" t="n">
        <v>6.49721040758593</v>
      </c>
      <c r="G88" s="78" t="n">
        <v>5.29215742061014</v>
      </c>
      <c r="H88" s="78" t="n">
        <v>4.6421295024995</v>
      </c>
      <c r="I88" s="78" t="n">
        <v>4.57513290116052</v>
      </c>
      <c r="J88" s="78" t="n">
        <v>5.1531328125092</v>
      </c>
      <c r="K88" s="78" t="n">
        <v>5.7748314698275</v>
      </c>
      <c r="L88" s="78" t="n">
        <v>5.96627196548805</v>
      </c>
      <c r="M88" s="78" t="n">
        <v>5.05810009687384</v>
      </c>
      <c r="N88" s="78" t="n">
        <v>4.22906407720814</v>
      </c>
      <c r="O88" s="78" t="n">
        <v>4.09824843883303</v>
      </c>
    </row>
    <row r="89" customFormat="false" ht="11.25" hidden="false" customHeight="false" outlineLevel="0" collapsed="false">
      <c r="B89" s="111"/>
      <c r="C89" s="111" t="s">
        <v>21</v>
      </c>
      <c r="D89" s="78" t="n">
        <v>5.16219224433463</v>
      </c>
      <c r="E89" s="78" t="n">
        <v>4.37522382363525</v>
      </c>
      <c r="F89" s="78" t="n">
        <v>3.86003051831447</v>
      </c>
      <c r="G89" s="78" t="n">
        <v>3.00322223376585</v>
      </c>
      <c r="H89" s="78" t="n">
        <v>2.64346549039321</v>
      </c>
      <c r="I89" s="78" t="n">
        <v>3.03647066111337</v>
      </c>
      <c r="J89" s="78" t="n">
        <v>3.86594028626291</v>
      </c>
      <c r="K89" s="78" t="n">
        <v>4.28554784146283</v>
      </c>
      <c r="L89" s="78" t="n">
        <v>4.50428708778886</v>
      </c>
      <c r="M89" s="78" t="n">
        <v>4.20696568798711</v>
      </c>
      <c r="N89" s="78" t="n">
        <v>3.37024867734506</v>
      </c>
      <c r="O89" s="78" t="n">
        <v>3.25130430122449</v>
      </c>
    </row>
    <row r="90" customFormat="false" ht="11.25" hidden="false" customHeight="false" outlineLevel="0" collapsed="false">
      <c r="B90" s="111" t="s">
        <v>75</v>
      </c>
      <c r="C90" s="111" t="s">
        <v>100</v>
      </c>
      <c r="D90" s="78" t="n">
        <v>6.02134233581679</v>
      </c>
      <c r="E90" s="78" t="n">
        <v>5.6860319939176</v>
      </c>
      <c r="F90" s="78" t="n">
        <v>4.6864598448391</v>
      </c>
      <c r="G90" s="78" t="n">
        <v>4.83211515090216</v>
      </c>
      <c r="H90" s="78" t="n">
        <v>3.37115480313353</v>
      </c>
      <c r="I90" s="78" t="n">
        <v>4.27754048082953</v>
      </c>
      <c r="J90" s="78" t="n">
        <v>5.93694514087176</v>
      </c>
      <c r="K90" s="78" t="n">
        <v>7.07842271906734</v>
      </c>
      <c r="L90" s="78" t="n">
        <v>7.19982112720041</v>
      </c>
      <c r="M90" s="78" t="n">
        <v>7.54478065743099</v>
      </c>
      <c r="N90" s="78" t="n">
        <v>6.66934063830067</v>
      </c>
      <c r="O90" s="78" t="n">
        <v>5.95981325050078</v>
      </c>
    </row>
    <row r="91" customFormat="false" ht="11.25" hidden="false" customHeight="false" outlineLevel="0" collapsed="false">
      <c r="B91" s="111"/>
      <c r="C91" s="111" t="s">
        <v>101</v>
      </c>
      <c r="D91" s="78" t="n">
        <v>3.13278241438978</v>
      </c>
      <c r="E91" s="78" t="n">
        <v>2.91456390134107</v>
      </c>
      <c r="F91" s="78" t="n">
        <v>2.47497270014534</v>
      </c>
      <c r="G91" s="78" t="n">
        <v>2.17501288824758</v>
      </c>
      <c r="H91" s="78" t="n">
        <v>2.05024919461434</v>
      </c>
      <c r="I91" s="78" t="n">
        <v>2.37314609950507</v>
      </c>
      <c r="J91" s="78" t="n">
        <v>3.21104739627537</v>
      </c>
      <c r="K91" s="78" t="n">
        <v>3.73246823839474</v>
      </c>
      <c r="L91" s="78" t="n">
        <v>3.69572657428437</v>
      </c>
      <c r="M91" s="78" t="n">
        <v>3.25725246830442</v>
      </c>
      <c r="N91" s="78" t="n">
        <v>3.04351476530639</v>
      </c>
      <c r="O91" s="78" t="n">
        <v>2.85400295866361</v>
      </c>
    </row>
    <row r="92" customFormat="false" ht="11.25" hidden="false" customHeight="false" outlineLevel="0" collapsed="false">
      <c r="B92" s="111"/>
      <c r="C92" s="111" t="s">
        <v>21</v>
      </c>
      <c r="D92" s="78" t="n">
        <v>4.41255553745665</v>
      </c>
      <c r="E92" s="78" t="n">
        <v>2.82988085603248</v>
      </c>
      <c r="F92" s="78" t="n">
        <v>1.73076186647563</v>
      </c>
      <c r="G92" s="78" t="n">
        <v>1.35127056341128</v>
      </c>
      <c r="H92" s="78" t="n">
        <v>1.27582306710741</v>
      </c>
      <c r="I92" s="78" t="n">
        <v>2.162445171028</v>
      </c>
      <c r="J92" s="78" t="n">
        <v>2.8988695004685</v>
      </c>
      <c r="K92" s="78" t="n">
        <v>2.77182830763165</v>
      </c>
      <c r="L92" s="78" t="n">
        <v>2.71055647494959</v>
      </c>
      <c r="M92" s="78" t="n">
        <v>2.23175009188116</v>
      </c>
      <c r="N92" s="78" t="n">
        <v>2.10113941175036</v>
      </c>
      <c r="O92" s="78" t="n">
        <v>1.77728748560301</v>
      </c>
    </row>
    <row r="93" customFormat="false" ht="11.25" hidden="false" customHeight="false" outlineLevel="0" collapsed="false">
      <c r="B93" s="111" t="s">
        <v>76</v>
      </c>
      <c r="C93" s="111" t="s">
        <v>100</v>
      </c>
      <c r="D93" s="78" t="n">
        <v>4.3599853291766</v>
      </c>
      <c r="E93" s="78" t="n">
        <v>4.43462897526502</v>
      </c>
      <c r="F93" s="78" t="n">
        <v>5.30389156099694</v>
      </c>
      <c r="G93" s="78" t="n">
        <v>4.64150261874661</v>
      </c>
      <c r="H93" s="78" t="n">
        <v>6.69595782073814</v>
      </c>
      <c r="I93" s="78" t="n">
        <v>8.53616433626791</v>
      </c>
      <c r="J93" s="78" t="n">
        <v>8.7772660119927</v>
      </c>
      <c r="K93" s="78" t="n">
        <v>8.13468911485248</v>
      </c>
      <c r="L93" s="78" t="n">
        <v>8.67397806580259</v>
      </c>
      <c r="M93" s="78" t="n">
        <v>8.33126499544966</v>
      </c>
      <c r="N93" s="78" t="n">
        <v>8.55839416058394</v>
      </c>
      <c r="O93" s="78" t="n">
        <v>9.62547816030602</v>
      </c>
    </row>
    <row r="94" customFormat="false" ht="11.25" hidden="false" customHeight="false" outlineLevel="0" collapsed="false">
      <c r="B94" s="111"/>
      <c r="C94" s="111" t="s">
        <v>101</v>
      </c>
      <c r="D94" s="78" t="n">
        <v>6.34706279540851</v>
      </c>
      <c r="E94" s="78" t="n">
        <v>6.64899041403223</v>
      </c>
      <c r="F94" s="78" t="n">
        <v>8.18199960087807</v>
      </c>
      <c r="G94" s="78" t="n">
        <v>5.48153787590407</v>
      </c>
      <c r="H94" s="78" t="n">
        <v>7.40740740740741</v>
      </c>
      <c r="I94" s="78" t="n">
        <v>8.68263473053892</v>
      </c>
      <c r="J94" s="78" t="n">
        <v>7.84919653893696</v>
      </c>
      <c r="K94" s="78" t="n">
        <v>10.1214574898785</v>
      </c>
      <c r="L94" s="78" t="n">
        <v>9.15154749199573</v>
      </c>
      <c r="M94" s="78" t="n">
        <v>9.02564102564103</v>
      </c>
      <c r="N94" s="78" t="n">
        <v>9.05427189682966</v>
      </c>
      <c r="O94" s="78" t="n">
        <v>9.25052410901468</v>
      </c>
    </row>
    <row r="95" customFormat="false" ht="11.25" hidden="false" customHeight="false" outlineLevel="0" collapsed="false">
      <c r="B95" s="111"/>
      <c r="C95" s="111" t="s">
        <v>21</v>
      </c>
      <c r="D95" s="78" t="n">
        <v>3.88349514563107</v>
      </c>
      <c r="E95" s="78" t="n">
        <v>4.81614057923853</v>
      </c>
      <c r="F95" s="78" t="n">
        <v>5.08474576271186</v>
      </c>
      <c r="G95" s="78" t="n">
        <v>3.9027149321267</v>
      </c>
      <c r="H95" s="78" t="n">
        <v>4.73882606354335</v>
      </c>
      <c r="I95" s="78" t="n">
        <v>7.52840909090909</v>
      </c>
      <c r="J95" s="78" t="n">
        <v>6.91325407309555</v>
      </c>
      <c r="K95" s="78" t="n">
        <v>8.15956482320943</v>
      </c>
      <c r="L95" s="78" t="n">
        <v>6.92906929069291</v>
      </c>
      <c r="M95" s="78" t="n">
        <v>6.88487584650113</v>
      </c>
      <c r="N95" s="78" t="n">
        <v>6.81735326285089</v>
      </c>
      <c r="O95" s="78" t="n">
        <v>7.34856007944389</v>
      </c>
    </row>
    <row r="96" customFormat="false" ht="11.25" hidden="false" customHeight="false" outlineLevel="0" collapsed="false">
      <c r="B96" s="111" t="s">
        <v>77</v>
      </c>
      <c r="C96" s="111" t="s">
        <v>100</v>
      </c>
      <c r="D96" s="78" t="n">
        <v>8.36136472849592</v>
      </c>
      <c r="E96" s="78" t="n">
        <v>7.54623308923917</v>
      </c>
      <c r="F96" s="78" t="n">
        <v>7.13096914607605</v>
      </c>
      <c r="G96" s="78" t="n">
        <v>6.58962502387925</v>
      </c>
      <c r="H96" s="78" t="n">
        <v>6.05703819989534</v>
      </c>
      <c r="I96" s="78" t="n">
        <v>5.99046970728387</v>
      </c>
      <c r="J96" s="78" t="n">
        <v>5.19071722110651</v>
      </c>
      <c r="K96" s="78" t="n">
        <v>5.33607952052952</v>
      </c>
      <c r="L96" s="78" t="n">
        <v>5.11621108025143</v>
      </c>
      <c r="M96" s="78" t="n">
        <v>6.27476032569069</v>
      </c>
      <c r="N96" s="78" t="n">
        <v>6.49013499480789</v>
      </c>
      <c r="O96" s="78" t="n">
        <v>6.19673354553784</v>
      </c>
    </row>
    <row r="97" customFormat="false" ht="11.25" hidden="false" customHeight="false" outlineLevel="0" collapsed="false">
      <c r="B97" s="111"/>
      <c r="C97" s="111" t="s">
        <v>101</v>
      </c>
      <c r="D97" s="78" t="n">
        <v>5.49948973806554</v>
      </c>
      <c r="E97" s="78" t="n">
        <v>4.38138479001135</v>
      </c>
      <c r="F97" s="78" t="n">
        <v>4.43481160386796</v>
      </c>
      <c r="G97" s="78" t="n">
        <v>4.03420302565227</v>
      </c>
      <c r="H97" s="78" t="n">
        <v>3.47902675327535</v>
      </c>
      <c r="I97" s="78" t="n">
        <v>3.59944128075642</v>
      </c>
      <c r="J97" s="78" t="n">
        <v>3.47094966045058</v>
      </c>
      <c r="K97" s="78" t="n">
        <v>3.25241311665441</v>
      </c>
      <c r="L97" s="78" t="n">
        <v>3.10480205816258</v>
      </c>
      <c r="M97" s="78" t="n">
        <v>3.78180913103613</v>
      </c>
      <c r="N97" s="78" t="n">
        <v>3.93998272884283</v>
      </c>
      <c r="O97" s="78" t="n">
        <v>3.72092409685779</v>
      </c>
    </row>
    <row r="98" customFormat="false" ht="11.25" hidden="false" customHeight="false" outlineLevel="0" collapsed="false">
      <c r="B98" s="111"/>
      <c r="C98" s="111" t="s">
        <v>21</v>
      </c>
      <c r="D98" s="78" t="n">
        <v>3.07797537619699</v>
      </c>
      <c r="E98" s="78" t="n">
        <v>2.60231146776089</v>
      </c>
      <c r="F98" s="78" t="n">
        <v>2.58647582488002</v>
      </c>
      <c r="G98" s="78" t="n">
        <v>2.12481426448737</v>
      </c>
      <c r="H98" s="78" t="n">
        <v>2.02209263326445</v>
      </c>
      <c r="I98" s="78" t="n">
        <v>2.39664007473982</v>
      </c>
      <c r="J98" s="78" t="n">
        <v>2.33128028822127</v>
      </c>
      <c r="K98" s="78" t="n">
        <v>2.21270347599089</v>
      </c>
      <c r="L98" s="78" t="n">
        <v>2.13909566911048</v>
      </c>
      <c r="M98" s="78" t="n">
        <v>2.2299838473205</v>
      </c>
      <c r="N98" s="78" t="n">
        <v>2.2693130644712</v>
      </c>
      <c r="O98" s="78" t="n">
        <v>2.02941359897041</v>
      </c>
    </row>
    <row r="99" customFormat="false" ht="11.25" hidden="false" customHeight="false" outlineLevel="0" collapsed="false">
      <c r="B99" s="111" t="s">
        <v>78</v>
      </c>
      <c r="C99" s="111" t="s">
        <v>100</v>
      </c>
      <c r="D99" s="78" t="n">
        <v>10.4010982669998</v>
      </c>
      <c r="E99" s="78" t="n">
        <v>8.51613628628995</v>
      </c>
      <c r="F99" s="78" t="n">
        <v>7.72504413493329</v>
      </c>
      <c r="G99" s="78" t="n">
        <v>7.86441085621769</v>
      </c>
      <c r="H99" s="78" t="n">
        <v>8.08149215466733</v>
      </c>
      <c r="I99" s="78" t="n">
        <v>10.1846658053659</v>
      </c>
      <c r="J99" s="78" t="n">
        <v>9.8916102354597</v>
      </c>
      <c r="K99" s="78" t="n">
        <v>10.4729923148237</v>
      </c>
      <c r="L99" s="78" t="n">
        <v>9.03145517507333</v>
      </c>
      <c r="M99" s="78" t="n">
        <v>8.25484941746883</v>
      </c>
      <c r="N99" s="78" t="n">
        <v>8.47096797362622</v>
      </c>
      <c r="O99" s="78" t="n">
        <v>10.0565669251503</v>
      </c>
    </row>
    <row r="100" customFormat="false" ht="11.25" hidden="false" customHeight="false" outlineLevel="0" collapsed="false">
      <c r="B100" s="111"/>
      <c r="C100" s="111" t="s">
        <v>101</v>
      </c>
      <c r="D100" s="78" t="n">
        <v>4.75612946138655</v>
      </c>
      <c r="E100" s="78" t="n">
        <v>4.45104922119619</v>
      </c>
      <c r="F100" s="78" t="n">
        <v>3.74066174585981</v>
      </c>
      <c r="G100" s="78" t="n">
        <v>3.58449115446712</v>
      </c>
      <c r="H100" s="78" t="n">
        <v>3.8351028384329</v>
      </c>
      <c r="I100" s="78" t="n">
        <v>5.68664605940909</v>
      </c>
      <c r="J100" s="78" t="n">
        <v>6.0619959405434</v>
      </c>
      <c r="K100" s="78" t="n">
        <v>5.63798902174417</v>
      </c>
      <c r="L100" s="78" t="n">
        <v>5.1106856673632</v>
      </c>
      <c r="M100" s="78" t="n">
        <v>4.56431940629075</v>
      </c>
      <c r="N100" s="78" t="n">
        <v>4.51580664416285</v>
      </c>
      <c r="O100" s="78" t="n">
        <v>5.29511907157981</v>
      </c>
    </row>
    <row r="101" customFormat="false" ht="11.25" hidden="false" customHeight="false" outlineLevel="0" collapsed="false">
      <c r="B101" s="111"/>
      <c r="C101" s="111" t="s">
        <v>21</v>
      </c>
      <c r="D101" s="78" t="n">
        <v>2.25134561150485</v>
      </c>
      <c r="E101" s="78" t="n">
        <v>2.09732817577012</v>
      </c>
      <c r="F101" s="78" t="n">
        <v>2.07089564752755</v>
      </c>
      <c r="G101" s="78" t="n">
        <v>1.76708086511006</v>
      </c>
      <c r="H101" s="78" t="n">
        <v>2.06410119399536</v>
      </c>
      <c r="I101" s="78" t="n">
        <v>3.01994604199543</v>
      </c>
      <c r="J101" s="78" t="n">
        <v>3.36987106241737</v>
      </c>
      <c r="K101" s="78" t="n">
        <v>3.25970201457773</v>
      </c>
      <c r="L101" s="78" t="n">
        <v>2.62391138785878</v>
      </c>
      <c r="M101" s="78" t="n">
        <v>2.54341456497419</v>
      </c>
      <c r="N101" s="78" t="n">
        <v>2.11455899033708</v>
      </c>
      <c r="O101" s="78" t="n">
        <v>2.41976398214299</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10.1367579408262</v>
      </c>
      <c r="E103" s="84" t="n">
        <v>9.40028628150135</v>
      </c>
      <c r="F103" s="84" t="n">
        <v>9.28693213972393</v>
      </c>
      <c r="G103" s="84" t="n">
        <v>8.97413293130005</v>
      </c>
      <c r="H103" s="84" t="n">
        <v>8.65928855730519</v>
      </c>
      <c r="I103" s="84" t="n">
        <v>9.42631419152131</v>
      </c>
      <c r="J103" s="84" t="n">
        <v>9.688018232132</v>
      </c>
      <c r="K103" s="84" t="n">
        <v>10.3442030043538</v>
      </c>
      <c r="L103" s="84" t="n">
        <v>10.5245497494313</v>
      </c>
      <c r="M103" s="84" t="n">
        <v>10.0168875056769</v>
      </c>
      <c r="N103" s="84" t="n">
        <v>9.09621729686861</v>
      </c>
      <c r="O103" s="84" t="n">
        <v>8.74571429293042</v>
      </c>
    </row>
    <row r="104" s="115" customFormat="true" ht="11.25" hidden="false" customHeight="false" outlineLevel="0" collapsed="false">
      <c r="B104" s="116"/>
      <c r="C104" s="116" t="s">
        <v>101</v>
      </c>
      <c r="D104" s="84" t="n">
        <v>6.67492079007177</v>
      </c>
      <c r="E104" s="84" t="n">
        <v>6.45154247852115</v>
      </c>
      <c r="F104" s="84" t="n">
        <v>6.13406838151642</v>
      </c>
      <c r="G104" s="84" t="n">
        <v>5.66712734048108</v>
      </c>
      <c r="H104" s="84" t="n">
        <v>5.53604645944101</v>
      </c>
      <c r="I104" s="84" t="n">
        <v>5.85850434959286</v>
      </c>
      <c r="J104" s="84" t="n">
        <v>6.06765423730605</v>
      </c>
      <c r="K104" s="84" t="n">
        <v>6.27190256664223</v>
      </c>
      <c r="L104" s="84" t="n">
        <v>5.99775294548192</v>
      </c>
      <c r="M104" s="84" t="n">
        <v>5.50684355258463</v>
      </c>
      <c r="N104" s="84" t="n">
        <v>4.9182499173655</v>
      </c>
      <c r="O104" s="84" t="n">
        <v>4.88371948648975</v>
      </c>
    </row>
    <row r="105" s="115" customFormat="true" ht="11.25" hidden="false" customHeight="false" outlineLevel="0" collapsed="false">
      <c r="B105" s="116"/>
      <c r="C105" s="116" t="s">
        <v>21</v>
      </c>
      <c r="D105" s="84" t="n">
        <v>4.09491931188613</v>
      </c>
      <c r="E105" s="84" t="n">
        <v>4.03563519534464</v>
      </c>
      <c r="F105" s="84" t="n">
        <v>3.82534596890812</v>
      </c>
      <c r="G105" s="84" t="n">
        <v>3.47648097216102</v>
      </c>
      <c r="H105" s="84" t="n">
        <v>3.32669252116427</v>
      </c>
      <c r="I105" s="84" t="n">
        <v>3.72845490460501</v>
      </c>
      <c r="J105" s="84" t="n">
        <v>3.9643957357676</v>
      </c>
      <c r="K105" s="84" t="n">
        <v>4.06272480623049</v>
      </c>
      <c r="L105" s="84" t="n">
        <v>3.84412395027132</v>
      </c>
      <c r="M105" s="84" t="n">
        <v>3.48987742776976</v>
      </c>
      <c r="N105" s="84" t="n">
        <v>3.42180790797998</v>
      </c>
      <c r="O105" s="84" t="n">
        <v>3.24954216770934</v>
      </c>
      <c r="P105" s="117"/>
    </row>
    <row r="106" s="115" customFormat="true" ht="11.25" hidden="false" customHeight="false" outlineLevel="0" collapsed="false">
      <c r="B106" s="47" t="s">
        <v>80</v>
      </c>
      <c r="C106" s="116" t="s">
        <v>102</v>
      </c>
      <c r="D106" s="84" t="n">
        <v>13.3018422959955</v>
      </c>
      <c r="E106" s="84" t="n">
        <v>11.4123825286508</v>
      </c>
      <c r="F106" s="84" t="n">
        <v>11.4178311437909</v>
      </c>
      <c r="G106" s="84" t="n">
        <v>11.1354939872302</v>
      </c>
      <c r="H106" s="84" t="n">
        <v>10.5874751317086</v>
      </c>
      <c r="I106" s="84" t="n">
        <v>11.390071954824</v>
      </c>
      <c r="J106" s="84" t="n">
        <v>11.7233963991855</v>
      </c>
      <c r="K106" s="84" t="n">
        <v>12.7830509222386</v>
      </c>
      <c r="L106" s="84" t="n">
        <v>12.9573996376503</v>
      </c>
      <c r="M106" s="84" t="n">
        <v>12.0539638208164</v>
      </c>
      <c r="N106" s="84" t="n">
        <v>11.0492520120754</v>
      </c>
      <c r="O106" s="84" t="n">
        <v>10.6478797823239</v>
      </c>
    </row>
    <row r="107" s="115" customFormat="true" ht="11.25" hidden="false" customHeight="false" outlineLevel="0" collapsed="false">
      <c r="B107" s="116"/>
      <c r="C107" s="116" t="s">
        <v>101</v>
      </c>
      <c r="D107" s="84" t="n">
        <v>8.43311710182783</v>
      </c>
      <c r="E107" s="84" t="n">
        <v>7.36182753606075</v>
      </c>
      <c r="F107" s="84" t="n">
        <v>6.88942185503512</v>
      </c>
      <c r="G107" s="84" t="n">
        <v>6.59045728515703</v>
      </c>
      <c r="H107" s="84" t="n">
        <v>6.26892944855395</v>
      </c>
      <c r="I107" s="84" t="n">
        <v>6.56485773446307</v>
      </c>
      <c r="J107" s="84" t="n">
        <v>6.82498961001216</v>
      </c>
      <c r="K107" s="84" t="n">
        <v>7.08375316029895</v>
      </c>
      <c r="L107" s="84" t="n">
        <v>6.81041699010872</v>
      </c>
      <c r="M107" s="84" t="n">
        <v>6.19792475895459</v>
      </c>
      <c r="N107" s="84" t="n">
        <v>5.41826083490361</v>
      </c>
      <c r="O107" s="84" t="n">
        <v>5.25950260711353</v>
      </c>
    </row>
    <row r="108" s="115" customFormat="true" ht="11.25" hidden="false" customHeight="false" outlineLevel="0" collapsed="false">
      <c r="B108" s="116"/>
      <c r="C108" s="116" t="s">
        <v>21</v>
      </c>
      <c r="D108" s="84" t="n">
        <v>4.72698587852301</v>
      </c>
      <c r="E108" s="84" t="n">
        <v>4.41623624205325</v>
      </c>
      <c r="F108" s="84" t="n">
        <v>4.10246206663863</v>
      </c>
      <c r="G108" s="84" t="n">
        <v>3.77846742636584</v>
      </c>
      <c r="H108" s="84" t="n">
        <v>3.53432671810727</v>
      </c>
      <c r="I108" s="84" t="n">
        <v>3.77622761166395</v>
      </c>
      <c r="J108" s="84" t="n">
        <v>4.11045391253947</v>
      </c>
      <c r="K108" s="84" t="n">
        <v>4.2640247289264</v>
      </c>
      <c r="L108" s="84" t="n">
        <v>4.15890967800052</v>
      </c>
      <c r="M108" s="84" t="n">
        <v>3.72550152642937</v>
      </c>
      <c r="N108" s="84" t="n">
        <v>3.49854033523743</v>
      </c>
      <c r="O108" s="84" t="n">
        <v>3.23659621097348</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5.623634240138</v>
      </c>
      <c r="O110" s="118" t="n">
        <v>4.6968812051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7.03081836075822</v>
      </c>
      <c r="O111" s="118" t="n">
        <v>6.09678830972884</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3.25323814927922</v>
      </c>
      <c r="O112" s="118" t="n">
        <v>3.25095835328814</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19.0496881551102</v>
      </c>
      <c r="J113" s="118" t="n">
        <v>14.8427907768721</v>
      </c>
      <c r="K113" s="118" t="n">
        <v>15.4026973432972</v>
      </c>
      <c r="L113" s="118" t="n">
        <v>12.9948714936898</v>
      </c>
      <c r="M113" s="118" t="n">
        <v>11.6611536053166</v>
      </c>
      <c r="N113" s="118" t="n">
        <v>8.56567736852331</v>
      </c>
      <c r="O113" s="118" t="n">
        <v>9.69056469395522</v>
      </c>
    </row>
    <row r="114" customFormat="false" ht="11.25" hidden="false" customHeight="false" outlineLevel="0" collapsed="false">
      <c r="A114" s="100"/>
      <c r="C114" s="56" t="s">
        <v>101</v>
      </c>
      <c r="D114" s="118" t="s">
        <v>97</v>
      </c>
      <c r="E114" s="118" t="s">
        <v>97</v>
      </c>
      <c r="F114" s="118" t="s">
        <v>97</v>
      </c>
      <c r="G114" s="118" t="s">
        <v>97</v>
      </c>
      <c r="H114" s="118" t="s">
        <v>97</v>
      </c>
      <c r="I114" s="118" t="n">
        <v>10.5083057405081</v>
      </c>
      <c r="J114" s="118" t="n">
        <v>9.52186600605939</v>
      </c>
      <c r="K114" s="118" t="n">
        <v>9.49419971330729</v>
      </c>
      <c r="L114" s="118" t="n">
        <v>8.43700607883776</v>
      </c>
      <c r="M114" s="118" t="n">
        <v>5.65916788708358</v>
      </c>
      <c r="N114" s="118" t="n">
        <v>4.58492165431039</v>
      </c>
      <c r="O114" s="118" t="n">
        <v>5.21864835095866</v>
      </c>
    </row>
    <row r="115" customFormat="false" ht="11.25" hidden="false" customHeight="false" outlineLevel="0" collapsed="false">
      <c r="A115" s="100"/>
      <c r="C115" s="56" t="s">
        <v>21</v>
      </c>
      <c r="D115" s="118" t="s">
        <v>97</v>
      </c>
      <c r="E115" s="118" t="s">
        <v>97</v>
      </c>
      <c r="F115" s="118" t="s">
        <v>97</v>
      </c>
      <c r="G115" s="118" t="s">
        <v>97</v>
      </c>
      <c r="H115" s="118" t="s">
        <v>97</v>
      </c>
      <c r="I115" s="118" t="n">
        <v>5.77918438243786</v>
      </c>
      <c r="J115" s="118" t="n">
        <v>6.51193600149404</v>
      </c>
      <c r="K115" s="118" t="n">
        <v>5.00921729685901</v>
      </c>
      <c r="L115" s="118" t="n">
        <v>3.84354249668799</v>
      </c>
      <c r="M115" s="118" t="n">
        <v>3.1816858932004</v>
      </c>
      <c r="N115" s="118" t="n">
        <v>2.35380144383465</v>
      </c>
      <c r="O115" s="118" t="n">
        <v>2.80076329121837</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14.0400738951258</v>
      </c>
      <c r="J116" s="118" t="n">
        <v>15.2316117745493</v>
      </c>
      <c r="K116" s="118" t="n">
        <v>15.5920319769347</v>
      </c>
      <c r="L116" s="118" t="n">
        <v>14.0488120252142</v>
      </c>
      <c r="M116" s="118" t="n">
        <v>12.7502600104004</v>
      </c>
      <c r="N116" s="118" t="n">
        <v>12.3846997355351</v>
      </c>
      <c r="O116" s="118" t="n">
        <v>9.84555984555985</v>
      </c>
    </row>
    <row r="117" customFormat="false" ht="11.25" hidden="false" customHeight="false" outlineLevel="0" collapsed="false">
      <c r="A117" s="100"/>
      <c r="C117" s="56" t="s">
        <v>101</v>
      </c>
      <c r="D117" s="118" t="s">
        <v>97</v>
      </c>
      <c r="E117" s="118" t="s">
        <v>97</v>
      </c>
      <c r="F117" s="118" t="s">
        <v>97</v>
      </c>
      <c r="G117" s="118" t="s">
        <v>97</v>
      </c>
      <c r="H117" s="118" t="s">
        <v>97</v>
      </c>
      <c r="I117" s="118" t="n">
        <v>9.84403509210427</v>
      </c>
      <c r="J117" s="118" t="n">
        <v>10.2618028863587</v>
      </c>
      <c r="K117" s="118" t="n">
        <v>10.5766184391171</v>
      </c>
      <c r="L117" s="118" t="n">
        <v>9.50834757460234</v>
      </c>
      <c r="M117" s="118" t="n">
        <v>8.72653475393202</v>
      </c>
      <c r="N117" s="118" t="n">
        <v>7.1555869397088</v>
      </c>
      <c r="O117" s="118" t="n">
        <v>5.79031942845975</v>
      </c>
    </row>
    <row r="118" customFormat="false" ht="11.25" hidden="false" customHeight="false" outlineLevel="0" collapsed="false">
      <c r="A118" s="100"/>
      <c r="C118" s="56" t="s">
        <v>21</v>
      </c>
      <c r="D118" s="118" t="s">
        <v>97</v>
      </c>
      <c r="E118" s="118" t="s">
        <v>97</v>
      </c>
      <c r="F118" s="118" t="s">
        <v>97</v>
      </c>
      <c r="G118" s="118" t="s">
        <v>97</v>
      </c>
      <c r="H118" s="118" t="s">
        <v>97</v>
      </c>
      <c r="I118" s="118" t="n">
        <v>6.41848268737957</v>
      </c>
      <c r="J118" s="118" t="n">
        <v>6.42838090157375</v>
      </c>
      <c r="K118" s="118" t="n">
        <v>6.11552016820481</v>
      </c>
      <c r="L118" s="118" t="n">
        <v>5.1257696569767</v>
      </c>
      <c r="M118" s="118" t="n">
        <v>4.51281220904344</v>
      </c>
      <c r="N118" s="118" t="n">
        <v>3.75023531048707</v>
      </c>
      <c r="O118" s="118" t="n">
        <v>3.72311699863401</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8.41415575717558</v>
      </c>
      <c r="J119" s="118" t="n">
        <v>8.65973096146688</v>
      </c>
      <c r="K119" s="118" t="n">
        <v>8.35528164480172</v>
      </c>
      <c r="L119" s="118" t="n">
        <v>8.69474441842857</v>
      </c>
      <c r="M119" s="118" t="n">
        <v>7.02595014878267</v>
      </c>
      <c r="N119" s="118" t="n">
        <v>6.45481243685279</v>
      </c>
      <c r="O119" s="118" t="n">
        <v>5.89383985332483</v>
      </c>
    </row>
    <row r="120" customFormat="false" ht="11.25" hidden="false" customHeight="false" outlineLevel="0" collapsed="false">
      <c r="A120" s="100"/>
      <c r="C120" s="56" t="s">
        <v>101</v>
      </c>
      <c r="D120" s="118" t="s">
        <v>97</v>
      </c>
      <c r="E120" s="118" t="s">
        <v>97</v>
      </c>
      <c r="F120" s="118" t="s">
        <v>97</v>
      </c>
      <c r="G120" s="118" t="s">
        <v>97</v>
      </c>
      <c r="H120" s="118" t="s">
        <v>97</v>
      </c>
      <c r="I120" s="118" t="n">
        <v>5.1610121311628</v>
      </c>
      <c r="J120" s="118" t="n">
        <v>5.54613104803971</v>
      </c>
      <c r="K120" s="118" t="n">
        <v>5.25414544107828</v>
      </c>
      <c r="L120" s="118" t="n">
        <v>5.70340918530965</v>
      </c>
      <c r="M120" s="118" t="n">
        <v>5.63035484077052</v>
      </c>
      <c r="N120" s="118" t="n">
        <v>4.32379508953428</v>
      </c>
      <c r="O120" s="118" t="n">
        <v>3.52602732885982</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2.34749730244709</v>
      </c>
      <c r="J121" s="119" t="n">
        <v>2.99800851208115</v>
      </c>
      <c r="K121" s="119" t="n">
        <v>2.78538829614805</v>
      </c>
      <c r="L121" s="119" t="n">
        <v>2.95207736081773</v>
      </c>
      <c r="M121" s="119" t="n">
        <v>3.00396063481671</v>
      </c>
      <c r="N121" s="119" t="n">
        <v>3.23556580081757</v>
      </c>
      <c r="O121" s="119" t="n">
        <v>3.14171833343284</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12.75" hidden="false" customHeight="true" outlineLevel="0" collapsed="false"/>
    <row r="5" customFormat="false" ht="24.75" hidden="false" customHeight="true" outlineLevel="0" collapsed="false">
      <c r="B5" s="45" t="s">
        <v>110</v>
      </c>
      <c r="C5" s="45"/>
      <c r="D5" s="45"/>
      <c r="E5" s="45"/>
      <c r="F5" s="45"/>
      <c r="G5" s="45"/>
      <c r="H5" s="45"/>
      <c r="I5" s="45"/>
      <c r="J5" s="45"/>
      <c r="K5" s="45"/>
      <c r="L5" s="45"/>
      <c r="M5" s="45"/>
      <c r="N5" s="45"/>
    </row>
    <row r="6" customFormat="false" ht="12.75" hidden="false" customHeight="true" outlineLevel="0" collapsed="false">
      <c r="B6" s="107" t="s">
        <v>111</v>
      </c>
      <c r="C6" s="107"/>
      <c r="D6" s="107"/>
      <c r="E6" s="107"/>
      <c r="F6" s="107"/>
      <c r="G6" s="107"/>
      <c r="H6" s="107"/>
      <c r="I6" s="107"/>
      <c r="J6" s="107"/>
      <c r="K6" s="107"/>
      <c r="L6" s="107"/>
      <c r="M6" s="107"/>
      <c r="N6" s="107"/>
    </row>
    <row r="7" customFormat="false" ht="22.5" hidden="false" customHeight="true" outlineLevel="0" collapsed="false">
      <c r="B7" s="108"/>
      <c r="C7" s="108"/>
      <c r="D7" s="109"/>
      <c r="E7" s="109"/>
      <c r="F7" s="109"/>
      <c r="G7" s="109"/>
      <c r="H7" s="109"/>
      <c r="I7" s="109"/>
      <c r="J7" s="109"/>
      <c r="K7" s="109"/>
      <c r="L7" s="109"/>
      <c r="M7" s="109"/>
      <c r="N7" s="109"/>
      <c r="O7" s="109"/>
      <c r="Q7" s="110"/>
    </row>
    <row r="8" customFormat="false" ht="11.25" hidden="false" customHeight="false" outlineLevel="0" collapsed="false">
      <c r="B8" s="111"/>
      <c r="C8" s="111"/>
      <c r="D8" s="110" t="n">
        <v>1997</v>
      </c>
      <c r="E8" s="110" t="n">
        <v>1998</v>
      </c>
      <c r="F8" s="110" t="n">
        <v>1999</v>
      </c>
      <c r="G8" s="110" t="n">
        <v>2000</v>
      </c>
      <c r="H8" s="110" t="n">
        <v>2001</v>
      </c>
      <c r="I8" s="110" t="n">
        <v>2002</v>
      </c>
      <c r="J8" s="110" t="n">
        <v>2003</v>
      </c>
      <c r="K8" s="110" t="n">
        <v>2004</v>
      </c>
      <c r="L8" s="110" t="n">
        <v>2005</v>
      </c>
      <c r="M8" s="110" t="n">
        <v>2006</v>
      </c>
      <c r="N8" s="110" t="n">
        <v>2007</v>
      </c>
      <c r="O8" s="110" t="n">
        <v>2008</v>
      </c>
    </row>
    <row r="9" customFormat="false" ht="12.75" hidden="false" customHeight="true" outlineLevel="0" collapsed="false">
      <c r="B9" s="111"/>
      <c r="C9" s="111"/>
      <c r="D9" s="112"/>
      <c r="E9" s="112"/>
      <c r="F9" s="112"/>
      <c r="G9" s="112"/>
      <c r="H9" s="112"/>
      <c r="I9" s="112"/>
      <c r="J9" s="112"/>
      <c r="K9" s="112"/>
      <c r="L9" s="112"/>
      <c r="M9" s="112"/>
      <c r="N9" s="112"/>
      <c r="O9" s="112"/>
    </row>
    <row r="10" customFormat="false" ht="11.25" hidden="false" customHeight="true" outlineLevel="0" collapsed="false">
      <c r="A10" s="113" t="s">
        <v>37</v>
      </c>
      <c r="B10" s="111" t="s">
        <v>38</v>
      </c>
      <c r="C10" s="111" t="s">
        <v>100</v>
      </c>
      <c r="D10" s="78" t="n">
        <v>10.3389162957921</v>
      </c>
      <c r="E10" s="78" t="n">
        <v>10.4211558945066</v>
      </c>
      <c r="F10" s="78" t="n">
        <v>9.17086795086092</v>
      </c>
      <c r="G10" s="78" t="n">
        <v>8.03374443249056</v>
      </c>
      <c r="H10" s="78" t="n">
        <v>8.12239813391861</v>
      </c>
      <c r="I10" s="78" t="n">
        <v>8.61582974835345</v>
      </c>
      <c r="J10" s="78" t="n">
        <v>7.53591518309841</v>
      </c>
      <c r="K10" s="78" t="n">
        <v>6.77521330301124</v>
      </c>
      <c r="L10" s="78" t="n">
        <v>6.37644473301467</v>
      </c>
      <c r="M10" s="78" t="n">
        <v>6.00965126521133</v>
      </c>
      <c r="N10" s="78" t="n">
        <v>4.72057952511044</v>
      </c>
      <c r="O10" s="78" t="n">
        <v>5.33172288844793</v>
      </c>
    </row>
    <row r="11" customFormat="false" ht="12.75" hidden="false" customHeight="true" outlineLevel="0" collapsed="false">
      <c r="A11" s="113"/>
      <c r="B11" s="111"/>
      <c r="C11" s="111" t="s">
        <v>101</v>
      </c>
      <c r="D11" s="78" t="n">
        <v>6.1110047995366</v>
      </c>
      <c r="E11" s="78" t="n">
        <v>5.76115428389315</v>
      </c>
      <c r="F11" s="78" t="n">
        <v>5.20396948378762</v>
      </c>
      <c r="G11" s="78" t="n">
        <v>4.07970624069514</v>
      </c>
      <c r="H11" s="78" t="n">
        <v>4.45384896356791</v>
      </c>
      <c r="I11" s="78" t="n">
        <v>4.01109811935683</v>
      </c>
      <c r="J11" s="78" t="n">
        <v>3.64573592092829</v>
      </c>
      <c r="K11" s="78" t="n">
        <v>3.41555369243996</v>
      </c>
      <c r="L11" s="78" t="n">
        <v>2.72037439483826</v>
      </c>
      <c r="M11" s="78" t="n">
        <v>3.25308463277809</v>
      </c>
      <c r="N11" s="78" t="n">
        <v>2.54650293192397</v>
      </c>
      <c r="O11" s="78" t="n">
        <v>2.28641420843115</v>
      </c>
    </row>
    <row r="12" customFormat="false" ht="11.25" hidden="false" customHeight="false" outlineLevel="0" collapsed="false">
      <c r="A12" s="113"/>
      <c r="B12" s="111"/>
      <c r="C12" s="111" t="s">
        <v>21</v>
      </c>
      <c r="D12" s="78" t="n">
        <v>3.05861413789946</v>
      </c>
      <c r="E12" s="78" t="n">
        <v>3.05467241324729</v>
      </c>
      <c r="F12" s="78" t="n">
        <v>3.56952808828874</v>
      </c>
      <c r="G12" s="78" t="n">
        <v>3.7251627004911</v>
      </c>
      <c r="H12" s="78" t="n">
        <v>3.09454515447968</v>
      </c>
      <c r="I12" s="78" t="n">
        <v>3.29543687699032</v>
      </c>
      <c r="J12" s="78" t="n">
        <v>3.1925240264125</v>
      </c>
      <c r="K12" s="78" t="n">
        <v>2.87919169187313</v>
      </c>
      <c r="L12" s="78" t="n">
        <v>2.53248799825103</v>
      </c>
      <c r="M12" s="78" t="n">
        <v>2.03133593970655</v>
      </c>
      <c r="N12" s="78" t="n">
        <v>1.96032616987876</v>
      </c>
      <c r="O12" s="78" t="n">
        <v>2.09548104956268</v>
      </c>
    </row>
    <row r="13" customFormat="false" ht="11.25" hidden="false" customHeight="false" outlineLevel="0" collapsed="false">
      <c r="A13" s="113"/>
      <c r="B13" s="111" t="s">
        <v>42</v>
      </c>
      <c r="C13" s="111" t="s">
        <v>100</v>
      </c>
      <c r="D13" s="78" t="n">
        <v>6.56235563613998</v>
      </c>
      <c r="E13" s="78" t="n">
        <v>7.65321127100937</v>
      </c>
      <c r="F13" s="78" t="n">
        <v>6.95518962582773</v>
      </c>
      <c r="G13" s="78" t="n">
        <v>6.51242568107548</v>
      </c>
      <c r="H13" s="78" t="n">
        <v>6.82063498507475</v>
      </c>
      <c r="I13" s="78" t="n">
        <v>8.06121858324833</v>
      </c>
      <c r="J13" s="78" t="n">
        <v>8.85242208452306</v>
      </c>
      <c r="K13" s="78" t="n">
        <v>7.67398510581194</v>
      </c>
      <c r="L13" s="78" t="n">
        <v>9.23975184644343</v>
      </c>
      <c r="M13" s="78" t="n">
        <v>8.72659887168374</v>
      </c>
      <c r="N13" s="78" t="n">
        <v>7.56057825899009</v>
      </c>
      <c r="O13" s="78" t="n">
        <v>6.2582560398997</v>
      </c>
    </row>
    <row r="14" customFormat="false" ht="11.25" hidden="false" customHeight="false" outlineLevel="0" collapsed="false">
      <c r="A14" s="113"/>
      <c r="B14" s="111"/>
      <c r="C14" s="111" t="s">
        <v>101</v>
      </c>
      <c r="D14" s="78" t="n">
        <v>3.18743650946513</v>
      </c>
      <c r="E14" s="78" t="n">
        <v>3.46431251710691</v>
      </c>
      <c r="F14" s="78" t="n">
        <v>3.11441397230992</v>
      </c>
      <c r="G14" s="78" t="n">
        <v>2.72819500447125</v>
      </c>
      <c r="H14" s="78" t="n">
        <v>2.78657405114321</v>
      </c>
      <c r="I14" s="78" t="n">
        <v>3.42828620500851</v>
      </c>
      <c r="J14" s="78" t="n">
        <v>3.44893187405066</v>
      </c>
      <c r="K14" s="78" t="n">
        <v>3.51066680152701</v>
      </c>
      <c r="L14" s="78" t="n">
        <v>3.53675589883769</v>
      </c>
      <c r="M14" s="78" t="n">
        <v>3.29638529992001</v>
      </c>
      <c r="N14" s="78" t="n">
        <v>2.93456557361603</v>
      </c>
      <c r="O14" s="78" t="n">
        <v>2.80099325163428</v>
      </c>
    </row>
    <row r="15" customFormat="false" ht="11.25" hidden="false" customHeight="false" outlineLevel="0" collapsed="false">
      <c r="A15" s="113"/>
      <c r="B15" s="111"/>
      <c r="C15" s="111" t="s">
        <v>21</v>
      </c>
      <c r="D15" s="78" t="s">
        <v>50</v>
      </c>
      <c r="E15" s="78" t="s">
        <v>50</v>
      </c>
      <c r="F15" s="78" t="n">
        <v>1.9946466123927</v>
      </c>
      <c r="G15" s="78" t="s">
        <v>50</v>
      </c>
      <c r="H15" s="78" t="s">
        <v>50</v>
      </c>
      <c r="I15" s="78" t="n">
        <v>1.75205005481752</v>
      </c>
      <c r="J15" s="78" t="n">
        <v>2.0814375671435</v>
      </c>
      <c r="K15" s="78" t="n">
        <v>2.573747913892</v>
      </c>
      <c r="L15" s="78" t="n">
        <v>2.41695356767814</v>
      </c>
      <c r="M15" s="78" t="n">
        <v>1.98191706664042</v>
      </c>
      <c r="N15" s="78" t="n">
        <v>1.92424293479582</v>
      </c>
      <c r="O15" s="78" t="n">
        <v>1.55701802860395</v>
      </c>
    </row>
    <row r="16" customFormat="false" ht="11.25" hidden="false" customHeight="false" outlineLevel="0" collapsed="false">
      <c r="A16" s="113"/>
      <c r="B16" s="111" t="s">
        <v>44</v>
      </c>
      <c r="C16" s="111" t="s">
        <v>100</v>
      </c>
      <c r="D16" s="78" t="n">
        <v>9.65162737171354</v>
      </c>
      <c r="E16" s="78" t="n">
        <v>10.5228254484301</v>
      </c>
      <c r="F16" s="78" t="n">
        <v>9.7567675296609</v>
      </c>
      <c r="G16" s="78" t="n">
        <v>7.6771633466873</v>
      </c>
      <c r="H16" s="78" t="n">
        <v>7.3950203474412</v>
      </c>
      <c r="I16" s="78" t="n">
        <v>8.58759224413829</v>
      </c>
      <c r="J16" s="78" t="n">
        <v>9.5828248928003</v>
      </c>
      <c r="K16" s="78" t="n">
        <v>10.1648592552002</v>
      </c>
      <c r="L16" s="78" t="n">
        <v>10.5516067208532</v>
      </c>
      <c r="M16" s="78" t="n">
        <v>10.7463245523907</v>
      </c>
      <c r="N16" s="78" t="n">
        <v>9.82395211313746</v>
      </c>
      <c r="O16" s="78" t="n">
        <v>9.98576722298825</v>
      </c>
    </row>
    <row r="17" customFormat="false" ht="11.25" hidden="false" customHeight="false" outlineLevel="0" collapsed="false">
      <c r="A17" s="113"/>
      <c r="B17" s="111"/>
      <c r="C17" s="111" t="s">
        <v>101</v>
      </c>
      <c r="D17" s="78" t="n">
        <v>4.91168729083049</v>
      </c>
      <c r="E17" s="78" t="n">
        <v>4.99718918584381</v>
      </c>
      <c r="F17" s="78" t="n">
        <v>5.09144768675049</v>
      </c>
      <c r="G17" s="78" t="n">
        <v>3.90285094913828</v>
      </c>
      <c r="H17" s="78" t="n">
        <v>4.41886835448029</v>
      </c>
      <c r="I17" s="78" t="n">
        <v>4.87948863818672</v>
      </c>
      <c r="J17" s="78" t="n">
        <v>5.40601867910035</v>
      </c>
      <c r="K17" s="78" t="n">
        <v>5.33318417192057</v>
      </c>
      <c r="L17" s="78" t="n">
        <v>5.44020474340264</v>
      </c>
      <c r="M17" s="78" t="n">
        <v>5.47825280290034</v>
      </c>
      <c r="N17" s="78" t="n">
        <v>4.93459668962417</v>
      </c>
      <c r="O17" s="78" t="n">
        <v>4.51646431287578</v>
      </c>
    </row>
    <row r="18" customFormat="false" ht="11.25" hidden="false" customHeight="false" outlineLevel="0" collapsed="false">
      <c r="A18" s="113"/>
      <c r="B18" s="111"/>
      <c r="C18" s="111" t="s">
        <v>21</v>
      </c>
      <c r="D18" s="78" t="n">
        <v>2.59904570887746</v>
      </c>
      <c r="E18" s="78" t="n">
        <v>2.61316235679425</v>
      </c>
      <c r="F18" s="78" t="n">
        <v>2.38175716398569</v>
      </c>
      <c r="G18" s="78" t="n">
        <v>2.27426131465405</v>
      </c>
      <c r="H18" s="78" t="n">
        <v>2.50685781632026</v>
      </c>
      <c r="I18" s="78" t="n">
        <v>3.18225819586246</v>
      </c>
      <c r="J18" s="78" t="n">
        <v>3.54543089539758</v>
      </c>
      <c r="K18" s="78" t="n">
        <v>3.72812632547159</v>
      </c>
      <c r="L18" s="78" t="n">
        <v>3.6083056182698</v>
      </c>
      <c r="M18" s="78" t="n">
        <v>3.4817679048497</v>
      </c>
      <c r="N18" s="78" t="n">
        <v>3.25889262194259</v>
      </c>
      <c r="O18" s="78" t="n">
        <v>3.17866108073795</v>
      </c>
    </row>
    <row r="19" customFormat="false" ht="11.25" hidden="false" customHeight="false" outlineLevel="0" collapsed="false">
      <c r="A19" s="113"/>
      <c r="B19" s="111" t="s">
        <v>46</v>
      </c>
      <c r="C19" s="111" t="s">
        <v>100</v>
      </c>
      <c r="D19" s="75" t="n">
        <v>12.931556632344</v>
      </c>
      <c r="E19" s="75" t="n">
        <v>11.7683637776914</v>
      </c>
      <c r="F19" s="75" t="n">
        <v>10.7653423900166</v>
      </c>
      <c r="G19" s="75" t="n">
        <v>9.69130182901597</v>
      </c>
      <c r="H19" s="75" t="n">
        <v>10.2673890248165</v>
      </c>
      <c r="I19" s="75" t="n">
        <v>11.1596609280783</v>
      </c>
      <c r="J19" s="75" t="n">
        <v>10.7347313212932</v>
      </c>
      <c r="K19" s="75" t="n">
        <v>9.85224896636835</v>
      </c>
      <c r="L19" s="75" t="n">
        <v>9.19884225930675</v>
      </c>
      <c r="M19" s="75" t="n">
        <v>8.84659368550772</v>
      </c>
      <c r="N19" s="78" t="n">
        <v>9.55681793156533</v>
      </c>
      <c r="O19" s="78" t="n">
        <v>9.54657038652106</v>
      </c>
    </row>
    <row r="20" customFormat="false" ht="11.25" hidden="false" customHeight="false" outlineLevel="0" collapsed="false">
      <c r="B20" s="111"/>
      <c r="C20" s="111" t="s">
        <v>101</v>
      </c>
      <c r="D20" s="75" t="n">
        <v>8.077900084674</v>
      </c>
      <c r="E20" s="75" t="n">
        <v>7.44276733788281</v>
      </c>
      <c r="F20" s="75" t="n">
        <v>6.71448495716278</v>
      </c>
      <c r="G20" s="75" t="n">
        <v>5.76481145657342</v>
      </c>
      <c r="H20" s="75" t="n">
        <v>6.21593896262102</v>
      </c>
      <c r="I20" s="75" t="n">
        <v>6.61752894233468</v>
      </c>
      <c r="J20" s="75" t="n">
        <v>6.5022137887413</v>
      </c>
      <c r="K20" s="75" t="n">
        <v>6.22184684684685</v>
      </c>
      <c r="L20" s="75" t="n">
        <v>5.81977058500729</v>
      </c>
      <c r="M20" s="75" t="n">
        <v>5.6568531697949</v>
      </c>
      <c r="N20" s="78" t="n">
        <v>5.58841257329235</v>
      </c>
      <c r="O20" s="78" t="n">
        <v>5.52396175955243</v>
      </c>
    </row>
    <row r="21" customFormat="false" ht="11.25" hidden="false" customHeight="false" outlineLevel="0" collapsed="false">
      <c r="B21" s="111"/>
      <c r="C21" s="111" t="s">
        <v>21</v>
      </c>
      <c r="D21" s="75" t="n">
        <v>5.20510659399007</v>
      </c>
      <c r="E21" s="75" t="n">
        <v>4.74958764432449</v>
      </c>
      <c r="F21" s="75" t="n">
        <v>4.3437273386512</v>
      </c>
      <c r="G21" s="75" t="n">
        <v>3.93895502879146</v>
      </c>
      <c r="H21" s="75" t="n">
        <v>4.8375159792774</v>
      </c>
      <c r="I21" s="75" t="n">
        <v>5.37669131656279</v>
      </c>
      <c r="J21" s="75" t="n">
        <v>5.32099300439547</v>
      </c>
      <c r="K21" s="75" t="n">
        <v>4.84690161737892</v>
      </c>
      <c r="L21" s="75" t="n">
        <v>4.68797948439328</v>
      </c>
      <c r="M21" s="75" t="n">
        <v>4.10391857123452</v>
      </c>
      <c r="N21" s="78" t="n">
        <v>3.92419787933745</v>
      </c>
      <c r="O21" s="78" t="n">
        <v>4.20721700099149</v>
      </c>
    </row>
    <row r="22" customFormat="false" ht="11.25" hidden="false" customHeight="false" outlineLevel="0" collapsed="false">
      <c r="B22" s="111" t="s">
        <v>48</v>
      </c>
      <c r="C22" s="111" t="s">
        <v>100</v>
      </c>
      <c r="D22" s="78" t="s">
        <v>97</v>
      </c>
      <c r="E22" s="78" t="s">
        <v>97</v>
      </c>
      <c r="F22" s="78" t="s">
        <v>97</v>
      </c>
      <c r="G22" s="78" t="s">
        <v>97</v>
      </c>
      <c r="H22" s="78" t="s">
        <v>97</v>
      </c>
      <c r="I22" s="78" t="s">
        <v>97</v>
      </c>
      <c r="J22" s="78" t="s">
        <v>97</v>
      </c>
      <c r="K22" s="78" t="s">
        <v>97</v>
      </c>
      <c r="L22" s="78" t="s">
        <v>97</v>
      </c>
      <c r="M22" s="78" t="s">
        <v>97</v>
      </c>
      <c r="N22" s="78" t="n">
        <v>4.01651573063266</v>
      </c>
      <c r="O22" s="78" t="n">
        <v>4.31016064264362</v>
      </c>
    </row>
    <row r="23" customFormat="false" ht="11.25" hidden="false" customHeight="false" outlineLevel="0" collapsed="false">
      <c r="B23" s="111"/>
      <c r="C23" s="111" t="s">
        <v>101</v>
      </c>
      <c r="D23" s="78" t="s">
        <v>97</v>
      </c>
      <c r="E23" s="78" t="s">
        <v>97</v>
      </c>
      <c r="F23" s="78" t="s">
        <v>97</v>
      </c>
      <c r="G23" s="78" t="s">
        <v>97</v>
      </c>
      <c r="H23" s="78" t="s">
        <v>97</v>
      </c>
      <c r="I23" s="78" t="s">
        <v>97</v>
      </c>
      <c r="J23" s="78" t="s">
        <v>97</v>
      </c>
      <c r="K23" s="78" t="s">
        <v>97</v>
      </c>
      <c r="L23" s="78" t="s">
        <v>97</v>
      </c>
      <c r="M23" s="78" t="s">
        <v>97</v>
      </c>
      <c r="N23" s="78" t="n">
        <v>5.46181269811058</v>
      </c>
      <c r="O23" s="78" t="n">
        <v>5.96908690956016</v>
      </c>
    </row>
    <row r="24" customFormat="false" ht="11.25" hidden="false" customHeight="false" outlineLevel="0" collapsed="false">
      <c r="B24" s="111"/>
      <c r="C24" s="111" t="s">
        <v>21</v>
      </c>
      <c r="D24" s="78" t="s">
        <v>97</v>
      </c>
      <c r="E24" s="78" t="s">
        <v>97</v>
      </c>
      <c r="F24" s="78" t="s">
        <v>97</v>
      </c>
      <c r="G24" s="78" t="s">
        <v>97</v>
      </c>
      <c r="H24" s="78" t="s">
        <v>97</v>
      </c>
      <c r="I24" s="78" t="s">
        <v>97</v>
      </c>
      <c r="J24" s="78" t="s">
        <v>97</v>
      </c>
      <c r="K24" s="78" t="s">
        <v>97</v>
      </c>
      <c r="L24" s="78" t="s">
        <v>97</v>
      </c>
      <c r="M24" s="78" t="s">
        <v>97</v>
      </c>
      <c r="N24" s="78" t="n">
        <v>5.08362419512998</v>
      </c>
      <c r="O24" s="78" t="n">
        <v>5.0880542573806</v>
      </c>
    </row>
    <row r="25" customFormat="false" ht="11.25" hidden="false" customHeight="false" outlineLevel="0" collapsed="false">
      <c r="B25" s="111" t="s">
        <v>49</v>
      </c>
      <c r="C25" s="111" t="s">
        <v>100</v>
      </c>
      <c r="D25" s="78" t="n">
        <v>14.0021859754888</v>
      </c>
      <c r="E25" s="78" t="n">
        <v>15.4340029742344</v>
      </c>
      <c r="F25" s="78" t="n">
        <v>19.9764174318622</v>
      </c>
      <c r="G25" s="78" t="n">
        <v>20.8105901474697</v>
      </c>
      <c r="H25" s="78" t="n">
        <v>19.2810382824352</v>
      </c>
      <c r="I25" s="78" t="n">
        <v>21.1315599110237</v>
      </c>
      <c r="J25" s="78" t="n">
        <v>19.1750922780326</v>
      </c>
      <c r="K25" s="78" t="n">
        <v>24.4848451121318</v>
      </c>
      <c r="L25" s="78" t="n">
        <v>26.2906676874827</v>
      </c>
      <c r="M25" s="78" t="n">
        <v>23.391403412164</v>
      </c>
      <c r="N25" s="78" t="n">
        <v>19.291630262709</v>
      </c>
      <c r="O25" s="78" t="n">
        <v>17.243133590906</v>
      </c>
    </row>
    <row r="26" customFormat="false" ht="11.25" hidden="false" customHeight="false" outlineLevel="0" collapsed="false">
      <c r="B26" s="111"/>
      <c r="C26" s="111" t="s">
        <v>101</v>
      </c>
      <c r="D26" s="78" t="n">
        <v>2.50549554840263</v>
      </c>
      <c r="E26" s="78" t="n">
        <v>3.15632053883701</v>
      </c>
      <c r="F26" s="78" t="n">
        <v>5.01877047277588</v>
      </c>
      <c r="G26" s="78" t="n">
        <v>5.11439215870006</v>
      </c>
      <c r="H26" s="78" t="n">
        <v>4.72886042663802</v>
      </c>
      <c r="I26" s="78" t="n">
        <v>4.07301072598515</v>
      </c>
      <c r="J26" s="78" t="n">
        <v>4.15844095364639</v>
      </c>
      <c r="K26" s="78" t="n">
        <v>4.93764684696066</v>
      </c>
      <c r="L26" s="78" t="n">
        <v>4.49456987973228</v>
      </c>
      <c r="M26" s="78" t="n">
        <v>4.17955439474021</v>
      </c>
      <c r="N26" s="78" t="n">
        <v>3.11493088187722</v>
      </c>
      <c r="O26" s="78" t="n">
        <v>2.36559961258084</v>
      </c>
    </row>
    <row r="27" customFormat="false" ht="11.25" hidden="false" customHeight="false" outlineLevel="0" collapsed="false">
      <c r="B27" s="111"/>
      <c r="C27" s="111" t="s">
        <v>21</v>
      </c>
      <c r="D27" s="78" t="n">
        <v>1.01137953241236</v>
      </c>
      <c r="E27" s="78" t="n">
        <v>1.68156463249284</v>
      </c>
      <c r="F27" s="78" t="n">
        <v>2.12967319044812</v>
      </c>
      <c r="G27" s="78" t="n">
        <v>2.04203203730452</v>
      </c>
      <c r="H27" s="78" t="n">
        <v>1.87522057252535</v>
      </c>
      <c r="I27" s="78" t="n">
        <v>1.75036578487931</v>
      </c>
      <c r="J27" s="78" t="n">
        <v>1.77650310037485</v>
      </c>
      <c r="K27" s="78" t="n">
        <v>2.0557126085293</v>
      </c>
      <c r="L27" s="78" t="n">
        <v>1.90023882713521</v>
      </c>
      <c r="M27" s="78" t="n">
        <v>2.06722814282024</v>
      </c>
      <c r="N27" s="78" t="n">
        <v>1.5459577348795</v>
      </c>
      <c r="O27" s="78" t="n">
        <v>1.46335476741518</v>
      </c>
    </row>
    <row r="28" customFormat="false" ht="11.25" hidden="false" customHeight="false" outlineLevel="0" collapsed="false">
      <c r="B28" s="111" t="s">
        <v>52</v>
      </c>
      <c r="C28" s="111" t="s">
        <v>100</v>
      </c>
      <c r="D28" s="78" t="s">
        <v>97</v>
      </c>
      <c r="E28" s="78" t="n">
        <v>4.19834814438369</v>
      </c>
      <c r="F28" s="78" t="n">
        <v>6.7606631731581</v>
      </c>
      <c r="G28" s="78" t="n">
        <v>5.4504792206597</v>
      </c>
      <c r="H28" s="78" t="n">
        <v>5.29470004748194</v>
      </c>
      <c r="I28" s="78" t="n">
        <v>5.56130101061231</v>
      </c>
      <c r="J28" s="78" t="n">
        <v>6.13307094713874</v>
      </c>
      <c r="K28" s="78" t="n">
        <v>7.54217279128609</v>
      </c>
      <c r="L28" s="78" t="n">
        <v>6.06978035169273</v>
      </c>
      <c r="M28" s="78" t="n">
        <v>4.69282404214241</v>
      </c>
      <c r="N28" s="78" t="n">
        <v>3.40981888064298</v>
      </c>
      <c r="O28" s="78" t="n">
        <v>3.57096481657578</v>
      </c>
    </row>
    <row r="29" customFormat="false" ht="11.25" hidden="false" customHeight="false" outlineLevel="0" collapsed="false">
      <c r="B29" s="111"/>
      <c r="C29" s="111" t="s">
        <v>101</v>
      </c>
      <c r="D29" s="78" t="s">
        <v>97</v>
      </c>
      <c r="E29" s="78" t="n">
        <v>3.34296425665622</v>
      </c>
      <c r="F29" s="78" t="n">
        <v>3.30062432551162</v>
      </c>
      <c r="G29" s="78" t="n">
        <v>3.29873506144823</v>
      </c>
      <c r="H29" s="78" t="n">
        <v>3.22943141465544</v>
      </c>
      <c r="I29" s="78" t="n">
        <v>3.17626972729207</v>
      </c>
      <c r="J29" s="78" t="n">
        <v>3.67538740405322</v>
      </c>
      <c r="K29" s="78" t="n">
        <v>4.023317974933</v>
      </c>
      <c r="L29" s="78" t="n">
        <v>3.40905596337921</v>
      </c>
      <c r="M29" s="78" t="n">
        <v>2.05121386024256</v>
      </c>
      <c r="N29" s="78" t="n">
        <v>2.02031324019801</v>
      </c>
      <c r="O29" s="78" t="n">
        <v>1.79604328602962</v>
      </c>
    </row>
    <row r="30" customFormat="false" ht="11.25" hidden="false" customHeight="false" outlineLevel="0" collapsed="false">
      <c r="B30" s="111"/>
      <c r="C30" s="111" t="s">
        <v>21</v>
      </c>
      <c r="D30" s="78" t="s">
        <v>97</v>
      </c>
      <c r="E30" s="78" t="n">
        <v>2.93718031549587</v>
      </c>
      <c r="F30" s="78" t="n">
        <v>2.61033204142479</v>
      </c>
      <c r="G30" s="78" t="n">
        <v>2.73768776422777</v>
      </c>
      <c r="H30" s="78" t="n">
        <v>3.46702159372606</v>
      </c>
      <c r="I30" s="78" t="n">
        <v>4.06433560540191</v>
      </c>
      <c r="J30" s="78" t="n">
        <v>4.38461529666391</v>
      </c>
      <c r="K30" s="78" t="n">
        <v>4.13657711378119</v>
      </c>
      <c r="L30" s="78" t="n">
        <v>3.54608321672136</v>
      </c>
      <c r="M30" s="78" t="n">
        <v>2.66271648971337</v>
      </c>
      <c r="N30" s="78" t="n">
        <v>2.8892770894002</v>
      </c>
      <c r="O30" s="78" t="n">
        <v>2.3229446821447</v>
      </c>
    </row>
    <row r="31" customFormat="false" ht="11.25" hidden="false" customHeight="false" outlineLevel="0" collapsed="false">
      <c r="B31" s="111" t="s">
        <v>53</v>
      </c>
      <c r="C31" s="111" t="s">
        <v>100</v>
      </c>
      <c r="D31" s="78" t="n">
        <v>14.4536213468869</v>
      </c>
      <c r="E31" s="78" t="n">
        <v>12.8763613068546</v>
      </c>
      <c r="F31" s="78" t="n">
        <v>12.0405959308846</v>
      </c>
      <c r="G31" s="78" t="n">
        <v>10.9743228983468</v>
      </c>
      <c r="H31" s="78" t="n">
        <v>10.4864864864865</v>
      </c>
      <c r="I31" s="78" t="n">
        <v>11.6072218269915</v>
      </c>
      <c r="J31" s="78" t="n">
        <v>11.1729985351145</v>
      </c>
      <c r="K31" s="78" t="n">
        <v>10.7203666576403</v>
      </c>
      <c r="L31" s="78" t="n">
        <v>10.2388568783349</v>
      </c>
      <c r="M31" s="78" t="n">
        <v>9.21367130484315</v>
      </c>
      <c r="N31" s="78" t="n">
        <v>8.30940293068383</v>
      </c>
      <c r="O31" s="78" t="n">
        <v>7.42962793471972</v>
      </c>
    </row>
    <row r="32" customFormat="false" ht="11.25" hidden="false" customHeight="false" outlineLevel="0" collapsed="false">
      <c r="B32" s="111"/>
      <c r="C32" s="111" t="s">
        <v>101</v>
      </c>
      <c r="D32" s="78" t="n">
        <v>11.7390400997299</v>
      </c>
      <c r="E32" s="78" t="n">
        <v>10.0985221674877</v>
      </c>
      <c r="F32" s="78" t="n">
        <v>9.32607926642491</v>
      </c>
      <c r="G32" s="78" t="n">
        <v>7.9333986287953</v>
      </c>
      <c r="H32" s="78" t="n">
        <v>7.86259541984733</v>
      </c>
      <c r="I32" s="78" t="n">
        <v>8.75981646098844</v>
      </c>
      <c r="J32" s="78" t="n">
        <v>8.38169318487093</v>
      </c>
      <c r="K32" s="78" t="n">
        <v>7.56688833812598</v>
      </c>
      <c r="L32" s="78" t="n">
        <v>6.88074063759085</v>
      </c>
      <c r="M32" s="78" t="n">
        <v>6.39416972429876</v>
      </c>
      <c r="N32" s="78" t="n">
        <v>5.48291388603621</v>
      </c>
      <c r="O32" s="78" t="n">
        <v>4.87017545334896</v>
      </c>
    </row>
    <row r="33" customFormat="false" ht="11.25" hidden="false" customHeight="false" outlineLevel="0" collapsed="false">
      <c r="B33" s="111"/>
      <c r="C33" s="111" t="s">
        <v>21</v>
      </c>
      <c r="D33" s="78" t="n">
        <v>5.9348890809565</v>
      </c>
      <c r="E33" s="78" t="n">
        <v>5.20477815699659</v>
      </c>
      <c r="F33" s="78" t="n">
        <v>3.28226494581436</v>
      </c>
      <c r="G33" s="78" t="n">
        <v>3.91946308724832</v>
      </c>
      <c r="H33" s="78" t="n">
        <v>3.78363975486278</v>
      </c>
      <c r="I33" s="78" t="n">
        <v>4.31385487118659</v>
      </c>
      <c r="J33" s="78" t="n">
        <v>3.9427708335095</v>
      </c>
      <c r="K33" s="78" t="n">
        <v>4.12485612702972</v>
      </c>
      <c r="L33" s="78" t="n">
        <v>3.97943622226503</v>
      </c>
      <c r="M33" s="78" t="n">
        <v>3.17427973851936</v>
      </c>
      <c r="N33" s="78" t="n">
        <v>3.32635200216618</v>
      </c>
      <c r="O33" s="78" t="n">
        <v>2.83344446603514</v>
      </c>
    </row>
    <row r="34" customFormat="false" ht="11.25" hidden="false" customHeight="false" outlineLevel="0" collapsed="false">
      <c r="B34" s="111" t="s">
        <v>54</v>
      </c>
      <c r="C34" s="111" t="s">
        <v>100</v>
      </c>
      <c r="D34" s="78" t="n">
        <v>13.5871362734657</v>
      </c>
      <c r="E34" s="78" t="n">
        <v>13.444479596439</v>
      </c>
      <c r="F34" s="78" t="n">
        <v>14.0685115253495</v>
      </c>
      <c r="G34" s="78" t="n">
        <v>11.8657321337216</v>
      </c>
      <c r="H34" s="78" t="n">
        <v>9.69834908150476</v>
      </c>
      <c r="I34" s="78" t="n">
        <v>10.6384929766753</v>
      </c>
      <c r="J34" s="78" t="n">
        <v>9.35940367710983</v>
      </c>
      <c r="K34" s="78" t="n">
        <v>10.0320557944097</v>
      </c>
      <c r="L34" s="78" t="n">
        <v>10.0875028921392</v>
      </c>
      <c r="M34" s="78" t="n">
        <v>10.0470707879883</v>
      </c>
      <c r="N34" s="78" t="n">
        <v>9.82699744857707</v>
      </c>
      <c r="O34" s="78" t="n">
        <v>8.97674993145794</v>
      </c>
    </row>
    <row r="35" customFormat="false" ht="11.25" hidden="false" customHeight="false" outlineLevel="0" collapsed="false">
      <c r="B35" s="111"/>
      <c r="C35" s="111" t="s">
        <v>101</v>
      </c>
      <c r="D35" s="78" t="n">
        <v>7.93787842107419</v>
      </c>
      <c r="E35" s="78" t="n">
        <v>7.649051055363</v>
      </c>
      <c r="F35" s="78" t="n">
        <v>7.13176446607208</v>
      </c>
      <c r="G35" s="78" t="n">
        <v>6.08780793965979</v>
      </c>
      <c r="H35" s="78" t="n">
        <v>5.06805495972531</v>
      </c>
      <c r="I35" s="78" t="n">
        <v>5.32524663045521</v>
      </c>
      <c r="J35" s="78" t="n">
        <v>5.32701619165789</v>
      </c>
      <c r="K35" s="78" t="n">
        <v>5.13569802272731</v>
      </c>
      <c r="L35" s="78" t="n">
        <v>5.42271418274356</v>
      </c>
      <c r="M35" s="78" t="n">
        <v>5.50537235075162</v>
      </c>
      <c r="N35" s="78" t="n">
        <v>5.02866254255183</v>
      </c>
      <c r="O35" s="78" t="n">
        <v>4.74877430818334</v>
      </c>
    </row>
    <row r="36" customFormat="false" ht="11.25" hidden="false" customHeight="false" outlineLevel="0" collapsed="false">
      <c r="B36" s="111"/>
      <c r="C36" s="111" t="s">
        <v>21</v>
      </c>
      <c r="D36" s="78" t="n">
        <v>6.48989035338268</v>
      </c>
      <c r="E36" s="78" t="n">
        <v>5.78091231657643</v>
      </c>
      <c r="F36" s="78" t="n">
        <v>5.25317088484135</v>
      </c>
      <c r="G36" s="78" t="n">
        <v>4.60591274485045</v>
      </c>
      <c r="H36" s="78" t="n">
        <v>4.2124443743959</v>
      </c>
      <c r="I36" s="78" t="n">
        <v>5.31218040809889</v>
      </c>
      <c r="J36" s="78" t="n">
        <v>4.92681761341951</v>
      </c>
      <c r="K36" s="78" t="n">
        <v>5.51819457678924</v>
      </c>
      <c r="L36" s="78" t="n">
        <v>5.21833262628184</v>
      </c>
      <c r="M36" s="78" t="n">
        <v>5.05350890870175</v>
      </c>
      <c r="N36" s="78" t="n">
        <v>4.77279870990666</v>
      </c>
      <c r="O36" s="78" t="n">
        <v>3.74993234100135</v>
      </c>
    </row>
    <row r="37" customFormat="false" ht="11.25" hidden="false" customHeight="false" outlineLevel="0" collapsed="false">
      <c r="B37" s="111" t="s">
        <v>55</v>
      </c>
      <c r="C37" s="111" t="s">
        <v>100</v>
      </c>
      <c r="D37" s="78" t="n">
        <v>16.8062356052247</v>
      </c>
      <c r="E37" s="78" t="n">
        <v>16.6103070915062</v>
      </c>
      <c r="F37" s="78" t="n">
        <v>17.7135414478376</v>
      </c>
      <c r="G37" s="78" t="n">
        <v>15.2693310165067</v>
      </c>
      <c r="H37" s="78" t="n">
        <v>15.4863709246385</v>
      </c>
      <c r="I37" s="78" t="n">
        <v>17.7169819881123</v>
      </c>
      <c r="J37" s="78" t="n">
        <v>21.2234820775411</v>
      </c>
      <c r="K37" s="78" t="n">
        <v>23.7523452157587</v>
      </c>
      <c r="L37" s="78" t="n">
        <v>22.7734254518527</v>
      </c>
      <c r="M37" s="78" t="n">
        <v>21.3876107889803</v>
      </c>
      <c r="N37" s="78" t="n">
        <v>19.4809794490591</v>
      </c>
      <c r="O37" s="78" t="n">
        <v>18.0723678684424</v>
      </c>
    </row>
    <row r="38" customFormat="false" ht="11.25" hidden="false" customHeight="false" outlineLevel="0" collapsed="false">
      <c r="B38" s="111"/>
      <c r="C38" s="111" t="s">
        <v>101</v>
      </c>
      <c r="D38" s="78" t="n">
        <v>9.19218703845761</v>
      </c>
      <c r="E38" s="78" t="n">
        <v>9.66849131964798</v>
      </c>
      <c r="F38" s="78" t="n">
        <v>8.38359853343879</v>
      </c>
      <c r="G38" s="78" t="n">
        <v>7.68157732132485</v>
      </c>
      <c r="H38" s="78" t="n">
        <v>8.1267179894614</v>
      </c>
      <c r="I38" s="78" t="n">
        <v>9.22130031409422</v>
      </c>
      <c r="J38" s="78" t="n">
        <v>10.5262187136875</v>
      </c>
      <c r="K38" s="78" t="n">
        <v>11.7267969230195</v>
      </c>
      <c r="L38" s="78" t="n">
        <v>11.3464329734878</v>
      </c>
      <c r="M38" s="78" t="n">
        <v>10.1010619777158</v>
      </c>
      <c r="N38" s="78" t="n">
        <v>8.24561262654841</v>
      </c>
      <c r="O38" s="78" t="n">
        <v>7.16737992724308</v>
      </c>
    </row>
    <row r="39" customFormat="false" ht="11.25" hidden="false" customHeight="false" outlineLevel="0" collapsed="false">
      <c r="B39" s="111"/>
      <c r="C39" s="111" t="s">
        <v>21</v>
      </c>
      <c r="D39" s="78" t="n">
        <v>5.08362961544079</v>
      </c>
      <c r="E39" s="78" t="n">
        <v>4.84092904928611</v>
      </c>
      <c r="F39" s="78" t="n">
        <v>4.55937630516489</v>
      </c>
      <c r="G39" s="78" t="n">
        <v>3.7153707495493</v>
      </c>
      <c r="H39" s="78" t="n">
        <v>3.7401574803076</v>
      </c>
      <c r="I39" s="78" t="n">
        <v>4.13700754105286</v>
      </c>
      <c r="J39" s="78" t="n">
        <v>4.70776931754081</v>
      </c>
      <c r="K39" s="78" t="n">
        <v>5.30544107673839</v>
      </c>
      <c r="L39" s="78" t="n">
        <v>5.2812512189785</v>
      </c>
      <c r="M39" s="78" t="n">
        <v>4.52010765894058</v>
      </c>
      <c r="N39" s="78" t="n">
        <v>3.40663681624933</v>
      </c>
      <c r="O39" s="78" t="n">
        <v>2.92021069321831</v>
      </c>
    </row>
    <row r="40" customFormat="false" ht="11.25" hidden="false" customHeight="false" outlineLevel="0" collapsed="false">
      <c r="B40" s="111" t="s">
        <v>56</v>
      </c>
      <c r="C40" s="111" t="s">
        <v>100</v>
      </c>
      <c r="D40" s="78" t="n">
        <v>4.45647106920904</v>
      </c>
      <c r="E40" s="78" t="n">
        <v>5.48767160164535</v>
      </c>
      <c r="F40" s="78" t="n">
        <v>5.95396758149688</v>
      </c>
      <c r="G40" s="78" t="n">
        <v>5.47037391252465</v>
      </c>
      <c r="H40" s="78" t="n">
        <v>5.57822308593133</v>
      </c>
      <c r="I40" s="78" t="n">
        <v>5.39502226671696</v>
      </c>
      <c r="J40" s="78" t="n">
        <v>4.47977640138547</v>
      </c>
      <c r="K40" s="78" t="n">
        <v>5.68511397176243</v>
      </c>
      <c r="L40" s="78" t="n">
        <v>5.40376396224385</v>
      </c>
      <c r="M40" s="78" t="n">
        <v>4.75827183043761</v>
      </c>
      <c r="N40" s="78" t="n">
        <v>4.54918881234715</v>
      </c>
      <c r="O40" s="78" t="n">
        <v>4.50127008201973</v>
      </c>
    </row>
    <row r="41" customFormat="false" ht="11.25" hidden="false" customHeight="false" outlineLevel="0" collapsed="false">
      <c r="B41" s="111"/>
      <c r="C41" s="111" t="s">
        <v>101</v>
      </c>
      <c r="D41" s="78" t="n">
        <v>5.88846749019712</v>
      </c>
      <c r="E41" s="78" t="n">
        <v>6.29230824373634</v>
      </c>
      <c r="F41" s="78" t="n">
        <v>7.24467155369554</v>
      </c>
      <c r="G41" s="78" t="n">
        <v>7.02926293040441</v>
      </c>
      <c r="H41" s="78" t="n">
        <v>6.44611646940916</v>
      </c>
      <c r="I41" s="78" t="n">
        <v>6.19977134088882</v>
      </c>
      <c r="J41" s="78" t="n">
        <v>6.28748328868303</v>
      </c>
      <c r="K41" s="78" t="n">
        <v>5.67314213049185</v>
      </c>
      <c r="L41" s="78" t="n">
        <v>5.15717579843351</v>
      </c>
      <c r="M41" s="78" t="n">
        <v>4.97173973576813</v>
      </c>
      <c r="N41" s="78" t="n">
        <v>4.57312442095156</v>
      </c>
      <c r="O41" s="78" t="n">
        <v>4.08820191488975</v>
      </c>
    </row>
    <row r="42" customFormat="false" ht="11.25" hidden="false" customHeight="false" outlineLevel="0" collapsed="false">
      <c r="B42" s="111"/>
      <c r="C42" s="111" t="s">
        <v>21</v>
      </c>
      <c r="D42" s="78" t="n">
        <v>5.15024430064614</v>
      </c>
      <c r="E42" s="78" t="n">
        <v>4.55759481864249</v>
      </c>
      <c r="F42" s="78" t="n">
        <v>5.60951662364267</v>
      </c>
      <c r="G42" s="78" t="n">
        <v>5.01750419481642</v>
      </c>
      <c r="H42" s="78" t="n">
        <v>4.96235592511811</v>
      </c>
      <c r="I42" s="78" t="n">
        <v>4.72169071746883</v>
      </c>
      <c r="J42" s="78" t="n">
        <v>4.42199449606798</v>
      </c>
      <c r="K42" s="78" t="n">
        <v>4.79371895373993</v>
      </c>
      <c r="L42" s="78" t="n">
        <v>4.59520933914284</v>
      </c>
      <c r="M42" s="78" t="n">
        <v>4.29177361767152</v>
      </c>
      <c r="N42" s="78" t="n">
        <v>4.20494362285121</v>
      </c>
      <c r="O42" s="78" t="n">
        <v>4.17573805179276</v>
      </c>
    </row>
    <row r="43" customFormat="false" ht="11.25" hidden="false" customHeight="false" outlineLevel="0" collapsed="false">
      <c r="B43" s="111" t="s">
        <v>57</v>
      </c>
      <c r="C43" s="111" t="s">
        <v>100</v>
      </c>
      <c r="D43" s="78" t="n">
        <v>14.0877417466074</v>
      </c>
      <c r="E43" s="78" t="n">
        <v>12.8776622090144</v>
      </c>
      <c r="F43" s="78" t="n">
        <v>12.6277350592287</v>
      </c>
      <c r="G43" s="78" t="n">
        <v>11.7722273791887</v>
      </c>
      <c r="H43" s="78" t="n">
        <v>12.4354200676217</v>
      </c>
      <c r="I43" s="78" t="n">
        <v>12.6672685388963</v>
      </c>
      <c r="J43" s="78" t="n">
        <v>11.93725377446</v>
      </c>
      <c r="K43" s="78" t="n">
        <v>12.2963355096759</v>
      </c>
      <c r="L43" s="78" t="n">
        <v>13.3307597115138</v>
      </c>
      <c r="M43" s="78" t="n">
        <v>15.2235488686919</v>
      </c>
      <c r="N43" s="78" t="n">
        <v>16.9000514119238</v>
      </c>
      <c r="O43" s="78" t="n">
        <v>18.272368714619</v>
      </c>
    </row>
    <row r="44" customFormat="false" ht="11.25" hidden="false" customHeight="true" outlineLevel="0" collapsed="false">
      <c r="B44" s="111"/>
      <c r="C44" s="111" t="s">
        <v>101</v>
      </c>
      <c r="D44" s="78" t="n">
        <v>7.58779156902847</v>
      </c>
      <c r="E44" s="78" t="n">
        <v>6.4924240528664</v>
      </c>
      <c r="F44" s="78" t="n">
        <v>5.98583140969514</v>
      </c>
      <c r="G44" s="78" t="n">
        <v>5.65803748974242</v>
      </c>
      <c r="H44" s="78" t="n">
        <v>4.8600679910585</v>
      </c>
      <c r="I44" s="78" t="n">
        <v>4.55926224291984</v>
      </c>
      <c r="J44" s="78" t="n">
        <v>4.85070703217633</v>
      </c>
      <c r="K44" s="78" t="n">
        <v>4.64957418340831</v>
      </c>
      <c r="L44" s="78" t="n">
        <v>5.4090921033291</v>
      </c>
      <c r="M44" s="78" t="n">
        <v>5.53223266566404</v>
      </c>
      <c r="N44" s="78" t="n">
        <v>5.41957584250697</v>
      </c>
      <c r="O44" s="78" t="n">
        <v>5.89347209775508</v>
      </c>
    </row>
    <row r="45" customFormat="false" ht="11.25" hidden="false" customHeight="true" outlineLevel="0" collapsed="false">
      <c r="B45" s="111"/>
      <c r="C45" s="111" t="s">
        <v>21</v>
      </c>
      <c r="D45" s="78" t="n">
        <v>1.43298516186887</v>
      </c>
      <c r="E45" s="78" t="n">
        <v>1.96382628473551</v>
      </c>
      <c r="F45" s="78" t="n">
        <v>1.45221209050996</v>
      </c>
      <c r="G45" s="78" t="n">
        <v>1.31477969670639</v>
      </c>
      <c r="H45" s="78" t="n">
        <v>1.04773583586954</v>
      </c>
      <c r="I45" s="78" t="n">
        <v>1.13455901276104</v>
      </c>
      <c r="J45" s="78" t="n">
        <v>1.3031620802466</v>
      </c>
      <c r="K45" s="78" t="n">
        <v>1.48660396743855</v>
      </c>
      <c r="L45" s="78" t="n">
        <v>2.02128274825053</v>
      </c>
      <c r="M45" s="78" t="n">
        <v>2.23631801060448</v>
      </c>
      <c r="N45" s="78" t="n">
        <v>2.18948465139084</v>
      </c>
      <c r="O45" s="78" t="n">
        <v>2.04824884327375</v>
      </c>
    </row>
    <row r="46" customFormat="false" ht="11.25" hidden="false" customHeight="true" outlineLevel="0" collapsed="false">
      <c r="B46" s="111" t="s">
        <v>58</v>
      </c>
      <c r="C46" s="111" t="s">
        <v>100</v>
      </c>
      <c r="D46" s="78" t="s">
        <v>50</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10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true" outlineLevel="0" collapsed="false">
      <c r="B48" s="111"/>
      <c r="C48" s="111" t="s">
        <v>21</v>
      </c>
      <c r="D48" s="78" t="s">
        <v>50</v>
      </c>
      <c r="E48" s="78" t="s">
        <v>50</v>
      </c>
      <c r="F48" s="78" t="s">
        <v>50</v>
      </c>
      <c r="G48" s="78" t="s">
        <v>50</v>
      </c>
      <c r="H48" s="78" t="s">
        <v>50</v>
      </c>
      <c r="I48" s="78" t="s">
        <v>50</v>
      </c>
      <c r="J48" s="78" t="s">
        <v>50</v>
      </c>
      <c r="K48" s="78" t="s">
        <v>50</v>
      </c>
      <c r="L48" s="78" t="s">
        <v>50</v>
      </c>
      <c r="M48" s="78" t="s">
        <v>50</v>
      </c>
      <c r="N48" s="78" t="s">
        <v>50</v>
      </c>
      <c r="O48" s="78" t="s">
        <v>50</v>
      </c>
    </row>
    <row r="49" customFormat="false" ht="11.25" hidden="false" customHeight="false" outlineLevel="0" collapsed="false">
      <c r="B49" s="111" t="s">
        <v>59</v>
      </c>
      <c r="C49" s="111" t="s">
        <v>100</v>
      </c>
      <c r="D49" s="78" t="n">
        <v>14.1350210970464</v>
      </c>
      <c r="E49" s="78" t="n">
        <v>11.7204301075269</v>
      </c>
      <c r="F49" s="78" t="n">
        <v>9.20663114268798</v>
      </c>
      <c r="G49" s="78" t="n">
        <v>5.87585138152885</v>
      </c>
      <c r="H49" s="78" t="n">
        <v>5.42638544270494</v>
      </c>
      <c r="I49" s="78" t="n">
        <v>6.24266479812849</v>
      </c>
      <c r="J49" s="78" t="n">
        <v>6.74564849607831</v>
      </c>
      <c r="K49" s="78" t="n">
        <v>6.59043941600593</v>
      </c>
      <c r="L49" s="78" t="n">
        <v>6.31213250560178</v>
      </c>
      <c r="M49" s="78" t="n">
        <v>5.80455300386874</v>
      </c>
      <c r="N49" s="78" t="n">
        <v>6.44731942646897</v>
      </c>
      <c r="O49" s="78" t="n">
        <v>9.47032708427859</v>
      </c>
    </row>
    <row r="50" customFormat="false" ht="11.25" hidden="false" customHeight="true" outlineLevel="0" collapsed="false">
      <c r="B50" s="111"/>
      <c r="C50" s="111" t="s">
        <v>101</v>
      </c>
      <c r="D50" s="78" t="n">
        <v>5.45650999459752</v>
      </c>
      <c r="E50" s="78" t="n">
        <v>4.22401518747034</v>
      </c>
      <c r="F50" s="78" t="n">
        <v>3.40059790732437</v>
      </c>
      <c r="G50" s="78" t="n">
        <v>2.06541514212129</v>
      </c>
      <c r="H50" s="78" t="n">
        <v>2.18203711409293</v>
      </c>
      <c r="I50" s="78" t="n">
        <v>2.63794970984433</v>
      </c>
      <c r="J50" s="78" t="n">
        <v>2.70731440244421</v>
      </c>
      <c r="K50" s="78" t="n">
        <v>3.08650801325193</v>
      </c>
      <c r="L50" s="78" t="n">
        <v>2.96007983481814</v>
      </c>
      <c r="M50" s="78" t="n">
        <v>3.0622924476358</v>
      </c>
      <c r="N50" s="78" t="n">
        <v>3.50089705144632</v>
      </c>
      <c r="O50" s="78" t="n">
        <v>5.46684069799981</v>
      </c>
    </row>
    <row r="51" customFormat="false" ht="11.25" hidden="false" customHeight="false" outlineLevel="0" collapsed="false">
      <c r="B51" s="111"/>
      <c r="C51" s="111" t="s">
        <v>21</v>
      </c>
      <c r="D51" s="78" t="n">
        <v>3.9247311827957</v>
      </c>
      <c r="E51" s="78" t="n">
        <v>2.67716535433071</v>
      </c>
      <c r="F51" s="78" t="n">
        <v>1.48401826484018</v>
      </c>
      <c r="G51" s="78" t="s">
        <v>50</v>
      </c>
      <c r="H51" s="78" t="n">
        <v>1.62420457790977</v>
      </c>
      <c r="I51" s="78" t="n">
        <v>2.380626106631</v>
      </c>
      <c r="J51" s="78" t="n">
        <v>2.62665703710031</v>
      </c>
      <c r="K51" s="78" t="n">
        <v>2.28629120710654</v>
      </c>
      <c r="L51" s="78" t="n">
        <v>2.02524648831278</v>
      </c>
      <c r="M51" s="78" t="n">
        <v>2.37185973838891</v>
      </c>
      <c r="N51" s="78" t="n">
        <v>2.3129406925506</v>
      </c>
      <c r="O51" s="78" t="n">
        <v>3.29841433366765</v>
      </c>
    </row>
    <row r="52" customFormat="false" ht="11.25" hidden="false" customHeight="false" outlineLevel="0" collapsed="false">
      <c r="B52" s="111" t="s">
        <v>60</v>
      </c>
      <c r="C52" s="111" t="s">
        <v>100</v>
      </c>
      <c r="D52" s="78" t="s">
        <v>97</v>
      </c>
      <c r="E52" s="78" t="n">
        <v>8.08719581667801</v>
      </c>
      <c r="F52" s="78" t="n">
        <v>7.79837869283879</v>
      </c>
      <c r="G52" s="78" t="n">
        <v>7.61466834018031</v>
      </c>
      <c r="H52" s="78" t="n">
        <v>6.86220452653029</v>
      </c>
      <c r="I52" s="78" t="n">
        <v>6.55553027974361</v>
      </c>
      <c r="J52" s="78" t="n">
        <v>6.65496148753571</v>
      </c>
      <c r="K52" s="78" t="n">
        <v>6.31771471668439</v>
      </c>
      <c r="L52" s="78" t="n">
        <v>5.99486606365517</v>
      </c>
      <c r="M52" s="78" t="n">
        <v>5.33722609724048</v>
      </c>
      <c r="N52" s="78" t="n">
        <v>4.95494491973568</v>
      </c>
      <c r="O52" s="78" t="n">
        <v>5.98880079002334</v>
      </c>
    </row>
    <row r="53" customFormat="false" ht="11.25" hidden="false" customHeight="false" outlineLevel="0" collapsed="false">
      <c r="B53" s="111"/>
      <c r="C53" s="111" t="s">
        <v>101</v>
      </c>
      <c r="D53" s="78" t="s">
        <v>97</v>
      </c>
      <c r="E53" s="78" t="n">
        <v>5.86619927557053</v>
      </c>
      <c r="F53" s="78" t="n">
        <v>5.61741426587987</v>
      </c>
      <c r="G53" s="78" t="n">
        <v>4.80423121249384</v>
      </c>
      <c r="H53" s="78" t="n">
        <v>4.80707823367108</v>
      </c>
      <c r="I53" s="78" t="n">
        <v>4.63974109584675</v>
      </c>
      <c r="J53" s="78" t="n">
        <v>4.3969604696311</v>
      </c>
      <c r="K53" s="78" t="n">
        <v>4.041266330885</v>
      </c>
      <c r="L53" s="78" t="n">
        <v>3.8271648654567</v>
      </c>
      <c r="M53" s="78" t="n">
        <v>3.41126706614076</v>
      </c>
      <c r="N53" s="78" t="n">
        <v>2.97007731378402</v>
      </c>
      <c r="O53" s="78" t="n">
        <v>3.41645019289837</v>
      </c>
    </row>
    <row r="54" customFormat="false" ht="11.25" hidden="false" customHeight="false" outlineLevel="0" collapsed="false">
      <c r="B54" s="111"/>
      <c r="C54" s="111" t="s">
        <v>21</v>
      </c>
      <c r="D54" s="78" t="s">
        <v>97</v>
      </c>
      <c r="E54" s="78" t="n">
        <v>5.01953283026818</v>
      </c>
      <c r="F54" s="78" t="n">
        <v>4.83781719474893</v>
      </c>
      <c r="G54" s="78" t="n">
        <v>4.03655631134256</v>
      </c>
      <c r="H54" s="78" t="n">
        <v>3.76028367936491</v>
      </c>
      <c r="I54" s="78" t="n">
        <v>3.62011289644861</v>
      </c>
      <c r="J54" s="78" t="n">
        <v>3.52425517139445</v>
      </c>
      <c r="K54" s="78" t="n">
        <v>3.92763904265934</v>
      </c>
      <c r="L54" s="78" t="n">
        <v>4.30764004537118</v>
      </c>
      <c r="M54" s="78" t="n">
        <v>3.72192859256248</v>
      </c>
      <c r="N54" s="78" t="n">
        <v>3.06071470295521</v>
      </c>
      <c r="O54" s="78" t="n">
        <v>3.13464007955699</v>
      </c>
    </row>
    <row r="55" customFormat="false" ht="11.25" hidden="false" customHeight="false" outlineLevel="0" collapsed="false">
      <c r="B55" s="111" t="s">
        <v>61</v>
      </c>
      <c r="C55" s="111" t="s">
        <v>100</v>
      </c>
      <c r="D55" s="78" t="n">
        <v>4.12541254125413</v>
      </c>
      <c r="E55" s="78" t="n">
        <v>5.18394648829431</v>
      </c>
      <c r="F55" s="78" t="n">
        <v>6.40138408304498</v>
      </c>
      <c r="G55" s="78" t="n">
        <v>6.58914728682171</v>
      </c>
      <c r="H55" s="78" t="n">
        <v>6.92307692307692</v>
      </c>
      <c r="I55" s="78" t="s">
        <v>97</v>
      </c>
      <c r="J55" s="78" t="s">
        <v>97</v>
      </c>
      <c r="K55" s="78" t="s">
        <v>97</v>
      </c>
      <c r="L55" s="78" t="s">
        <v>97</v>
      </c>
      <c r="M55" s="78" t="s">
        <v>97</v>
      </c>
      <c r="N55" s="78" t="s">
        <v>97</v>
      </c>
      <c r="O55" s="78" t="s">
        <v>97</v>
      </c>
    </row>
    <row r="56" customFormat="false" ht="11.25" hidden="false" customHeight="false" outlineLevel="0" collapsed="false">
      <c r="B56" s="111"/>
      <c r="C56" s="111" t="s">
        <v>101</v>
      </c>
      <c r="D56" s="78" t="n">
        <v>3.38645418326693</v>
      </c>
      <c r="E56" s="78" t="n">
        <v>3.44603381014304</v>
      </c>
      <c r="F56" s="78" t="n">
        <v>4.51570680628272</v>
      </c>
      <c r="G56" s="78" t="n">
        <v>4.96083550913838</v>
      </c>
      <c r="H56" s="78" t="n">
        <v>4.82713633398565</v>
      </c>
      <c r="I56" s="78" t="n">
        <v>6.08247422680412</v>
      </c>
      <c r="J56" s="78" t="n">
        <v>6.15545122587376</v>
      </c>
      <c r="K56" s="78" t="n">
        <v>5.59701492537313</v>
      </c>
      <c r="L56" s="78" t="n">
        <v>5.35226652102676</v>
      </c>
      <c r="M56" s="78" t="n">
        <v>4.86456605859591</v>
      </c>
      <c r="N56" s="78" t="n">
        <v>4.39866369710468</v>
      </c>
      <c r="O56" s="78" t="n">
        <v>4.67667436489607</v>
      </c>
    </row>
    <row r="57" customFormat="false" ht="11.25" hidden="false" customHeight="false" outlineLevel="0" collapsed="false">
      <c r="B57" s="111"/>
      <c r="C57" s="111" t="s">
        <v>21</v>
      </c>
      <c r="D57" s="78" t="n">
        <v>2.11640211640212</v>
      </c>
      <c r="E57" s="78" t="n">
        <v>2.14669051878354</v>
      </c>
      <c r="F57" s="78" t="n">
        <v>2.66094420600858</v>
      </c>
      <c r="G57" s="78" t="n">
        <v>3.08441558441558</v>
      </c>
      <c r="H57" s="78" t="n">
        <v>2.86181520850368</v>
      </c>
      <c r="I57" s="78" t="n">
        <v>3.49922239502333</v>
      </c>
      <c r="J57" s="78" t="n">
        <v>3.45887778631822</v>
      </c>
      <c r="K57" s="78" t="n">
        <v>3.05286671630678</v>
      </c>
      <c r="L57" s="78" t="n">
        <v>2.71659324522761</v>
      </c>
      <c r="M57" s="78" t="n">
        <v>3.01027900146843</v>
      </c>
      <c r="N57" s="78" t="n">
        <v>2.77169948942378</v>
      </c>
      <c r="O57" s="78" t="n">
        <v>2.82685512367491</v>
      </c>
    </row>
    <row r="58" customFormat="false" ht="11.25" hidden="false" customHeight="false" outlineLevel="0" collapsed="false">
      <c r="B58" s="111" t="s">
        <v>62</v>
      </c>
      <c r="C58" s="111" t="s">
        <v>100</v>
      </c>
      <c r="D58" s="78" t="n">
        <v>1.90486348792049</v>
      </c>
      <c r="E58" s="78" t="n">
        <v>8.36634783052801</v>
      </c>
      <c r="F58" s="78" t="n">
        <v>7.68079559718065</v>
      </c>
      <c r="G58" s="78" t="n">
        <v>5.09583206571342</v>
      </c>
      <c r="H58" s="78" t="n">
        <v>4.48936001898584</v>
      </c>
      <c r="I58" s="78" t="n">
        <v>3.05780789866473</v>
      </c>
      <c r="J58" s="78" t="n">
        <v>2.87341217696014</v>
      </c>
      <c r="K58" s="78" t="n">
        <v>3.47735412794124</v>
      </c>
      <c r="L58" s="78" t="n">
        <v>3.9760221046223</v>
      </c>
      <c r="M58" s="78" t="n">
        <v>3.66688978996135</v>
      </c>
      <c r="N58" s="78" t="n">
        <v>3.30450432435135</v>
      </c>
      <c r="O58" s="78" t="n">
        <v>3.53898385138213</v>
      </c>
    </row>
    <row r="59" customFormat="false" ht="11.25" hidden="false" customHeight="false" outlineLevel="0" collapsed="false">
      <c r="B59" s="111"/>
      <c r="C59" s="111" t="s">
        <v>101</v>
      </c>
      <c r="D59" s="78" t="n">
        <v>2.53186673092172</v>
      </c>
      <c r="E59" s="78" t="n">
        <v>7.43862317149375</v>
      </c>
      <c r="F59" s="78" t="n">
        <v>7.0316333601783</v>
      </c>
      <c r="G59" s="78" t="n">
        <v>4.48307749213982</v>
      </c>
      <c r="H59" s="78" t="n">
        <v>3.98823980570114</v>
      </c>
      <c r="I59" s="78" t="n">
        <v>3.30645597705504</v>
      </c>
      <c r="J59" s="78" t="n">
        <v>3.65277180919639</v>
      </c>
      <c r="K59" s="78" t="n">
        <v>3.89257527309022</v>
      </c>
      <c r="L59" s="78" t="n">
        <v>4.07064790993851</v>
      </c>
      <c r="M59" s="78" t="n">
        <v>4.03722328241073</v>
      </c>
      <c r="N59" s="78" t="n">
        <v>3.79028555688183</v>
      </c>
      <c r="O59" s="78" t="n">
        <v>3.88620069641111</v>
      </c>
    </row>
    <row r="60" customFormat="false" ht="11.25" hidden="false" customHeight="false" outlineLevel="0" collapsed="false">
      <c r="B60" s="111"/>
      <c r="C60" s="111" t="s">
        <v>21</v>
      </c>
      <c r="D60" s="78" t="n">
        <v>2.42240017140255</v>
      </c>
      <c r="E60" s="78" t="n">
        <v>5.24827254683956</v>
      </c>
      <c r="F60" s="78" t="n">
        <v>5.18069723550295</v>
      </c>
      <c r="G60" s="78" t="n">
        <v>3.98387278673734</v>
      </c>
      <c r="H60" s="78" t="n">
        <v>3.84191127014448</v>
      </c>
      <c r="I60" s="78" t="n">
        <v>3.48076083887363</v>
      </c>
      <c r="J60" s="78" t="n">
        <v>3.20101274979655</v>
      </c>
      <c r="K60" s="78" t="n">
        <v>2.97246421223132</v>
      </c>
      <c r="L60" s="78" t="n">
        <v>3.01747736365551</v>
      </c>
      <c r="M60" s="78" t="n">
        <v>2.99195249444055</v>
      </c>
      <c r="N60" s="78" t="n">
        <v>3.13646722546255</v>
      </c>
      <c r="O60" s="78" t="n">
        <v>2.74370800624059</v>
      </c>
    </row>
    <row r="61" customFormat="false" ht="11.25" hidden="false" customHeight="false" outlineLevel="0" collapsed="false">
      <c r="B61" s="111" t="s">
        <v>63</v>
      </c>
      <c r="C61" s="111" t="s">
        <v>100</v>
      </c>
      <c r="D61" s="78" t="s">
        <v>97</v>
      </c>
      <c r="E61" s="78" t="s">
        <v>97</v>
      </c>
      <c r="F61" s="78" t="n">
        <v>2.53035328891606</v>
      </c>
      <c r="G61" s="78" t="n">
        <v>2.62615557544907</v>
      </c>
      <c r="H61" s="78" t="n">
        <v>1.45943724592637</v>
      </c>
      <c r="I61" s="78" t="n">
        <v>2.47488339677264</v>
      </c>
      <c r="J61" s="78" t="n">
        <v>3.172856797239</v>
      </c>
      <c r="K61" s="78" t="n">
        <v>4.394587123325</v>
      </c>
      <c r="L61" s="78" t="n">
        <v>3.94141363734024</v>
      </c>
      <c r="M61" s="78" t="n">
        <v>2.75208136121379</v>
      </c>
      <c r="N61" s="78" t="n">
        <v>3.78450999111874</v>
      </c>
      <c r="O61" s="78" t="n">
        <v>4.17228053180478</v>
      </c>
    </row>
    <row r="62" customFormat="false" ht="11.25" hidden="false" customHeight="false" outlineLevel="0" collapsed="false">
      <c r="B62" s="111"/>
      <c r="C62" s="111" t="s">
        <v>101</v>
      </c>
      <c r="D62" s="78" t="s">
        <v>97</v>
      </c>
      <c r="E62" s="78" t="s">
        <v>97</v>
      </c>
      <c r="F62" s="78" t="s">
        <v>50</v>
      </c>
      <c r="G62" s="78" t="s">
        <v>50</v>
      </c>
      <c r="H62" s="78" t="s">
        <v>50</v>
      </c>
      <c r="I62" s="78" t="s">
        <v>50</v>
      </c>
      <c r="J62" s="78" t="n">
        <v>1.60706274909997</v>
      </c>
      <c r="K62" s="78" t="n">
        <v>2.47695633859055</v>
      </c>
      <c r="L62" s="78" t="n">
        <v>2.2630316969065</v>
      </c>
      <c r="M62" s="78" t="n">
        <v>2.53807205486497</v>
      </c>
      <c r="N62" s="78" t="n">
        <v>2.27310534682968</v>
      </c>
      <c r="O62" s="78" t="n">
        <v>4.95295032499087</v>
      </c>
    </row>
    <row r="63" customFormat="false" ht="11.25" hidden="false" customHeight="false" outlineLevel="0" collapsed="false">
      <c r="B63" s="111"/>
      <c r="C63" s="111" t="s">
        <v>21</v>
      </c>
      <c r="D63" s="78" t="s">
        <v>97</v>
      </c>
      <c r="E63" s="78" t="s">
        <v>97</v>
      </c>
      <c r="F63" s="78" t="s">
        <v>50</v>
      </c>
      <c r="G63" s="78" t="s">
        <v>50</v>
      </c>
      <c r="H63" s="78" t="s">
        <v>50</v>
      </c>
      <c r="I63" s="78" t="s">
        <v>50</v>
      </c>
      <c r="J63" s="78" t="n">
        <v>3.4129255478194</v>
      </c>
      <c r="K63" s="78" t="n">
        <v>2.64417567180076</v>
      </c>
      <c r="L63" s="78" t="n">
        <v>2.69977059564957</v>
      </c>
      <c r="M63" s="78" t="n">
        <v>2.33997198859752</v>
      </c>
      <c r="N63" s="78" t="n">
        <v>2.58865369620786</v>
      </c>
      <c r="O63" s="78" t="n">
        <v>1.61724716386779</v>
      </c>
    </row>
    <row r="64" customFormat="false" ht="11.25" hidden="false" customHeight="false" outlineLevel="0" collapsed="false">
      <c r="B64" s="111" t="s">
        <v>64</v>
      </c>
      <c r="C64" s="111" t="s">
        <v>100</v>
      </c>
      <c r="D64" s="78" t="n">
        <v>1.80520750473337</v>
      </c>
      <c r="E64" s="78" t="n">
        <v>1.92064873402379</v>
      </c>
      <c r="F64" s="78" t="n">
        <v>1.31059305868347</v>
      </c>
      <c r="G64" s="78" t="n">
        <v>1.367968066321</v>
      </c>
      <c r="H64" s="78" t="n">
        <v>1.48788053701324</v>
      </c>
      <c r="I64" s="78" t="n">
        <v>1.68641445703266</v>
      </c>
      <c r="J64" s="78" t="n">
        <v>1.77075832161586</v>
      </c>
      <c r="K64" s="78" t="n">
        <v>2.00387496941684</v>
      </c>
      <c r="L64" s="78" t="n">
        <v>1.93718170752224</v>
      </c>
      <c r="M64" s="78" t="n">
        <v>1.7269009269203</v>
      </c>
      <c r="N64" s="78" t="n">
        <v>2.22152677794772</v>
      </c>
      <c r="O64" s="78" t="n">
        <v>2.48206047637299</v>
      </c>
    </row>
    <row r="65" customFormat="false" ht="11.25" hidden="false" customHeight="false" outlineLevel="0" collapsed="false">
      <c r="B65" s="111"/>
      <c r="C65" s="111" t="s">
        <v>101</v>
      </c>
      <c r="D65" s="78" t="n">
        <v>2.46347048350239</v>
      </c>
      <c r="E65" s="78" t="n">
        <v>2.27631484294093</v>
      </c>
      <c r="F65" s="78" t="n">
        <v>1.77355985464576</v>
      </c>
      <c r="G65" s="78" t="n">
        <v>1.57484720650015</v>
      </c>
      <c r="H65" s="78" t="n">
        <v>2.00093197144981</v>
      </c>
      <c r="I65" s="78" t="n">
        <v>2.33370056259839</v>
      </c>
      <c r="J65" s="78" t="n">
        <v>2.09779572474493</v>
      </c>
      <c r="K65" s="78" t="n">
        <v>2.49504228857272</v>
      </c>
      <c r="L65" s="78" t="n">
        <v>4.13918381683028</v>
      </c>
      <c r="M65" s="78" t="n">
        <v>3.74657614123199</v>
      </c>
      <c r="N65" s="78" t="n">
        <v>2.54555053725905</v>
      </c>
      <c r="O65" s="78" t="n">
        <v>2.62864874059418</v>
      </c>
    </row>
    <row r="66" customFormat="false" ht="11.25" hidden="false" customHeight="false" outlineLevel="0" collapsed="false">
      <c r="B66" s="111"/>
      <c r="C66" s="111" t="s">
        <v>21</v>
      </c>
      <c r="D66" s="78" t="n">
        <v>2.60431571118417</v>
      </c>
      <c r="E66" s="78" t="n">
        <v>2.70349252111145</v>
      </c>
      <c r="F66" s="78" t="n">
        <v>3.14104510596384</v>
      </c>
      <c r="G66" s="78" t="n">
        <v>1.85110203452048</v>
      </c>
      <c r="H66" s="78" t="n">
        <v>2.31289885902147</v>
      </c>
      <c r="I66" s="78" t="n">
        <v>2.63998257098885</v>
      </c>
      <c r="J66" s="78" t="n">
        <v>2.74833642738201</v>
      </c>
      <c r="K66" s="78" t="n">
        <v>3.23641657551332</v>
      </c>
      <c r="L66" s="78" t="n">
        <v>2.1341004915813</v>
      </c>
      <c r="M66" s="78" t="n">
        <v>1.79394999825084</v>
      </c>
      <c r="N66" s="78" t="n">
        <v>3.27183308055895</v>
      </c>
      <c r="O66" s="78" t="n">
        <v>2.95963495279301</v>
      </c>
    </row>
    <row r="67" customFormat="false" ht="11.25" hidden="false" customHeight="false" outlineLevel="0" collapsed="false">
      <c r="B67" s="111" t="s">
        <v>65</v>
      </c>
      <c r="C67" s="111" t="s">
        <v>100</v>
      </c>
      <c r="D67" s="78" t="s">
        <v>97</v>
      </c>
      <c r="E67" s="78" t="n">
        <v>0.970873786407767</v>
      </c>
      <c r="F67" s="78" t="n">
        <v>3.10263569668311</v>
      </c>
      <c r="G67" s="78" t="n">
        <v>3.00069419972381</v>
      </c>
      <c r="H67" s="78" t="n">
        <v>2.47479376718607</v>
      </c>
      <c r="I67" s="78" t="n">
        <v>2.46302253728562</v>
      </c>
      <c r="J67" s="78" t="n">
        <v>4.35417228503517</v>
      </c>
      <c r="K67" s="78" t="n">
        <v>5.01270304596293</v>
      </c>
      <c r="L67" s="78" t="n">
        <v>5.11596947525161</v>
      </c>
      <c r="M67" s="78" t="n">
        <v>4.01604282289627</v>
      </c>
      <c r="N67" s="78" t="n">
        <v>3.2567379317743</v>
      </c>
      <c r="O67" s="78" t="n">
        <v>2.8347023058544</v>
      </c>
    </row>
    <row r="68" customFormat="false" ht="11.25" hidden="false" customHeight="false" outlineLevel="0" collapsed="false">
      <c r="B68" s="111"/>
      <c r="C68" s="111" t="s">
        <v>101</v>
      </c>
      <c r="D68" s="78" t="s">
        <v>97</v>
      </c>
      <c r="E68" s="78" t="n">
        <v>0.632911392405063</v>
      </c>
      <c r="F68" s="78" t="n">
        <v>1.38021076148332</v>
      </c>
      <c r="G68" s="78" t="n">
        <v>1.60668604941049</v>
      </c>
      <c r="H68" s="78" t="n">
        <v>1.10658124635993</v>
      </c>
      <c r="I68" s="78" t="n">
        <v>1.63447200276379</v>
      </c>
      <c r="J68" s="78" t="n">
        <v>2.57468416652864</v>
      </c>
      <c r="K68" s="78" t="n">
        <v>3.4927528276369</v>
      </c>
      <c r="L68" s="78" t="n">
        <v>3.89547728361091</v>
      </c>
      <c r="M68" s="78" t="n">
        <v>3.13561856929263</v>
      </c>
      <c r="N68" s="78" t="n">
        <v>2.27845259995141</v>
      </c>
      <c r="O68" s="78" t="n">
        <v>1.80737401437678</v>
      </c>
    </row>
    <row r="69" customFormat="false" ht="11.25" hidden="false" customHeight="false" outlineLevel="0" collapsed="false">
      <c r="B69" s="111"/>
      <c r="C69" s="111" t="s">
        <v>21</v>
      </c>
      <c r="D69" s="78" t="s">
        <v>97</v>
      </c>
      <c r="E69" s="78" t="s">
        <v>97</v>
      </c>
      <c r="F69" s="78" t="n">
        <v>1.44281130996019</v>
      </c>
      <c r="G69" s="78" t="n">
        <v>1.77087008703351</v>
      </c>
      <c r="H69" s="78" t="n">
        <v>0.664136622390892</v>
      </c>
      <c r="I69" s="78" t="n">
        <v>1.97299935605145</v>
      </c>
      <c r="J69" s="78" t="n">
        <v>2.59263400555877</v>
      </c>
      <c r="K69" s="78" t="n">
        <v>3.09323397680028</v>
      </c>
      <c r="L69" s="78" t="n">
        <v>2.89898665472888</v>
      </c>
      <c r="M69" s="78" t="n">
        <v>2.3404735123082</v>
      </c>
      <c r="N69" s="78" t="n">
        <v>1.744129261348</v>
      </c>
      <c r="O69" s="78" t="n">
        <v>1.56773763158045</v>
      </c>
    </row>
    <row r="70" customFormat="false" ht="11.25" hidden="false" customHeight="false" outlineLevel="0" collapsed="false">
      <c r="B70" s="111" t="s">
        <v>67</v>
      </c>
      <c r="C70" s="111" t="s">
        <v>100</v>
      </c>
      <c r="D70" s="78" t="n">
        <v>7.96094514858377</v>
      </c>
      <c r="E70" s="78" t="n">
        <v>9.59409403417667</v>
      </c>
      <c r="F70" s="78" t="n">
        <v>8.30145509597158</v>
      </c>
      <c r="G70" s="78" t="n">
        <v>7.46083546430124</v>
      </c>
      <c r="H70" s="78" t="n">
        <v>6.40913020107048</v>
      </c>
      <c r="I70" s="78" t="n">
        <v>5.53696165012689</v>
      </c>
      <c r="J70" s="78" t="n">
        <v>4.48007855856361</v>
      </c>
      <c r="K70" s="78" t="n">
        <v>3.4663643739302</v>
      </c>
      <c r="L70" s="78" t="n">
        <v>3.23326292495286</v>
      </c>
      <c r="M70" s="78" t="n">
        <v>3.14137124784266</v>
      </c>
      <c r="N70" s="78" t="n">
        <v>2.98676943205967</v>
      </c>
      <c r="O70" s="78" t="n">
        <v>3.90993770558908</v>
      </c>
    </row>
    <row r="71" customFormat="false" ht="11.25" hidden="false" customHeight="false" outlineLevel="0" collapsed="false">
      <c r="B71" s="111"/>
      <c r="C71" s="111" t="s">
        <v>101</v>
      </c>
      <c r="D71" s="78" t="n">
        <v>4.09487150210852</v>
      </c>
      <c r="E71" s="78" t="n">
        <v>4.78244078640623</v>
      </c>
      <c r="F71" s="78" t="n">
        <v>4.84894296022948</v>
      </c>
      <c r="G71" s="78" t="n">
        <v>3.43579330332992</v>
      </c>
      <c r="H71" s="78" t="n">
        <v>3.50087010246859</v>
      </c>
      <c r="I71" s="78" t="n">
        <v>2.86606299190305</v>
      </c>
      <c r="J71" s="78" t="n">
        <v>2.63464322698698</v>
      </c>
      <c r="K71" s="78" t="n">
        <v>1.91607688580414</v>
      </c>
      <c r="L71" s="78" t="n">
        <v>1.9539089997678</v>
      </c>
      <c r="M71" s="78" t="n">
        <v>1.96375166905313</v>
      </c>
      <c r="N71" s="78" t="n">
        <v>1.56725438995409</v>
      </c>
      <c r="O71" s="78" t="n">
        <v>2.22014502473976</v>
      </c>
    </row>
    <row r="72" customFormat="false" ht="11.25" hidden="false" customHeight="false" outlineLevel="0" collapsed="false">
      <c r="B72" s="111"/>
      <c r="C72" s="111" t="s">
        <v>21</v>
      </c>
      <c r="D72" s="78" t="n">
        <v>3.80033351968071</v>
      </c>
      <c r="E72" s="78" t="n">
        <v>4.01688195057364</v>
      </c>
      <c r="F72" s="78" t="n">
        <v>4.03150634950302</v>
      </c>
      <c r="G72" s="78" t="n">
        <v>3.18897621685345</v>
      </c>
      <c r="H72" s="78" t="n">
        <v>2.75644380678435</v>
      </c>
      <c r="I72" s="78" t="n">
        <v>3.20426777155542</v>
      </c>
      <c r="J72" s="78" t="n">
        <v>3.05699168049038</v>
      </c>
      <c r="K72" s="78" t="n">
        <v>2.360317576767</v>
      </c>
      <c r="L72" s="78" t="n">
        <v>2.12153415251555</v>
      </c>
      <c r="M72" s="78" t="n">
        <v>2.11021035516517</v>
      </c>
      <c r="N72" s="78" t="n">
        <v>2.00379197551789</v>
      </c>
      <c r="O72" s="78" t="n">
        <v>2.2287158024401</v>
      </c>
    </row>
    <row r="73" customFormat="false" ht="11.25" hidden="false" customHeight="false" outlineLevel="0" collapsed="false">
      <c r="B73" s="111" t="s">
        <v>69</v>
      </c>
      <c r="C73" s="111" t="s">
        <v>100</v>
      </c>
      <c r="D73" s="78" t="n">
        <v>4.20571827057183</v>
      </c>
      <c r="E73" s="78" t="s">
        <v>50</v>
      </c>
      <c r="F73" s="78" t="s">
        <v>50</v>
      </c>
      <c r="G73" s="78" t="s">
        <v>50</v>
      </c>
      <c r="H73" s="78" t="s">
        <v>50</v>
      </c>
      <c r="I73" s="78" t="s">
        <v>50</v>
      </c>
      <c r="J73" s="78" t="s">
        <v>50</v>
      </c>
      <c r="K73" s="78" t="s">
        <v>50</v>
      </c>
      <c r="L73" s="78" t="n">
        <v>8.68686868686869</v>
      </c>
      <c r="M73" s="78" t="n">
        <v>4.94216614090431</v>
      </c>
      <c r="N73" s="78" t="n">
        <v>3.45188284518828</v>
      </c>
      <c r="O73" s="78" t="n">
        <v>4.23913043478261</v>
      </c>
    </row>
    <row r="74" customFormat="false" ht="11.25" hidden="false" customHeight="false" outlineLevel="0" collapsed="false">
      <c r="B74" s="111"/>
      <c r="C74" s="111" t="s">
        <v>101</v>
      </c>
      <c r="D74" s="78" t="n">
        <v>2.93656922970792</v>
      </c>
      <c r="E74" s="78" t="n">
        <v>2.23228182619495</v>
      </c>
      <c r="F74" s="78" t="n">
        <v>2.74730531283883</v>
      </c>
      <c r="G74" s="78" t="n">
        <v>3.00420235460174</v>
      </c>
      <c r="H74" s="78" t="n">
        <v>2.90021300999509</v>
      </c>
      <c r="I74" s="78" t="n">
        <v>3.0802174271125</v>
      </c>
      <c r="J74" s="78" t="n">
        <v>3.96201702685003</v>
      </c>
      <c r="K74" s="78" t="n">
        <v>4.13142485361093</v>
      </c>
      <c r="L74" s="78" t="n">
        <v>2.46398786959818</v>
      </c>
      <c r="M74" s="78" t="n">
        <v>1.89169139465875</v>
      </c>
      <c r="N74" s="78" t="n">
        <v>1.22511485451761</v>
      </c>
      <c r="O74" s="78" t="n">
        <v>1.21100917431193</v>
      </c>
    </row>
    <row r="75" customFormat="false" ht="11.25" hidden="false" customHeight="false" outlineLevel="0" collapsed="false">
      <c r="B75" s="111"/>
      <c r="C75" s="111" t="s">
        <v>21</v>
      </c>
      <c r="D75" s="78" t="s">
        <v>50</v>
      </c>
      <c r="E75" s="78" t="s">
        <v>50</v>
      </c>
      <c r="F75" s="78" t="s">
        <v>50</v>
      </c>
      <c r="G75" s="78" t="n">
        <v>2.02659093842778</v>
      </c>
      <c r="H75" s="78" t="n">
        <v>1.6036308623298</v>
      </c>
      <c r="I75" s="78" t="n">
        <v>2.27272727272727</v>
      </c>
      <c r="J75" s="78" t="n">
        <v>2.63947210557888</v>
      </c>
      <c r="K75" s="78" t="n">
        <v>2.69163253364541</v>
      </c>
      <c r="L75" s="78" t="n">
        <v>2.23266745005876</v>
      </c>
      <c r="M75" s="78" t="n">
        <v>1.98946752486834</v>
      </c>
      <c r="N75" s="78" t="n">
        <v>1.51515151515152</v>
      </c>
      <c r="O75" s="78" t="n">
        <v>1.37348124669836</v>
      </c>
    </row>
    <row r="76" customFormat="false" ht="11.25" hidden="false" customHeight="false" outlineLevel="0" collapsed="false">
      <c r="B76" s="111" t="s">
        <v>70</v>
      </c>
      <c r="C76" s="111" t="s">
        <v>100</v>
      </c>
      <c r="D76" s="78" t="n">
        <v>12.6145947928126</v>
      </c>
      <c r="E76" s="78" t="n">
        <v>12.7039627039627</v>
      </c>
      <c r="F76" s="78" t="n">
        <v>16.8831168831169</v>
      </c>
      <c r="G76" s="78" t="n">
        <v>19.6413321947054</v>
      </c>
      <c r="H76" s="78" t="n">
        <v>21.6736104955235</v>
      </c>
      <c r="I76" s="78" t="n">
        <v>24.7385800770501</v>
      </c>
      <c r="J76" s="78" t="n">
        <v>26.0949464012251</v>
      </c>
      <c r="K76" s="78" t="n">
        <v>27.3247650934226</v>
      </c>
      <c r="L76" s="78" t="n">
        <v>26.0243133723548</v>
      </c>
      <c r="M76" s="78" t="n">
        <v>20.2666987025469</v>
      </c>
      <c r="N76" s="78" t="n">
        <v>15.1470040937849</v>
      </c>
      <c r="O76" s="78" t="n">
        <v>11.241308266804</v>
      </c>
    </row>
    <row r="77" customFormat="false" ht="11.25" hidden="false" customHeight="false" outlineLevel="0" collapsed="false">
      <c r="B77" s="111"/>
      <c r="C77" s="111" t="s">
        <v>101</v>
      </c>
      <c r="D77" s="78" t="n">
        <v>7.77593843675898</v>
      </c>
      <c r="E77" s="78" t="n">
        <v>7.19866561320341</v>
      </c>
      <c r="F77" s="78" t="n">
        <v>9.51963534361851</v>
      </c>
      <c r="G77" s="78" t="n">
        <v>11.4667123053226</v>
      </c>
      <c r="H77" s="78" t="n">
        <v>13.981324278438</v>
      </c>
      <c r="I77" s="78" t="n">
        <v>16.3280585332653</v>
      </c>
      <c r="J77" s="78" t="n">
        <v>16.2868260144525</v>
      </c>
      <c r="K77" s="78" t="n">
        <v>15.9904410618733</v>
      </c>
      <c r="L77" s="78" t="n">
        <v>14.5686911832275</v>
      </c>
      <c r="M77" s="78" t="n">
        <v>11.298570285595</v>
      </c>
      <c r="N77" s="78" t="n">
        <v>7.80940808887346</v>
      </c>
      <c r="O77" s="78" t="n">
        <v>5.36105407255305</v>
      </c>
    </row>
    <row r="78" customFormat="false" ht="11.25" hidden="false" customHeight="false" outlineLevel="0" collapsed="false">
      <c r="B78" s="111"/>
      <c r="C78" s="111" t="s">
        <v>21</v>
      </c>
      <c r="D78" s="78" t="n">
        <v>2.15419501133787</v>
      </c>
      <c r="E78" s="78" t="n">
        <v>2.17092607859302</v>
      </c>
      <c r="F78" s="78" t="n">
        <v>2.9045643153527</v>
      </c>
      <c r="G78" s="78" t="n">
        <v>4.04814004376368</v>
      </c>
      <c r="H78" s="78" t="n">
        <v>4.01744004982871</v>
      </c>
      <c r="I78" s="78" t="n">
        <v>5.34118802160039</v>
      </c>
      <c r="J78" s="78" t="n">
        <v>6.59570755540045</v>
      </c>
      <c r="K78" s="78" t="n">
        <v>5.91001724408215</v>
      </c>
      <c r="L78" s="78" t="n">
        <v>5.37911723528111</v>
      </c>
      <c r="M78" s="78" t="n">
        <v>4.7128437173686</v>
      </c>
      <c r="N78" s="78" t="n">
        <v>3.26505779760698</v>
      </c>
      <c r="O78" s="78" t="n">
        <v>2.86706094111597</v>
      </c>
    </row>
    <row r="79" customFormat="false" ht="11.25" hidden="false" customHeight="false" outlineLevel="0" collapsed="false">
      <c r="B79" s="111" t="s">
        <v>71</v>
      </c>
      <c r="C79" s="111" t="s">
        <v>100</v>
      </c>
      <c r="D79" s="78" t="s">
        <v>97</v>
      </c>
      <c r="E79" s="78" t="n">
        <v>3.50106620813802</v>
      </c>
      <c r="F79" s="78" t="n">
        <v>3.62475259957307</v>
      </c>
      <c r="G79" s="78" t="n">
        <v>2.96703373739694</v>
      </c>
      <c r="H79" s="78" t="n">
        <v>2.71206725000107</v>
      </c>
      <c r="I79" s="78" t="n">
        <v>3.59045516926012</v>
      </c>
      <c r="J79" s="78" t="n">
        <v>5.0624612320507</v>
      </c>
      <c r="K79" s="78" t="n">
        <v>5.50153772533052</v>
      </c>
      <c r="L79" s="78" t="n">
        <v>6.55656339806742</v>
      </c>
      <c r="M79" s="78" t="n">
        <v>6.20420504810546</v>
      </c>
      <c r="N79" s="78" t="n">
        <v>6.52996370067563</v>
      </c>
      <c r="O79" s="78" t="n">
        <v>6.65694015333562</v>
      </c>
    </row>
    <row r="80" customFormat="false" ht="11.25" hidden="false" customHeight="false" outlineLevel="0" collapsed="false">
      <c r="B80" s="111"/>
      <c r="C80" s="111" t="s">
        <v>101</v>
      </c>
      <c r="D80" s="78" t="s">
        <v>97</v>
      </c>
      <c r="E80" s="78" t="n">
        <v>4.05911592401917</v>
      </c>
      <c r="F80" s="78" t="n">
        <v>3.48960586348463</v>
      </c>
      <c r="G80" s="78" t="n">
        <v>2.4169796325443</v>
      </c>
      <c r="H80" s="78" t="n">
        <v>3.12989448141476</v>
      </c>
      <c r="I80" s="78" t="n">
        <v>3.907707032817</v>
      </c>
      <c r="J80" s="78" t="n">
        <v>4.28241171672178</v>
      </c>
      <c r="K80" s="78" t="n">
        <v>4.49533157843668</v>
      </c>
      <c r="L80" s="78" t="n">
        <v>5.69458449492853</v>
      </c>
      <c r="M80" s="78" t="n">
        <v>6.49080131968909</v>
      </c>
      <c r="N80" s="78" t="n">
        <v>5.88218483600584</v>
      </c>
      <c r="O80" s="78" t="n">
        <v>5.51356231277443</v>
      </c>
    </row>
    <row r="81" customFormat="false" ht="11.25" hidden="false" customHeight="false" outlineLevel="0" collapsed="false">
      <c r="B81" s="111"/>
      <c r="C81" s="111" t="s">
        <v>21</v>
      </c>
      <c r="D81" s="78" t="s">
        <v>97</v>
      </c>
      <c r="E81" s="78" t="s">
        <v>50</v>
      </c>
      <c r="F81" s="78" t="s">
        <v>50</v>
      </c>
      <c r="G81" s="78" t="s">
        <v>50</v>
      </c>
      <c r="H81" s="78" t="s">
        <v>50</v>
      </c>
      <c r="I81" s="78" t="n">
        <v>2.5392398841769</v>
      </c>
      <c r="J81" s="78" t="n">
        <v>4.409930302951</v>
      </c>
      <c r="K81" s="78" t="n">
        <v>4.49950084186372</v>
      </c>
      <c r="L81" s="78" t="n">
        <v>5.19305243795435</v>
      </c>
      <c r="M81" s="78" t="n">
        <v>4.54249837410576</v>
      </c>
      <c r="N81" s="78" t="n">
        <v>5.06463903632098</v>
      </c>
      <c r="O81" s="78" t="n">
        <v>4.26813426357179</v>
      </c>
    </row>
    <row r="82" customFormat="false" ht="11.25" hidden="false" customHeight="false" outlineLevel="0" collapsed="false">
      <c r="B82" s="111" t="s">
        <v>72</v>
      </c>
      <c r="C82" s="111" t="s">
        <v>100</v>
      </c>
      <c r="D82" s="78" t="n">
        <v>25.5564082885649</v>
      </c>
      <c r="E82" s="78" t="n">
        <v>28.0168776371308</v>
      </c>
      <c r="F82" s="78" t="n">
        <v>33.9468302658487</v>
      </c>
      <c r="G82" s="78" t="n">
        <v>41.7465388711395</v>
      </c>
      <c r="H82" s="78" t="n">
        <v>44.3438914027149</v>
      </c>
      <c r="I82" s="78" t="n">
        <v>47.9191438763377</v>
      </c>
      <c r="J82" s="78" t="n">
        <v>48.1526937481994</v>
      </c>
      <c r="K82" s="78" t="n">
        <v>50.3122212310437</v>
      </c>
      <c r="L82" s="78" t="n">
        <v>54.2806183115339</v>
      </c>
      <c r="M82" s="78" t="n">
        <v>48.1789358697679</v>
      </c>
      <c r="N82" s="78" t="n">
        <v>42.9258654154972</v>
      </c>
      <c r="O82" s="78" t="n">
        <v>37.5532940314295</v>
      </c>
    </row>
    <row r="83" customFormat="false" ht="11.25" hidden="false" customHeight="false" outlineLevel="0" collapsed="false">
      <c r="B83" s="111"/>
      <c r="C83" s="111" t="s">
        <v>101</v>
      </c>
      <c r="D83" s="78" t="n">
        <v>7.3062558356676</v>
      </c>
      <c r="E83" s="78" t="n">
        <v>7.84491554245551</v>
      </c>
      <c r="F83" s="78" t="n">
        <v>11.70085748399</v>
      </c>
      <c r="G83" s="78" t="n">
        <v>13.9059521287863</v>
      </c>
      <c r="H83" s="78" t="n">
        <v>14.811750103434</v>
      </c>
      <c r="I83" s="78" t="n">
        <v>13.8518366509337</v>
      </c>
      <c r="J83" s="78" t="n">
        <v>13.2069937133222</v>
      </c>
      <c r="K83" s="78" t="n">
        <v>13.3951987088965</v>
      </c>
      <c r="L83" s="78" t="n">
        <v>11.5629903325404</v>
      </c>
      <c r="M83" s="78" t="n">
        <v>8.68072296357689</v>
      </c>
      <c r="N83" s="78" t="n">
        <v>7.1902256023239</v>
      </c>
      <c r="O83" s="78" t="n">
        <v>6.14642537751816</v>
      </c>
    </row>
    <row r="84" customFormat="false" ht="11.25" hidden="false" customHeight="false" outlineLevel="0" collapsed="false">
      <c r="B84" s="111"/>
      <c r="C84" s="111" t="s">
        <v>21</v>
      </c>
      <c r="D84" s="78" t="n">
        <v>2.33676975945017</v>
      </c>
      <c r="E84" s="78" t="n">
        <v>2.64439805149617</v>
      </c>
      <c r="F84" s="78" t="n">
        <v>3.74370050395968</v>
      </c>
      <c r="G84" s="78" t="n">
        <v>5.29706513958483</v>
      </c>
      <c r="H84" s="78" t="n">
        <v>4.56714383094751</v>
      </c>
      <c r="I84" s="78" t="n">
        <v>3.45070422535211</v>
      </c>
      <c r="J84" s="78" t="n">
        <v>3.50082605578992</v>
      </c>
      <c r="K84" s="78" t="n">
        <v>4.95064093119199</v>
      </c>
      <c r="L84" s="78" t="n">
        <v>3.89266817838246</v>
      </c>
      <c r="M84" s="78" t="n">
        <v>2.01459056310754</v>
      </c>
      <c r="N84" s="78" t="n">
        <v>2.46166268304004</v>
      </c>
      <c r="O84" s="78" t="n">
        <v>2.48365362194932</v>
      </c>
    </row>
    <row r="85" customFormat="false" ht="11.25" hidden="false" customHeight="false" outlineLevel="0" collapsed="false">
      <c r="B85" s="111" t="s">
        <v>73</v>
      </c>
      <c r="C85" s="111" t="s">
        <v>100</v>
      </c>
      <c r="D85" s="78" t="n">
        <v>14.7841816693639</v>
      </c>
      <c r="E85" s="78" t="n">
        <v>12.5842529901132</v>
      </c>
      <c r="F85" s="78" t="n">
        <v>10.4820720947918</v>
      </c>
      <c r="G85" s="78" t="n">
        <v>9.42183213154972</v>
      </c>
      <c r="H85" s="78" t="n">
        <v>7.27621556758759</v>
      </c>
      <c r="I85" s="78" t="n">
        <v>7.7509908879173</v>
      </c>
      <c r="J85" s="78" t="n">
        <v>7.70032062887687</v>
      </c>
      <c r="K85" s="78" t="n">
        <v>7.94679275957672</v>
      </c>
      <c r="L85" s="78" t="n">
        <v>6.69331379505471</v>
      </c>
      <c r="M85" s="78" t="n">
        <v>6.31802226268466</v>
      </c>
      <c r="N85" s="78" t="n">
        <v>6.50574531894102</v>
      </c>
      <c r="O85" s="78" t="n">
        <v>11.4504796314729</v>
      </c>
    </row>
    <row r="86" customFormat="false" ht="11.25" hidden="false" customHeight="false" outlineLevel="0" collapsed="false">
      <c r="B86" s="111"/>
      <c r="C86" s="111" t="s">
        <v>101</v>
      </c>
      <c r="D86" s="78" t="n">
        <v>11.4922495305935</v>
      </c>
      <c r="E86" s="78" t="n">
        <v>10.0157633078695</v>
      </c>
      <c r="F86" s="78" t="n">
        <v>7.80709093560743</v>
      </c>
      <c r="G86" s="78" t="n">
        <v>6.40108904008275</v>
      </c>
      <c r="H86" s="78" t="n">
        <v>5.35881099887766</v>
      </c>
      <c r="I86" s="78" t="n">
        <v>5.65531068887104</v>
      </c>
      <c r="J86" s="78" t="n">
        <v>5.90654814901734</v>
      </c>
      <c r="K86" s="78" t="n">
        <v>6.11069273426115</v>
      </c>
      <c r="L86" s="78" t="n">
        <v>5.2314487440302</v>
      </c>
      <c r="M86" s="78" t="n">
        <v>4.58876680965825</v>
      </c>
      <c r="N86" s="78" t="n">
        <v>4.99580413060032</v>
      </c>
      <c r="O86" s="78" t="n">
        <v>7.68509911789813</v>
      </c>
    </row>
    <row r="87" customFormat="false" ht="11.25" hidden="false" customHeight="false" outlineLevel="0" collapsed="false">
      <c r="B87" s="111"/>
      <c r="C87" s="111" t="s">
        <v>21</v>
      </c>
      <c r="D87" s="78" t="n">
        <v>9.60443143999464</v>
      </c>
      <c r="E87" s="78" t="n">
        <v>8.55801930268776</v>
      </c>
      <c r="F87" s="78" t="n">
        <v>6.8662702599981</v>
      </c>
      <c r="G87" s="78" t="n">
        <v>6.0295485630902</v>
      </c>
      <c r="H87" s="78" t="n">
        <v>4.47391070343212</v>
      </c>
      <c r="I87" s="78" t="n">
        <v>5.12658031720494</v>
      </c>
      <c r="J87" s="78" t="n">
        <v>5.44836466533041</v>
      </c>
      <c r="K87" s="78" t="n">
        <v>5.17262131982489</v>
      </c>
      <c r="L87" s="78" t="n">
        <v>4.83211642108308</v>
      </c>
      <c r="M87" s="78" t="n">
        <v>4.12478442026221</v>
      </c>
      <c r="N87" s="78" t="n">
        <v>3.81111448527179</v>
      </c>
      <c r="O87" s="78" t="n">
        <v>4.75553150895578</v>
      </c>
    </row>
    <row r="88" customFormat="false" ht="11.25" hidden="false" customHeight="false" outlineLevel="0" collapsed="false">
      <c r="B88" s="111" t="s">
        <v>74</v>
      </c>
      <c r="C88" s="111" t="s">
        <v>100</v>
      </c>
      <c r="D88" s="78" t="n">
        <v>11.5034771420661</v>
      </c>
      <c r="E88" s="78" t="n">
        <v>9.82617067759938</v>
      </c>
      <c r="F88" s="78" t="n">
        <v>8.53528462680779</v>
      </c>
      <c r="G88" s="78" t="n">
        <v>7.64376707045558</v>
      </c>
      <c r="H88" s="78" t="n">
        <v>5.61608045801422</v>
      </c>
      <c r="I88" s="78" t="n">
        <v>5.3685983255339</v>
      </c>
      <c r="J88" s="78" t="n">
        <v>5.71944097149393</v>
      </c>
      <c r="K88" s="78" t="n">
        <v>6.26702232205531</v>
      </c>
      <c r="L88" s="78" t="n">
        <v>7.66120046283821</v>
      </c>
      <c r="M88" s="78" t="n">
        <v>6.66958443528314</v>
      </c>
      <c r="N88" s="78" t="n">
        <v>5.97119356340783</v>
      </c>
      <c r="O88" s="78" t="n">
        <v>6.04321374728976</v>
      </c>
    </row>
    <row r="89" customFormat="false" ht="11.25" hidden="false" customHeight="false" outlineLevel="0" collapsed="false">
      <c r="B89" s="111"/>
      <c r="C89" s="111" t="s">
        <v>101</v>
      </c>
      <c r="D89" s="78" t="n">
        <v>9.73606672987485</v>
      </c>
      <c r="E89" s="78" t="n">
        <v>8.15303589805678</v>
      </c>
      <c r="F89" s="78" t="n">
        <v>6.67706149930935</v>
      </c>
      <c r="G89" s="78" t="n">
        <v>5.67769179302566</v>
      </c>
      <c r="H89" s="78" t="n">
        <v>5.03903626205085</v>
      </c>
      <c r="I89" s="78" t="n">
        <v>5.09136692292813</v>
      </c>
      <c r="J89" s="78" t="n">
        <v>5.49569259155337</v>
      </c>
      <c r="K89" s="78" t="n">
        <v>5.96558317399618</v>
      </c>
      <c r="L89" s="78" t="n">
        <v>6.10545347402445</v>
      </c>
      <c r="M89" s="78" t="n">
        <v>4.91602738001665</v>
      </c>
      <c r="N89" s="78" t="n">
        <v>3.87650267663187</v>
      </c>
      <c r="O89" s="78" t="n">
        <v>3.75399713680598</v>
      </c>
    </row>
    <row r="90" customFormat="false" ht="11.25" hidden="false" customHeight="false" outlineLevel="0" collapsed="false">
      <c r="B90" s="111"/>
      <c r="C90" s="111" t="s">
        <v>21</v>
      </c>
      <c r="D90" s="78" t="n">
        <v>5.90305182846619</v>
      </c>
      <c r="E90" s="78" t="n">
        <v>5.11483791284741</v>
      </c>
      <c r="F90" s="78" t="n">
        <v>4.71003909085876</v>
      </c>
      <c r="G90" s="78" t="n">
        <v>3.58700315707083</v>
      </c>
      <c r="H90" s="78" t="n">
        <v>2.96413420855943</v>
      </c>
      <c r="I90" s="78" t="n">
        <v>3.56942253731193</v>
      </c>
      <c r="J90" s="78" t="n">
        <v>4.89915997088128</v>
      </c>
      <c r="K90" s="78" t="n">
        <v>4.90566037735849</v>
      </c>
      <c r="L90" s="78" t="n">
        <v>4.89429594241325</v>
      </c>
      <c r="M90" s="78" t="n">
        <v>4.48764318496577</v>
      </c>
      <c r="N90" s="78" t="n">
        <v>3.76232919161633</v>
      </c>
      <c r="O90" s="78" t="n">
        <v>3.42786780744758</v>
      </c>
    </row>
    <row r="91" customFormat="false" ht="11.25" hidden="false" customHeight="false" outlineLevel="0" collapsed="false">
      <c r="B91" s="111" t="s">
        <v>75</v>
      </c>
      <c r="C91" s="111" t="s">
        <v>100</v>
      </c>
      <c r="D91" s="78" t="n">
        <v>6.4800179083302</v>
      </c>
      <c r="E91" s="78" t="n">
        <v>5.97516205920682</v>
      </c>
      <c r="F91" s="78" t="n">
        <v>3.38266751521499</v>
      </c>
      <c r="G91" s="78" t="n">
        <v>4.62057243226106</v>
      </c>
      <c r="H91" s="78" t="n">
        <v>2.8060937321625</v>
      </c>
      <c r="I91" s="78" t="n">
        <v>3.90009931263109</v>
      </c>
      <c r="J91" s="78" t="n">
        <v>5.13213459703177</v>
      </c>
      <c r="K91" s="78" t="n">
        <v>6.5802551946947</v>
      </c>
      <c r="L91" s="78" t="n">
        <v>6.71763397207063</v>
      </c>
      <c r="M91" s="78" t="n">
        <v>6.28251099189709</v>
      </c>
      <c r="N91" s="78" t="n">
        <v>4.97759031616503</v>
      </c>
      <c r="O91" s="78" t="n">
        <v>4.93416611226484</v>
      </c>
    </row>
    <row r="92" customFormat="false" ht="11.25" hidden="false" customHeight="false" outlineLevel="0" collapsed="false">
      <c r="B92" s="111"/>
      <c r="C92" s="111" t="s">
        <v>101</v>
      </c>
      <c r="D92" s="78" t="n">
        <v>3.37320907087279</v>
      </c>
      <c r="E92" s="78" t="n">
        <v>3.04568135492271</v>
      </c>
      <c r="F92" s="78" t="n">
        <v>2.47059296938221</v>
      </c>
      <c r="G92" s="78" t="n">
        <v>1.66905157567569</v>
      </c>
      <c r="H92" s="78" t="n">
        <v>1.10891146258171</v>
      </c>
      <c r="I92" s="78" t="n">
        <v>1.98518285027177</v>
      </c>
      <c r="J92" s="78" t="n">
        <v>3.09011172637985</v>
      </c>
      <c r="K92" s="78" t="n">
        <v>3.55688604858448</v>
      </c>
      <c r="L92" s="78" t="n">
        <v>3.45846215144816</v>
      </c>
      <c r="M92" s="78" t="n">
        <v>2.76365423726398</v>
      </c>
      <c r="N92" s="78" t="n">
        <v>2.342960836294</v>
      </c>
      <c r="O92" s="78" t="n">
        <v>2.55520728183167</v>
      </c>
    </row>
    <row r="93" customFormat="false" ht="11.25" hidden="false" customHeight="false" outlineLevel="0" collapsed="false">
      <c r="B93" s="111"/>
      <c r="C93" s="111" t="s">
        <v>21</v>
      </c>
      <c r="D93" s="78" t="n">
        <v>3.82004026053433</v>
      </c>
      <c r="E93" s="78" t="n">
        <v>2.03500003264356</v>
      </c>
      <c r="F93" s="78" t="n">
        <v>1.32549424576622</v>
      </c>
      <c r="G93" s="78" t="n">
        <v>1.15197748978452</v>
      </c>
      <c r="H93" s="78" t="s">
        <v>50</v>
      </c>
      <c r="I93" s="78" t="n">
        <v>1.96814252297577</v>
      </c>
      <c r="J93" s="78" t="n">
        <v>2.85214712388817</v>
      </c>
      <c r="K93" s="78" t="n">
        <v>2.41052106844297</v>
      </c>
      <c r="L93" s="78" t="n">
        <v>2.15839029991051</v>
      </c>
      <c r="M93" s="78" t="n">
        <v>1.8822481916593</v>
      </c>
      <c r="N93" s="78" t="n">
        <v>1.77885037284032</v>
      </c>
      <c r="O93" s="78" t="n">
        <v>1.45844992672121</v>
      </c>
    </row>
    <row r="94" customFormat="false" ht="11.25" hidden="false" customHeight="false" outlineLevel="0" collapsed="false">
      <c r="B94" s="111" t="s">
        <v>76</v>
      </c>
      <c r="C94" s="111" t="s">
        <v>100</v>
      </c>
      <c r="D94" s="78" t="n">
        <v>4.40265994038065</v>
      </c>
      <c r="E94" s="78" t="n">
        <v>4.75765519549334</v>
      </c>
      <c r="F94" s="78" t="n">
        <v>5.47169811320755</v>
      </c>
      <c r="G94" s="78" t="n">
        <v>4.85241502683363</v>
      </c>
      <c r="H94" s="78" t="n">
        <v>7.13258874267389</v>
      </c>
      <c r="I94" s="78" t="n">
        <v>9.297954671089</v>
      </c>
      <c r="J94" s="78" t="n">
        <v>9.47708774668302</v>
      </c>
      <c r="K94" s="78" t="n">
        <v>8.89006342494715</v>
      </c>
      <c r="L94" s="78" t="n">
        <v>9.32827963781849</v>
      </c>
      <c r="M94" s="78" t="n">
        <v>8.82755714737175</v>
      </c>
      <c r="N94" s="78" t="n">
        <v>9.06688117674098</v>
      </c>
      <c r="O94" s="78" t="n">
        <v>10.0349532078025</v>
      </c>
    </row>
    <row r="95" customFormat="false" ht="11.25" hidden="false" customHeight="false" outlineLevel="0" collapsed="false">
      <c r="B95" s="111"/>
      <c r="C95" s="111" t="s">
        <v>101</v>
      </c>
      <c r="D95" s="78" t="n">
        <v>4.75536008796042</v>
      </c>
      <c r="E95" s="78" t="n">
        <v>5.02973240832507</v>
      </c>
      <c r="F95" s="78" t="n">
        <v>6.86226964112512</v>
      </c>
      <c r="G95" s="78" t="n">
        <v>4.72222222222222</v>
      </c>
      <c r="H95" s="78" t="n">
        <v>6.41476274165202</v>
      </c>
      <c r="I95" s="78" t="n">
        <v>7.17722534081796</v>
      </c>
      <c r="J95" s="78" t="n">
        <v>6.70867309117865</v>
      </c>
      <c r="K95" s="78" t="n">
        <v>8.75912408759124</v>
      </c>
      <c r="L95" s="78" t="n">
        <v>7.64310841061721</v>
      </c>
      <c r="M95" s="78" t="n">
        <v>7.45341614906832</v>
      </c>
      <c r="N95" s="78" t="n">
        <v>7.2775388686735</v>
      </c>
      <c r="O95" s="78" t="n">
        <v>7.59947814742335</v>
      </c>
    </row>
    <row r="96" customFormat="false" ht="11.25" hidden="false" customHeight="false" outlineLevel="0" collapsed="false">
      <c r="B96" s="111"/>
      <c r="C96" s="111" t="s">
        <v>21</v>
      </c>
      <c r="D96" s="78" t="n">
        <v>3.30301579703207</v>
      </c>
      <c r="E96" s="78" t="n">
        <v>4.2364990689013</v>
      </c>
      <c r="F96" s="78" t="n">
        <v>4.7068891741549</v>
      </c>
      <c r="G96" s="78" t="n">
        <v>3.7159372419488</v>
      </c>
      <c r="H96" s="78" t="n">
        <v>4.40251572327044</v>
      </c>
      <c r="I96" s="78" t="n">
        <v>6.70352453351762</v>
      </c>
      <c r="J96" s="78" t="n">
        <v>5.76553491351698</v>
      </c>
      <c r="K96" s="78" t="n">
        <v>7.22186076772934</v>
      </c>
      <c r="L96" s="78" t="n">
        <v>5.81947743467934</v>
      </c>
      <c r="M96" s="78" t="n">
        <v>5.90833793484263</v>
      </c>
      <c r="N96" s="78" t="n">
        <v>5.34934497816594</v>
      </c>
      <c r="O96" s="78" t="n">
        <v>6.33802816901409</v>
      </c>
    </row>
    <row r="97" customFormat="false" ht="11.25" hidden="false" customHeight="false" outlineLevel="0" collapsed="false">
      <c r="B97" s="111" t="s">
        <v>77</v>
      </c>
      <c r="C97" s="111" t="s">
        <v>100</v>
      </c>
      <c r="D97" s="78" t="n">
        <v>10.786059526838</v>
      </c>
      <c r="E97" s="78" t="n">
        <v>9.1876259383385</v>
      </c>
      <c r="F97" s="78" t="n">
        <v>8.61929208322075</v>
      </c>
      <c r="G97" s="78" t="n">
        <v>8.31011910587204</v>
      </c>
      <c r="H97" s="78" t="n">
        <v>7.08472250121672</v>
      </c>
      <c r="I97" s="78" t="n">
        <v>7.03509623205251</v>
      </c>
      <c r="J97" s="78" t="n">
        <v>6.2137886040433</v>
      </c>
      <c r="K97" s="78" t="n">
        <v>6.28140129715904</v>
      </c>
      <c r="L97" s="78" t="n">
        <v>5.57221498614955</v>
      </c>
      <c r="M97" s="78" t="n">
        <v>6.71236789488718</v>
      </c>
      <c r="N97" s="78" t="n">
        <v>6.75034689282644</v>
      </c>
      <c r="O97" s="78" t="n">
        <v>6.70793471752964</v>
      </c>
    </row>
    <row r="98" customFormat="false" ht="11.25" hidden="false" customHeight="false" outlineLevel="0" collapsed="false">
      <c r="B98" s="111"/>
      <c r="C98" s="111" t="s">
        <v>101</v>
      </c>
      <c r="D98" s="78" t="n">
        <v>5.75539568345324</v>
      </c>
      <c r="E98" s="78" t="n">
        <v>4.64119957158158</v>
      </c>
      <c r="F98" s="78" t="n">
        <v>4.77453580901857</v>
      </c>
      <c r="G98" s="78" t="n">
        <v>4.23624538583231</v>
      </c>
      <c r="H98" s="78" t="n">
        <v>3.79180826328027</v>
      </c>
      <c r="I98" s="78" t="n">
        <v>3.76137158852344</v>
      </c>
      <c r="J98" s="78" t="n">
        <v>3.67086362830289</v>
      </c>
      <c r="K98" s="78" t="n">
        <v>3.29377106046483</v>
      </c>
      <c r="L98" s="78" t="n">
        <v>3.14135416064303</v>
      </c>
      <c r="M98" s="78" t="n">
        <v>3.74598644309668</v>
      </c>
      <c r="N98" s="78" t="n">
        <v>3.92694063926941</v>
      </c>
      <c r="O98" s="78" t="n">
        <v>3.73430018962039</v>
      </c>
    </row>
    <row r="99" customFormat="false" ht="11.25" hidden="false" customHeight="false" outlineLevel="0" collapsed="false">
      <c r="B99" s="111"/>
      <c r="C99" s="111" t="s">
        <v>21</v>
      </c>
      <c r="D99" s="78" t="n">
        <v>3.30923341488819</v>
      </c>
      <c r="E99" s="78" t="n">
        <v>2.80540911551181</v>
      </c>
      <c r="F99" s="78" t="n">
        <v>2.8426736453304</v>
      </c>
      <c r="G99" s="78" t="n">
        <v>2.11229946524064</v>
      </c>
      <c r="H99" s="78" t="n">
        <v>2.22863135815417</v>
      </c>
      <c r="I99" s="78" t="n">
        <v>2.70411155274647</v>
      </c>
      <c r="J99" s="78" t="n">
        <v>2.72333933480967</v>
      </c>
      <c r="K99" s="78" t="n">
        <v>2.56532066508314</v>
      </c>
      <c r="L99" s="78" t="n">
        <v>2.32394366197183</v>
      </c>
      <c r="M99" s="78" t="n">
        <v>2.43535867450377</v>
      </c>
      <c r="N99" s="78" t="n">
        <v>2.3820124666073</v>
      </c>
      <c r="O99" s="78" t="n">
        <v>2.01278778776057</v>
      </c>
    </row>
    <row r="100" customFormat="false" ht="11.25" hidden="false" customHeight="false" outlineLevel="0" collapsed="false">
      <c r="B100" s="111" t="s">
        <v>78</v>
      </c>
      <c r="C100" s="111" t="s">
        <v>100</v>
      </c>
      <c r="D100" s="78" t="n">
        <v>9.90101694130083</v>
      </c>
      <c r="E100" s="78" t="n">
        <v>8.01952221867157</v>
      </c>
      <c r="F100" s="78" t="n">
        <v>6.99725714565859</v>
      </c>
      <c r="G100" s="78" t="n">
        <v>7.05862076797388</v>
      </c>
      <c r="H100" s="78" t="n">
        <v>7.52961038716815</v>
      </c>
      <c r="I100" s="78" t="n">
        <v>9.91988560646169</v>
      </c>
      <c r="J100" s="78" t="n">
        <v>9.48432897975379</v>
      </c>
      <c r="K100" s="78" t="n">
        <v>9.43484225914857</v>
      </c>
      <c r="L100" s="78" t="n">
        <v>7.94669272597308</v>
      </c>
      <c r="M100" s="78" t="n">
        <v>7.64319376354311</v>
      </c>
      <c r="N100" s="78" t="n">
        <v>8.44381529492935</v>
      </c>
      <c r="O100" s="78" t="n">
        <v>10.8927307825212</v>
      </c>
    </row>
    <row r="101" customFormat="false" ht="11.25" hidden="false" customHeight="false" outlineLevel="0" collapsed="false">
      <c r="B101" s="111"/>
      <c r="C101" s="111" t="s">
        <v>101</v>
      </c>
      <c r="D101" s="78" t="n">
        <v>5.15598212308565</v>
      </c>
      <c r="E101" s="78" t="n">
        <v>4.6879525686733</v>
      </c>
      <c r="F101" s="78" t="n">
        <v>3.85167225917461</v>
      </c>
      <c r="G101" s="78" t="n">
        <v>3.69833040326656</v>
      </c>
      <c r="H101" s="78" t="n">
        <v>4.22338758519819</v>
      </c>
      <c r="I101" s="78" t="n">
        <v>6.19505300873365</v>
      </c>
      <c r="J101" s="78" t="n">
        <v>6.65390967143917</v>
      </c>
      <c r="K101" s="78" t="n">
        <v>6.1914107617188</v>
      </c>
      <c r="L101" s="78" t="n">
        <v>5.51909279505428</v>
      </c>
      <c r="M101" s="78" t="n">
        <v>4.77138566705399</v>
      </c>
      <c r="N101" s="78" t="n">
        <v>5.05493849471675</v>
      </c>
      <c r="O101" s="78" t="n">
        <v>5.64976763208238</v>
      </c>
    </row>
    <row r="102" customFormat="false" ht="11.25" hidden="false" customHeight="false" outlineLevel="0" collapsed="false">
      <c r="B102" s="111"/>
      <c r="C102" s="111" t="s">
        <v>21</v>
      </c>
      <c r="D102" s="78" t="n">
        <v>2.30561952447866</v>
      </c>
      <c r="E102" s="78" t="n">
        <v>2.04782402292781</v>
      </c>
      <c r="F102" s="78" t="n">
        <v>2.07038708390375</v>
      </c>
      <c r="G102" s="78" t="n">
        <v>1.84271865255298</v>
      </c>
      <c r="H102" s="78" t="n">
        <v>2.06697650377978</v>
      </c>
      <c r="I102" s="78" t="n">
        <v>3.29731894184929</v>
      </c>
      <c r="J102" s="78" t="n">
        <v>3.61718834065762</v>
      </c>
      <c r="K102" s="78" t="n">
        <v>3.44977732977874</v>
      </c>
      <c r="L102" s="78" t="n">
        <v>2.74639986849232</v>
      </c>
      <c r="M102" s="78" t="n">
        <v>2.7416754550139</v>
      </c>
      <c r="N102" s="78" t="n">
        <v>2.16946499451302</v>
      </c>
      <c r="O102" s="78" t="n">
        <v>2.3713180409564</v>
      </c>
    </row>
    <row r="103" customFormat="false" ht="12.75" hidden="false" customHeight="true" outlineLevel="0" collapsed="false">
      <c r="D103" s="78"/>
      <c r="E103" s="41"/>
      <c r="F103" s="41"/>
      <c r="G103" s="41"/>
      <c r="H103" s="41"/>
      <c r="I103" s="41"/>
      <c r="J103" s="41"/>
      <c r="K103" s="41"/>
    </row>
    <row r="104" s="115" customFormat="true" ht="11.25" hidden="false" customHeight="false" outlineLevel="0" collapsed="false">
      <c r="B104" s="47" t="s">
        <v>79</v>
      </c>
      <c r="C104" s="116" t="s">
        <v>102</v>
      </c>
      <c r="D104" s="84" t="n">
        <v>10.2934763421933</v>
      </c>
      <c r="E104" s="84" t="n">
        <v>9.69297117562981</v>
      </c>
      <c r="F104" s="84" t="n">
        <v>9.64517134391537</v>
      </c>
      <c r="G104" s="84" t="n">
        <v>9.26503841842551</v>
      </c>
      <c r="H104" s="84" t="n">
        <v>9.02047070238956</v>
      </c>
      <c r="I104" s="84" t="n">
        <v>9.95111997033091</v>
      </c>
      <c r="J104" s="84" t="n">
        <v>10.1213356372179</v>
      </c>
      <c r="K104" s="84" t="n">
        <v>10.6956103986556</v>
      </c>
      <c r="L104" s="84" t="n">
        <v>10.6978553665198</v>
      </c>
      <c r="M104" s="84" t="n">
        <v>9.69763846132058</v>
      </c>
      <c r="N104" s="84" t="n">
        <v>8.7645901440342</v>
      </c>
      <c r="O104" s="84" t="n">
        <v>8.81552427413031</v>
      </c>
    </row>
    <row r="105" s="115" customFormat="true" ht="11.25" hidden="false" customHeight="false" outlineLevel="0" collapsed="false">
      <c r="B105" s="116"/>
      <c r="C105" s="116" t="s">
        <v>101</v>
      </c>
      <c r="D105" s="84" t="n">
        <v>5.97329535307367</v>
      </c>
      <c r="E105" s="84" t="n">
        <v>5.49787098003761</v>
      </c>
      <c r="F105" s="84" t="n">
        <v>5.53515532718564</v>
      </c>
      <c r="G105" s="84" t="n">
        <v>4.97886206919454</v>
      </c>
      <c r="H105" s="84" t="n">
        <v>5.04892317847355</v>
      </c>
      <c r="I105" s="84" t="n">
        <v>5.38518806995001</v>
      </c>
      <c r="J105" s="84" t="n">
        <v>5.42415786673516</v>
      </c>
      <c r="K105" s="84" t="n">
        <v>5.55456458224275</v>
      </c>
      <c r="L105" s="84" t="n">
        <v>5.29268350707758</v>
      </c>
      <c r="M105" s="84" t="n">
        <v>4.82001070874062</v>
      </c>
      <c r="N105" s="84" t="n">
        <v>4.27523098094517</v>
      </c>
      <c r="O105" s="84" t="n">
        <v>4.34305838472703</v>
      </c>
    </row>
    <row r="106" s="115" customFormat="true" ht="11.25" hidden="false" customHeight="false" outlineLevel="0" collapsed="false">
      <c r="B106" s="116"/>
      <c r="C106" s="116" t="s">
        <v>21</v>
      </c>
      <c r="D106" s="84" t="n">
        <v>3.79865110105099</v>
      </c>
      <c r="E106" s="84" t="n">
        <v>3.70038155400449</v>
      </c>
      <c r="F106" s="84" t="n">
        <v>3.42827166426987</v>
      </c>
      <c r="G106" s="84" t="n">
        <v>3.24072812124028</v>
      </c>
      <c r="H106" s="84" t="n">
        <v>3.10694287005217</v>
      </c>
      <c r="I106" s="84" t="n">
        <v>3.4575486475042</v>
      </c>
      <c r="J106" s="84" t="n">
        <v>3.67853031054609</v>
      </c>
      <c r="K106" s="84" t="n">
        <v>3.75172517347752</v>
      </c>
      <c r="L106" s="84" t="n">
        <v>3.48900133912541</v>
      </c>
      <c r="M106" s="84" t="n">
        <v>3.14223950935457</v>
      </c>
      <c r="N106" s="84" t="n">
        <v>3.03121973576959</v>
      </c>
      <c r="O106" s="84" t="n">
        <v>2.91245238900568</v>
      </c>
      <c r="P106" s="117"/>
    </row>
    <row r="107" s="115" customFormat="true" ht="11.25" hidden="false" customHeight="false" outlineLevel="0" collapsed="false">
      <c r="B107" s="47" t="s">
        <v>80</v>
      </c>
      <c r="C107" s="116" t="s">
        <v>102</v>
      </c>
      <c r="D107" s="84" t="n">
        <v>13.0705083958163</v>
      </c>
      <c r="E107" s="84" t="n">
        <v>10.8724069727451</v>
      </c>
      <c r="F107" s="84" t="n">
        <v>11.0833019305153</v>
      </c>
      <c r="G107" s="84" t="n">
        <v>10.7710862286412</v>
      </c>
      <c r="H107" s="84" t="n">
        <v>10.3897711561064</v>
      </c>
      <c r="I107" s="84" t="n">
        <v>11.3424013119209</v>
      </c>
      <c r="J107" s="84" t="n">
        <v>11.673032385257</v>
      </c>
      <c r="K107" s="84" t="n">
        <v>12.5421717970654</v>
      </c>
      <c r="L107" s="84" t="n">
        <v>12.7441432373897</v>
      </c>
      <c r="M107" s="84" t="n">
        <v>11.6024758925167</v>
      </c>
      <c r="N107" s="84" t="n">
        <v>10.6013805695948</v>
      </c>
      <c r="O107" s="84" t="n">
        <v>10.3384098663922</v>
      </c>
    </row>
    <row r="108" s="115" customFormat="true" ht="11.25" hidden="false" customHeight="false" outlineLevel="0" collapsed="false">
      <c r="B108" s="116"/>
      <c r="C108" s="116" t="s">
        <v>101</v>
      </c>
      <c r="D108" s="84" t="n">
        <v>7.17660001272366</v>
      </c>
      <c r="E108" s="84" t="n">
        <v>5.98874472500985</v>
      </c>
      <c r="F108" s="84" t="n">
        <v>6.05356730868836</v>
      </c>
      <c r="G108" s="84" t="n">
        <v>5.66751445407245</v>
      </c>
      <c r="H108" s="84" t="n">
        <v>5.65197822544657</v>
      </c>
      <c r="I108" s="84" t="n">
        <v>5.95168147286736</v>
      </c>
      <c r="J108" s="84" t="n">
        <v>5.90511868015791</v>
      </c>
      <c r="K108" s="84" t="n">
        <v>6.0476535379688</v>
      </c>
      <c r="L108" s="84" t="n">
        <v>5.80773780269069</v>
      </c>
      <c r="M108" s="84" t="n">
        <v>5.23042674481938</v>
      </c>
      <c r="N108" s="84" t="n">
        <v>4.55041547313824</v>
      </c>
      <c r="O108" s="84" t="n">
        <v>4.53079776852509</v>
      </c>
    </row>
    <row r="109" s="115" customFormat="true" ht="11.25" hidden="false" customHeight="false" outlineLevel="0" collapsed="false">
      <c r="B109" s="116"/>
      <c r="C109" s="116" t="s">
        <v>21</v>
      </c>
      <c r="D109" s="84" t="n">
        <v>4.22572895311674</v>
      </c>
      <c r="E109" s="84" t="n">
        <v>3.90468243845034</v>
      </c>
      <c r="F109" s="84" t="n">
        <v>3.41793202607491</v>
      </c>
      <c r="G109" s="84" t="n">
        <v>3.50056629043223</v>
      </c>
      <c r="H109" s="84" t="n">
        <v>3.11845739898207</v>
      </c>
      <c r="I109" s="84" t="n">
        <v>3.39296039383629</v>
      </c>
      <c r="J109" s="84" t="n">
        <v>3.7275947814421</v>
      </c>
      <c r="K109" s="84" t="n">
        <v>3.8777936811148</v>
      </c>
      <c r="L109" s="84" t="n">
        <v>3.73757531820378</v>
      </c>
      <c r="M109" s="84" t="n">
        <v>3.29271422655959</v>
      </c>
      <c r="N109" s="84" t="n">
        <v>3.05114948405828</v>
      </c>
      <c r="O109" s="84" t="n">
        <v>2.82540147861563</v>
      </c>
    </row>
    <row r="110" customFormat="false" ht="11.25" hidden="false" customHeight="false" outlineLevel="0" collapsed="false">
      <c r="D110" s="42"/>
      <c r="E110" s="41"/>
      <c r="F110" s="41"/>
      <c r="G110" s="41"/>
      <c r="H110" s="41"/>
      <c r="I110" s="41"/>
      <c r="J110" s="41"/>
      <c r="K110" s="41"/>
    </row>
    <row r="111" customFormat="false" ht="11.25" hidden="false" customHeight="true" outlineLevel="0" collapsed="false">
      <c r="A111" s="100" t="s">
        <v>81</v>
      </c>
      <c r="B111" s="56" t="s">
        <v>82</v>
      </c>
      <c r="C111" s="56" t="s">
        <v>100</v>
      </c>
      <c r="D111" s="118" t="s">
        <v>97</v>
      </c>
      <c r="E111" s="118" t="s">
        <v>97</v>
      </c>
      <c r="F111" s="118" t="s">
        <v>97</v>
      </c>
      <c r="G111" s="118" t="s">
        <v>97</v>
      </c>
      <c r="H111" s="118" t="s">
        <v>97</v>
      </c>
      <c r="I111" s="118" t="s">
        <v>97</v>
      </c>
      <c r="J111" s="118" t="s">
        <v>97</v>
      </c>
      <c r="K111" s="118" t="s">
        <v>97</v>
      </c>
      <c r="L111" s="118" t="s">
        <v>97</v>
      </c>
      <c r="M111" s="118" t="s">
        <v>97</v>
      </c>
      <c r="N111" s="118" t="n">
        <v>4.02262513210021</v>
      </c>
      <c r="O111" s="118" t="n">
        <v>3.2725411591104</v>
      </c>
    </row>
    <row r="112" customFormat="false" ht="11.25" hidden="false" customHeight="false" outlineLevel="0" collapsed="false">
      <c r="A112" s="100"/>
      <c r="C112" s="56" t="s">
        <v>101</v>
      </c>
      <c r="D112" s="118" t="s">
        <v>97</v>
      </c>
      <c r="E112" s="118" t="s">
        <v>97</v>
      </c>
      <c r="F112" s="118" t="s">
        <v>97</v>
      </c>
      <c r="G112" s="118" t="s">
        <v>97</v>
      </c>
      <c r="H112" s="118" t="s">
        <v>97</v>
      </c>
      <c r="I112" s="118" t="s">
        <v>97</v>
      </c>
      <c r="J112" s="118" t="s">
        <v>97</v>
      </c>
      <c r="K112" s="118" t="s">
        <v>97</v>
      </c>
      <c r="L112" s="118" t="s">
        <v>97</v>
      </c>
      <c r="M112" s="118" t="s">
        <v>97</v>
      </c>
      <c r="N112" s="118" t="n">
        <v>4.61811242124261</v>
      </c>
      <c r="O112" s="118" t="n">
        <v>3.86996981452152</v>
      </c>
    </row>
    <row r="113" customFormat="false" ht="11.25" hidden="false" customHeight="false" outlineLevel="0" collapsed="false">
      <c r="A113" s="100"/>
      <c r="C113" s="56" t="s">
        <v>21</v>
      </c>
      <c r="D113" s="118" t="s">
        <v>97</v>
      </c>
      <c r="E113" s="118" t="s">
        <v>97</v>
      </c>
      <c r="F113" s="118" t="s">
        <v>97</v>
      </c>
      <c r="G113" s="118" t="s">
        <v>97</v>
      </c>
      <c r="H113" s="118" t="s">
        <v>97</v>
      </c>
      <c r="I113" s="118" t="s">
        <v>97</v>
      </c>
      <c r="J113" s="118" t="s">
        <v>97</v>
      </c>
      <c r="K113" s="118" t="s">
        <v>97</v>
      </c>
      <c r="L113" s="118" t="s">
        <v>97</v>
      </c>
      <c r="M113" s="118" t="s">
        <v>97</v>
      </c>
      <c r="N113" s="118" t="n">
        <v>2.5972078802804</v>
      </c>
      <c r="O113" s="118" t="n">
        <v>2.42320148886986</v>
      </c>
    </row>
    <row r="114" customFormat="false" ht="14.25" hidden="false" customHeight="true" outlineLevel="0" collapsed="false">
      <c r="A114" s="100"/>
      <c r="B114" s="56" t="s">
        <v>83</v>
      </c>
      <c r="C114" s="56" t="s">
        <v>100</v>
      </c>
      <c r="D114" s="118" t="s">
        <v>97</v>
      </c>
      <c r="E114" s="118" t="s">
        <v>97</v>
      </c>
      <c r="F114" s="118" t="s">
        <v>97</v>
      </c>
      <c r="G114" s="118" t="s">
        <v>97</v>
      </c>
      <c r="H114" s="118" t="s">
        <v>97</v>
      </c>
      <c r="I114" s="118" t="n">
        <v>20.7668227505125</v>
      </c>
      <c r="J114" s="118" t="n">
        <v>16.7758775026104</v>
      </c>
      <c r="K114" s="118" t="n">
        <v>16.3537953997933</v>
      </c>
      <c r="L114" s="118" t="n">
        <v>14.8965702987663</v>
      </c>
      <c r="M114" s="118" t="n">
        <v>11.0692346998891</v>
      </c>
      <c r="N114" s="118" t="n">
        <v>8.48956331906661</v>
      </c>
      <c r="O114" s="118" t="n">
        <v>9.62633362392122</v>
      </c>
    </row>
    <row r="115" customFormat="false" ht="11.25" hidden="false" customHeight="false" outlineLevel="0" collapsed="false">
      <c r="A115" s="100"/>
      <c r="C115" s="56" t="s">
        <v>101</v>
      </c>
      <c r="D115" s="118" t="s">
        <v>97</v>
      </c>
      <c r="E115" s="118" t="s">
        <v>97</v>
      </c>
      <c r="F115" s="118" t="s">
        <v>97</v>
      </c>
      <c r="G115" s="118" t="s">
        <v>97</v>
      </c>
      <c r="H115" s="118" t="s">
        <v>97</v>
      </c>
      <c r="I115" s="118" t="n">
        <v>10.5785626959745</v>
      </c>
      <c r="J115" s="118" t="n">
        <v>9.44974029362177</v>
      </c>
      <c r="K115" s="118" t="n">
        <v>9.68568753735545</v>
      </c>
      <c r="L115" s="118" t="n">
        <v>8.60317376756866</v>
      </c>
      <c r="M115" s="118" t="n">
        <v>5.9587422774295</v>
      </c>
      <c r="N115" s="118" t="n">
        <v>4.69156130582479</v>
      </c>
      <c r="O115" s="118" t="n">
        <v>4.99418037431117</v>
      </c>
    </row>
    <row r="116" customFormat="false" ht="11.25" hidden="false" customHeight="false" outlineLevel="0" collapsed="false">
      <c r="A116" s="100"/>
      <c r="C116" s="56" t="s">
        <v>21</v>
      </c>
      <c r="D116" s="118" t="s">
        <v>97</v>
      </c>
      <c r="E116" s="118" t="s">
        <v>97</v>
      </c>
      <c r="F116" s="118" t="s">
        <v>97</v>
      </c>
      <c r="G116" s="118" t="s">
        <v>97</v>
      </c>
      <c r="H116" s="118" t="s">
        <v>97</v>
      </c>
      <c r="I116" s="118" t="n">
        <v>6.23871610627638</v>
      </c>
      <c r="J116" s="118" t="n">
        <v>6.6969395224585</v>
      </c>
      <c r="K116" s="118" t="n">
        <v>4.97823781314836</v>
      </c>
      <c r="L116" s="118" t="n">
        <v>3.90119433193571</v>
      </c>
      <c r="M116" s="118" t="n">
        <v>3.32024785383417</v>
      </c>
      <c r="N116" s="118" t="n">
        <v>2.67270136503796</v>
      </c>
      <c r="O116" s="118" t="n">
        <v>2.79332267683362</v>
      </c>
    </row>
    <row r="117" customFormat="false" ht="11.25" hidden="false" customHeight="false" outlineLevel="0" collapsed="false">
      <c r="A117" s="100"/>
      <c r="B117" s="56" t="s">
        <v>84</v>
      </c>
      <c r="C117" s="56" t="s">
        <v>100</v>
      </c>
      <c r="D117" s="118" t="s">
        <v>97</v>
      </c>
      <c r="E117" s="118" t="s">
        <v>97</v>
      </c>
      <c r="F117" s="118" t="s">
        <v>97</v>
      </c>
      <c r="G117" s="118" t="s">
        <v>97</v>
      </c>
      <c r="H117" s="118" t="s">
        <v>97</v>
      </c>
      <c r="I117" s="118" t="n">
        <v>14.0763204447814</v>
      </c>
      <c r="J117" s="118" t="n">
        <v>14.3809320678255</v>
      </c>
      <c r="K117" s="118" t="n">
        <v>13.4494257132271</v>
      </c>
      <c r="L117" s="118" t="n">
        <v>13.099287884973</v>
      </c>
      <c r="M117" s="118" t="n">
        <v>11.9286104534693</v>
      </c>
      <c r="N117" s="118" t="n">
        <v>11.4628080488356</v>
      </c>
      <c r="O117" s="118" t="n">
        <v>9.53741739596356</v>
      </c>
    </row>
    <row r="118" customFormat="false" ht="11.25" hidden="false" customHeight="false" outlineLevel="0" collapsed="false">
      <c r="A118" s="100"/>
      <c r="C118" s="56" t="s">
        <v>101</v>
      </c>
      <c r="D118" s="118" t="s">
        <v>97</v>
      </c>
      <c r="E118" s="118" t="s">
        <v>97</v>
      </c>
      <c r="F118" s="118" t="s">
        <v>97</v>
      </c>
      <c r="G118" s="118" t="s">
        <v>97</v>
      </c>
      <c r="H118" s="118" t="s">
        <v>97</v>
      </c>
      <c r="I118" s="118" t="n">
        <v>8.61690695800125</v>
      </c>
      <c r="J118" s="118" t="n">
        <v>9.06135541058928</v>
      </c>
      <c r="K118" s="118" t="n">
        <v>8.9859461505702</v>
      </c>
      <c r="L118" s="118" t="n">
        <v>8.51104115878914</v>
      </c>
      <c r="M118" s="118" t="n">
        <v>7.1164676728993</v>
      </c>
      <c r="N118" s="118" t="n">
        <v>6.03448275862069</v>
      </c>
      <c r="O118" s="118" t="n">
        <v>4.61769466274059</v>
      </c>
    </row>
    <row r="119" customFormat="false" ht="11.25" hidden="false" customHeight="false" outlineLevel="0" collapsed="false">
      <c r="A119" s="100"/>
      <c r="C119" s="56" t="s">
        <v>21</v>
      </c>
      <c r="D119" s="118" t="s">
        <v>97</v>
      </c>
      <c r="E119" s="118" t="s">
        <v>97</v>
      </c>
      <c r="F119" s="118" t="s">
        <v>97</v>
      </c>
      <c r="G119" s="118" t="s">
        <v>97</v>
      </c>
      <c r="H119" s="118" t="s">
        <v>97</v>
      </c>
      <c r="I119" s="118" t="n">
        <v>6.41253862050621</v>
      </c>
      <c r="J119" s="118" t="n">
        <v>6.12647831151651</v>
      </c>
      <c r="K119" s="118" t="n">
        <v>5.78718438361978</v>
      </c>
      <c r="L119" s="118" t="n">
        <v>4.81440013780036</v>
      </c>
      <c r="M119" s="118" t="n">
        <v>4.56496029734752</v>
      </c>
      <c r="N119" s="118" t="n">
        <v>3.32897831199373</v>
      </c>
      <c r="O119" s="118" t="n">
        <v>3.7386914579897</v>
      </c>
    </row>
    <row r="120" customFormat="false" ht="11.25" hidden="false" customHeight="false" outlineLevel="0" collapsed="false">
      <c r="A120" s="100"/>
      <c r="B120" s="56" t="s">
        <v>85</v>
      </c>
      <c r="C120" s="56" t="s">
        <v>100</v>
      </c>
      <c r="D120" s="118" t="s">
        <v>97</v>
      </c>
      <c r="E120" s="118" t="s">
        <v>97</v>
      </c>
      <c r="F120" s="118" t="s">
        <v>97</v>
      </c>
      <c r="G120" s="118" t="s">
        <v>97</v>
      </c>
      <c r="H120" s="118" t="s">
        <v>97</v>
      </c>
      <c r="I120" s="118" t="n">
        <v>8.17986396094032</v>
      </c>
      <c r="J120" s="118" t="n">
        <v>9.04258722682721</v>
      </c>
      <c r="K120" s="118" t="n">
        <v>8.68902171588947</v>
      </c>
      <c r="L120" s="118" t="n">
        <v>8.88558066030022</v>
      </c>
      <c r="M120" s="118" t="n">
        <v>6.95518553965697</v>
      </c>
      <c r="N120" s="118" t="n">
        <v>6.46552017255405</v>
      </c>
      <c r="O120" s="118" t="n">
        <v>5.50493892616241</v>
      </c>
    </row>
    <row r="121" customFormat="false" ht="11.25" hidden="false" customHeight="false" outlineLevel="0" collapsed="false">
      <c r="A121" s="100"/>
      <c r="C121" s="56" t="s">
        <v>101</v>
      </c>
      <c r="D121" s="118" t="s">
        <v>97</v>
      </c>
      <c r="E121" s="118" t="s">
        <v>97</v>
      </c>
      <c r="F121" s="118" t="s">
        <v>97</v>
      </c>
      <c r="G121" s="118" t="s">
        <v>97</v>
      </c>
      <c r="H121" s="118" t="s">
        <v>97</v>
      </c>
      <c r="I121" s="118" t="n">
        <v>4.66511949956118</v>
      </c>
      <c r="J121" s="118" t="n">
        <v>4.98163372354954</v>
      </c>
      <c r="K121" s="118" t="n">
        <v>4.70822365375278</v>
      </c>
      <c r="L121" s="118" t="n">
        <v>4.9020706618606</v>
      </c>
      <c r="M121" s="118" t="n">
        <v>4.17112127921744</v>
      </c>
      <c r="N121" s="118" t="n">
        <v>2.9891258484414</v>
      </c>
      <c r="O121" s="118" t="n">
        <v>3.0217026391935</v>
      </c>
    </row>
    <row r="122" customFormat="false" ht="11.25" hidden="false" customHeight="false" outlineLevel="0" collapsed="false">
      <c r="A122" s="100"/>
      <c r="B122" s="90"/>
      <c r="C122" s="90" t="s">
        <v>21</v>
      </c>
      <c r="D122" s="119" t="s">
        <v>97</v>
      </c>
      <c r="E122" s="119" t="s">
        <v>97</v>
      </c>
      <c r="F122" s="119" t="s">
        <v>97</v>
      </c>
      <c r="G122" s="119" t="s">
        <v>97</v>
      </c>
      <c r="H122" s="119" t="s">
        <v>97</v>
      </c>
      <c r="I122" s="119" t="n">
        <v>2.23195132711143</v>
      </c>
      <c r="J122" s="119" t="n">
        <v>3.00393229979179</v>
      </c>
      <c r="K122" s="119" t="n">
        <v>2.69756504001125</v>
      </c>
      <c r="L122" s="119" t="n">
        <v>3.09614770699124</v>
      </c>
      <c r="M122" s="119" t="n">
        <v>2.30917634888842</v>
      </c>
      <c r="N122" s="119" t="n">
        <v>2.56190320990765</v>
      </c>
      <c r="O122" s="119" t="n">
        <v>2.82424102462603</v>
      </c>
    </row>
    <row r="123" customFormat="false" ht="12.75" hidden="false" customHeight="true" outlineLevel="0" collapsed="false">
      <c r="A123" s="56"/>
      <c r="E123" s="56"/>
      <c r="F123" s="56"/>
      <c r="G123" s="56"/>
      <c r="H123" s="56"/>
      <c r="I123" s="56"/>
      <c r="J123" s="56"/>
      <c r="K123" s="56"/>
      <c r="L123" s="56"/>
      <c r="M123" s="56"/>
      <c r="N123" s="56"/>
    </row>
    <row r="124" customFormat="false" ht="33" hidden="false" customHeight="true" outlineLevel="0" collapsed="false">
      <c r="B124" s="120" t="s">
        <v>103</v>
      </c>
      <c r="C124" s="120"/>
      <c r="D124" s="120"/>
      <c r="E124" s="120"/>
      <c r="F124" s="120"/>
      <c r="G124" s="120"/>
      <c r="H124" s="120"/>
      <c r="I124" s="120"/>
      <c r="J124" s="120"/>
      <c r="K124" s="120"/>
      <c r="L124" s="120"/>
      <c r="M124" s="120"/>
      <c r="N124" s="56"/>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row r="133" customFormat="false" ht="11.25" hidden="false" customHeight="false" outlineLevel="0" collapsed="false">
      <c r="D133" s="121"/>
      <c r="E133" s="121"/>
      <c r="F133" s="121"/>
      <c r="G133" s="121"/>
      <c r="H133" s="121"/>
      <c r="I133" s="121"/>
      <c r="J133" s="121"/>
      <c r="K133" s="121"/>
      <c r="L133" s="121"/>
      <c r="M133" s="121"/>
      <c r="N133" s="121"/>
    </row>
  </sheetData>
  <mergeCells count="5">
    <mergeCell ref="B5:N5"/>
    <mergeCell ref="B6:N6"/>
    <mergeCell ref="A10:A19"/>
    <mergeCell ref="A111:A122"/>
    <mergeCell ref="B124:M12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112</v>
      </c>
      <c r="C4" s="45"/>
      <c r="D4" s="45"/>
      <c r="E4" s="45"/>
      <c r="F4" s="45"/>
      <c r="G4" s="45"/>
      <c r="H4" s="45"/>
      <c r="I4" s="45"/>
      <c r="J4" s="45"/>
      <c r="K4" s="45"/>
      <c r="L4" s="45"/>
      <c r="M4" s="45"/>
      <c r="N4" s="45"/>
    </row>
    <row r="5" customFormat="false" ht="12.75" hidden="false" customHeight="true" outlineLevel="0" collapsed="false">
      <c r="B5" s="107" t="s">
        <v>113</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8.8117683636549</v>
      </c>
      <c r="E9" s="78" t="n">
        <v>7.45660601699486</v>
      </c>
      <c r="F9" s="78" t="n">
        <v>7.57403923232495</v>
      </c>
      <c r="G9" s="78" t="n">
        <v>6.9794421848733</v>
      </c>
      <c r="H9" s="78" t="n">
        <v>6.98950448773115</v>
      </c>
      <c r="I9" s="78" t="n">
        <v>6.25045797611197</v>
      </c>
      <c r="J9" s="78" t="n">
        <v>6.53493682725676</v>
      </c>
      <c r="K9" s="78" t="n">
        <v>5.56073899148876</v>
      </c>
      <c r="L9" s="78" t="n">
        <v>6.29885992458881</v>
      </c>
      <c r="M9" s="78" t="n">
        <v>5.19281396805784</v>
      </c>
      <c r="N9" s="78" t="n">
        <v>5.43803482869819</v>
      </c>
      <c r="O9" s="78" t="n">
        <v>5.04093459663324</v>
      </c>
    </row>
    <row r="10" customFormat="false" ht="12.75" hidden="false" customHeight="true" outlineLevel="0" collapsed="false">
      <c r="A10" s="113"/>
      <c r="B10" s="111"/>
      <c r="C10" s="111" t="s">
        <v>101</v>
      </c>
      <c r="D10" s="78" t="n">
        <v>6.04802207118532</v>
      </c>
      <c r="E10" s="78" t="n">
        <v>5.94754958614892</v>
      </c>
      <c r="F10" s="78" t="n">
        <v>4.93227216571889</v>
      </c>
      <c r="G10" s="78" t="n">
        <v>5.49144799766051</v>
      </c>
      <c r="H10" s="78" t="n">
        <v>5.24042246144908</v>
      </c>
      <c r="I10" s="78" t="n">
        <v>4.8698406797252</v>
      </c>
      <c r="J10" s="78" t="n">
        <v>5.66431800683745</v>
      </c>
      <c r="K10" s="78" t="n">
        <v>4.86857720766556</v>
      </c>
      <c r="L10" s="78" t="n">
        <v>4.57534359746813</v>
      </c>
      <c r="M10" s="78" t="n">
        <v>4.69137820567021</v>
      </c>
      <c r="N10" s="78" t="n">
        <v>3.84185585713554</v>
      </c>
      <c r="O10" s="78" t="n">
        <v>3.19831297776997</v>
      </c>
    </row>
    <row r="11" customFormat="false" ht="11.25" hidden="false" customHeight="false" outlineLevel="0" collapsed="false">
      <c r="A11" s="113"/>
      <c r="B11" s="111"/>
      <c r="C11" s="111" t="s">
        <v>21</v>
      </c>
      <c r="D11" s="78" t="n">
        <v>3.94211806675013</v>
      </c>
      <c r="E11" s="78" t="n">
        <v>3.61863835442363</v>
      </c>
      <c r="F11" s="78" t="n">
        <v>3.14305452469019</v>
      </c>
      <c r="G11" s="78" t="n">
        <v>3.38129986388237</v>
      </c>
      <c r="H11" s="78" t="n">
        <v>3.07632215547427</v>
      </c>
      <c r="I11" s="78" t="n">
        <v>3.2525233067927</v>
      </c>
      <c r="J11" s="78" t="n">
        <v>2.81892854471854</v>
      </c>
      <c r="K11" s="78" t="n">
        <v>2.81979103099977</v>
      </c>
      <c r="L11" s="78" t="n">
        <v>2.48020396947162</v>
      </c>
      <c r="M11" s="78" t="n">
        <v>2.53256103530525</v>
      </c>
      <c r="N11" s="78" t="n">
        <v>2.42750604207887</v>
      </c>
      <c r="O11" s="78" t="n">
        <v>2.15933628821457</v>
      </c>
    </row>
    <row r="12" customFormat="false" ht="11.25" hidden="false" customHeight="false" outlineLevel="0" collapsed="false">
      <c r="A12" s="113"/>
      <c r="B12" s="111" t="s">
        <v>42</v>
      </c>
      <c r="C12" s="111" t="s">
        <v>100</v>
      </c>
      <c r="D12" s="78" t="n">
        <v>6.55331356800602</v>
      </c>
      <c r="E12" s="78" t="n">
        <v>6.06914844197477</v>
      </c>
      <c r="F12" s="78" t="n">
        <v>5.13069197001292</v>
      </c>
      <c r="G12" s="78" t="n">
        <v>5.86500810779307</v>
      </c>
      <c r="H12" s="78" t="n">
        <v>5.65495640516116</v>
      </c>
      <c r="I12" s="78" t="n">
        <v>5.65257185462384</v>
      </c>
      <c r="J12" s="78" t="n">
        <v>7.02022275722648</v>
      </c>
      <c r="K12" s="78" t="n">
        <v>7.87536959447166</v>
      </c>
      <c r="L12" s="78" t="n">
        <v>8.13757734670995</v>
      </c>
      <c r="M12" s="78" t="n">
        <v>7.25676439449018</v>
      </c>
      <c r="N12" s="78" t="n">
        <v>7.243742972343</v>
      </c>
      <c r="O12" s="78" t="n">
        <v>6.39025037707391</v>
      </c>
    </row>
    <row r="13" customFormat="false" ht="11.25" hidden="false" customHeight="false" outlineLevel="0" collapsed="false">
      <c r="A13" s="113"/>
      <c r="B13" s="111"/>
      <c r="C13" s="111" t="s">
        <v>101</v>
      </c>
      <c r="D13" s="78" t="n">
        <v>3.5691109730506</v>
      </c>
      <c r="E13" s="78" t="n">
        <v>4.0358784258931</v>
      </c>
      <c r="F13" s="78" t="n">
        <v>3.43573496635908</v>
      </c>
      <c r="G13" s="78" t="n">
        <v>3.19750314374439</v>
      </c>
      <c r="H13" s="78" t="n">
        <v>3.24677849465082</v>
      </c>
      <c r="I13" s="78" t="n">
        <v>3.34057927630822</v>
      </c>
      <c r="J13" s="78" t="n">
        <v>3.32786865718944</v>
      </c>
      <c r="K13" s="78" t="n">
        <v>4.07614687104448</v>
      </c>
      <c r="L13" s="78" t="n">
        <v>4.28036963224412</v>
      </c>
      <c r="M13" s="78" t="n">
        <v>4.13851321216237</v>
      </c>
      <c r="N13" s="78" t="n">
        <v>3.73613332985989</v>
      </c>
      <c r="O13" s="78" t="n">
        <v>3.04944055223794</v>
      </c>
    </row>
    <row r="14" customFormat="false" ht="11.25" hidden="false" customHeight="false" outlineLevel="0" collapsed="false">
      <c r="A14" s="113"/>
      <c r="B14" s="111"/>
      <c r="C14" s="111" t="s">
        <v>21</v>
      </c>
      <c r="D14" s="78" t="s">
        <v>50</v>
      </c>
      <c r="E14" s="78" t="s">
        <v>50</v>
      </c>
      <c r="F14" s="78" t="s">
        <v>50</v>
      </c>
      <c r="G14" s="78" t="s">
        <v>50</v>
      </c>
      <c r="H14" s="78" t="s">
        <v>50</v>
      </c>
      <c r="I14" s="78" t="s">
        <v>50</v>
      </c>
      <c r="J14" s="78" t="s">
        <v>50</v>
      </c>
      <c r="K14" s="78" t="n">
        <v>3.45705583922918</v>
      </c>
      <c r="L14" s="78" t="n">
        <v>2.81289971308326</v>
      </c>
      <c r="M14" s="78" t="n">
        <v>3.17920002865623</v>
      </c>
      <c r="N14" s="78" t="n">
        <v>3.05018600003267</v>
      </c>
      <c r="O14" s="78" t="n">
        <v>1.96210918962865</v>
      </c>
    </row>
    <row r="15" customFormat="false" ht="11.25" hidden="false" customHeight="false" outlineLevel="0" collapsed="false">
      <c r="A15" s="113"/>
      <c r="B15" s="111" t="s">
        <v>44</v>
      </c>
      <c r="C15" s="111" t="s">
        <v>100</v>
      </c>
      <c r="D15" s="78" t="n">
        <v>17.5573042390803</v>
      </c>
      <c r="E15" s="78" t="n">
        <v>17.6376181892388</v>
      </c>
      <c r="F15" s="78" t="n">
        <v>15.9561820012292</v>
      </c>
      <c r="G15" s="78" t="n">
        <v>13.4570619785805</v>
      </c>
      <c r="H15" s="78" t="n">
        <v>10.3868575369517</v>
      </c>
      <c r="I15" s="78" t="n">
        <v>13.1290149351584</v>
      </c>
      <c r="J15" s="78" t="n">
        <v>12.5091219407991</v>
      </c>
      <c r="K15" s="78" t="n">
        <v>14.1714532404537</v>
      </c>
      <c r="L15" s="78" t="n">
        <v>15.40835927865</v>
      </c>
      <c r="M15" s="78" t="n">
        <v>14.7985319613233</v>
      </c>
      <c r="N15" s="78" t="n">
        <v>13.7375770123033</v>
      </c>
      <c r="O15" s="78" t="n">
        <v>12.1748819670676</v>
      </c>
    </row>
    <row r="16" customFormat="false" ht="11.25" hidden="false" customHeight="false" outlineLevel="0" collapsed="false">
      <c r="A16" s="113"/>
      <c r="B16" s="111"/>
      <c r="C16" s="111" t="s">
        <v>101</v>
      </c>
      <c r="D16" s="78" t="n">
        <v>9.27554913989219</v>
      </c>
      <c r="E16" s="78" t="n">
        <v>10.8555358359811</v>
      </c>
      <c r="F16" s="78" t="n">
        <v>8.57299729222397</v>
      </c>
      <c r="G16" s="78" t="n">
        <v>7.0400475479814</v>
      </c>
      <c r="H16" s="78" t="n">
        <v>6.91002958746206</v>
      </c>
      <c r="I16" s="78" t="n">
        <v>7.62142211050873</v>
      </c>
      <c r="J16" s="78" t="n">
        <v>8.46711534292344</v>
      </c>
      <c r="K16" s="78" t="n">
        <v>8.91864864525869</v>
      </c>
      <c r="L16" s="78" t="n">
        <v>8.75809140354828</v>
      </c>
      <c r="M16" s="78" t="n">
        <v>8.35100982840623</v>
      </c>
      <c r="N16" s="78" t="n">
        <v>7.90236355093978</v>
      </c>
      <c r="O16" s="78" t="n">
        <v>7.30511896984259</v>
      </c>
    </row>
    <row r="17" customFormat="false" ht="11.25" hidden="false" customHeight="false" outlineLevel="0" collapsed="false">
      <c r="A17" s="113"/>
      <c r="B17" s="111"/>
      <c r="C17" s="111" t="s">
        <v>21</v>
      </c>
      <c r="D17" s="78" t="n">
        <v>3.96270846201359</v>
      </c>
      <c r="E17" s="78" t="n">
        <v>3.83682678562202</v>
      </c>
      <c r="F17" s="78" t="n">
        <v>3.89668438383339</v>
      </c>
      <c r="G17" s="78" t="n">
        <v>3.13487348727659</v>
      </c>
      <c r="H17" s="78" t="n">
        <v>2.98608538854839</v>
      </c>
      <c r="I17" s="78" t="n">
        <v>3.82840588531109</v>
      </c>
      <c r="J17" s="78" t="n">
        <v>3.53654220914475</v>
      </c>
      <c r="K17" s="78" t="n">
        <v>3.9934579362727</v>
      </c>
      <c r="L17" s="78" t="n">
        <v>3.84210958227369</v>
      </c>
      <c r="M17" s="78" t="n">
        <v>4.01027813294196</v>
      </c>
      <c r="N17" s="78" t="n">
        <v>3.33295225626472</v>
      </c>
      <c r="O17" s="78" t="n">
        <v>3.17113764485824</v>
      </c>
    </row>
    <row r="18" customFormat="false" ht="11.25" hidden="false" customHeight="false" outlineLevel="0" collapsed="false">
      <c r="A18" s="113"/>
      <c r="B18" s="111" t="s">
        <v>46</v>
      </c>
      <c r="C18" s="111" t="s">
        <v>100</v>
      </c>
      <c r="D18" s="78" t="n">
        <v>12.8625719825356</v>
      </c>
      <c r="E18" s="78" t="n">
        <v>12.0660548470471</v>
      </c>
      <c r="F18" s="78" t="n">
        <v>10.7999662105085</v>
      </c>
      <c r="G18" s="78" t="n">
        <v>10.9215734537883</v>
      </c>
      <c r="H18" s="78" t="n">
        <v>10.8252118194549</v>
      </c>
      <c r="I18" s="78" t="n">
        <v>10.7350121767967</v>
      </c>
      <c r="J18" s="78" t="n">
        <v>11.0450787410264</v>
      </c>
      <c r="K18" s="78" t="n">
        <v>10.6329042153826</v>
      </c>
      <c r="L18" s="78" t="n">
        <v>10.7394340085922</v>
      </c>
      <c r="M18" s="78" t="n">
        <v>10.0895209338945</v>
      </c>
      <c r="N18" s="78" t="n">
        <v>9.31172838976727</v>
      </c>
      <c r="O18" s="78" t="n">
        <v>8.46341428064149</v>
      </c>
    </row>
    <row r="19" customFormat="false" ht="11.25" hidden="false" customHeight="false" outlineLevel="0" collapsed="false">
      <c r="B19" s="111"/>
      <c r="C19" s="111" t="s">
        <v>101</v>
      </c>
      <c r="D19" s="78" t="n">
        <v>8.21760069188382</v>
      </c>
      <c r="E19" s="78" t="n">
        <v>7.61297808525078</v>
      </c>
      <c r="F19" s="78" t="n">
        <v>6.69410001718209</v>
      </c>
      <c r="G19" s="78" t="n">
        <v>6.0124989792258</v>
      </c>
      <c r="H19" s="78" t="n">
        <v>6.28768607296695</v>
      </c>
      <c r="I19" s="78" t="n">
        <v>6.74532884556777</v>
      </c>
      <c r="J19" s="78" t="n">
        <v>6.53294690624044</v>
      </c>
      <c r="K19" s="78" t="n">
        <v>6.09391892834832</v>
      </c>
      <c r="L19" s="78" t="n">
        <v>6.02175083916819</v>
      </c>
      <c r="M19" s="78" t="n">
        <v>5.63630992636883</v>
      </c>
      <c r="N19" s="78" t="n">
        <v>5.26214227337394</v>
      </c>
      <c r="O19" s="78" t="n">
        <v>5.2834582303148</v>
      </c>
    </row>
    <row r="20" customFormat="false" ht="11.25" hidden="false" customHeight="false" outlineLevel="0" collapsed="false">
      <c r="B20" s="111"/>
      <c r="C20" s="111" t="s">
        <v>21</v>
      </c>
      <c r="D20" s="78" t="n">
        <v>5.57552602049335</v>
      </c>
      <c r="E20" s="78" t="n">
        <v>4.7240661158394</v>
      </c>
      <c r="F20" s="78" t="n">
        <v>4.61057507922731</v>
      </c>
      <c r="G20" s="78" t="n">
        <v>4.19228784757013</v>
      </c>
      <c r="H20" s="78" t="n">
        <v>4.64249578304116</v>
      </c>
      <c r="I20" s="78" t="n">
        <v>4.80235002422108</v>
      </c>
      <c r="J20" s="78" t="n">
        <v>5.0723349397771</v>
      </c>
      <c r="K20" s="78" t="n">
        <v>4.82227815611135</v>
      </c>
      <c r="L20" s="78" t="n">
        <v>4.55822402174214</v>
      </c>
      <c r="M20" s="78" t="n">
        <v>4.08845519942088</v>
      </c>
      <c r="N20" s="78" t="n">
        <v>3.79069825197526</v>
      </c>
      <c r="O20" s="78" t="n">
        <v>4.06326750230166</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5.9968705151085</v>
      </c>
      <c r="O21" s="78" t="n">
        <v>7.17402446820151</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7.04991614562463</v>
      </c>
      <c r="O22" s="78" t="n">
        <v>7.63437272833115</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7.13553219069567</v>
      </c>
      <c r="O23" s="78" t="n">
        <v>6.02975438292668</v>
      </c>
    </row>
    <row r="24" customFormat="false" ht="11.25" hidden="false" customHeight="false" outlineLevel="0" collapsed="false">
      <c r="B24" s="111" t="s">
        <v>49</v>
      </c>
      <c r="C24" s="111" t="s">
        <v>100</v>
      </c>
      <c r="D24" s="78" t="n">
        <v>11.009606101073</v>
      </c>
      <c r="E24" s="78" t="n">
        <v>13.9583193439651</v>
      </c>
      <c r="F24" s="78" t="n">
        <v>18.0402819811087</v>
      </c>
      <c r="G24" s="78" t="n">
        <v>18.3665262051941</v>
      </c>
      <c r="H24" s="78" t="n">
        <v>19.1176895905751</v>
      </c>
      <c r="I24" s="78" t="n">
        <v>17.2929229683099</v>
      </c>
      <c r="J24" s="78" t="n">
        <v>17.6359987150113</v>
      </c>
      <c r="K24" s="78" t="n">
        <v>22.134416251328</v>
      </c>
      <c r="L24" s="78" t="n">
        <v>23.163050331408</v>
      </c>
      <c r="M24" s="78" t="n">
        <v>21.6594507792781</v>
      </c>
      <c r="N24" s="78" t="n">
        <v>18.9134123581614</v>
      </c>
      <c r="O24" s="78" t="n">
        <v>17.3034649510772</v>
      </c>
    </row>
    <row r="25" customFormat="false" ht="11.25" hidden="false" customHeight="false" outlineLevel="0" collapsed="false">
      <c r="B25" s="111"/>
      <c r="C25" s="111" t="s">
        <v>101</v>
      </c>
      <c r="D25" s="78" t="n">
        <v>4.49384564487273</v>
      </c>
      <c r="E25" s="78" t="n">
        <v>6.39342789905546</v>
      </c>
      <c r="F25" s="78" t="n">
        <v>8.366331679709</v>
      </c>
      <c r="G25" s="78" t="n">
        <v>8.81611777842745</v>
      </c>
      <c r="H25" s="78" t="n">
        <v>8.00844565164917</v>
      </c>
      <c r="I25" s="78" t="n">
        <v>7.55422110624007</v>
      </c>
      <c r="J25" s="78" t="n">
        <v>8.43162488748118</v>
      </c>
      <c r="K25" s="78" t="n">
        <v>8.29022078429621</v>
      </c>
      <c r="L25" s="78" t="n">
        <v>8.43468196232108</v>
      </c>
      <c r="M25" s="78" t="n">
        <v>7.30026935645997</v>
      </c>
      <c r="N25" s="78" t="n">
        <v>5.8544205842712</v>
      </c>
      <c r="O25" s="78" t="n">
        <v>4.66029081190117</v>
      </c>
    </row>
    <row r="26" customFormat="false" ht="11.25" hidden="false" customHeight="false" outlineLevel="0" collapsed="false">
      <c r="B26" s="111"/>
      <c r="C26" s="111" t="s">
        <v>21</v>
      </c>
      <c r="D26" s="78" t="n">
        <v>1.61691656024612</v>
      </c>
      <c r="E26" s="78" t="n">
        <v>2.26067954092771</v>
      </c>
      <c r="F26" s="78" t="n">
        <v>3.4248510754628</v>
      </c>
      <c r="G26" s="78" t="n">
        <v>3.10077736801701</v>
      </c>
      <c r="H26" s="78" t="n">
        <v>2.24339390634895</v>
      </c>
      <c r="I26" s="78" t="n">
        <v>1.96463701561209</v>
      </c>
      <c r="J26" s="78" t="n">
        <v>2.28472510013246</v>
      </c>
      <c r="K26" s="78" t="n">
        <v>1.8384678396114</v>
      </c>
      <c r="L26" s="78" t="n">
        <v>2.09904368561908</v>
      </c>
      <c r="M26" s="78" t="n">
        <v>2.35711893606717</v>
      </c>
      <c r="N26" s="78" t="n">
        <v>1.53675565363775</v>
      </c>
      <c r="O26" s="78" t="n">
        <v>1.62148549814246</v>
      </c>
    </row>
    <row r="27" customFormat="false" ht="11.25" hidden="false" customHeight="false" outlineLevel="0" collapsed="false">
      <c r="B27" s="111" t="s">
        <v>52</v>
      </c>
      <c r="C27" s="111" t="s">
        <v>100</v>
      </c>
      <c r="D27" s="78" t="s">
        <v>97</v>
      </c>
      <c r="E27" s="78" t="n">
        <v>10.1248084287679</v>
      </c>
      <c r="F27" s="78" t="n">
        <v>7.23767710424897</v>
      </c>
      <c r="G27" s="78" t="n">
        <v>8.39592495011653</v>
      </c>
      <c r="H27" s="78" t="n">
        <v>7.1960982757707</v>
      </c>
      <c r="I27" s="78" t="n">
        <v>7.36025780065628</v>
      </c>
      <c r="J27" s="78" t="n">
        <v>7.33991428552661</v>
      </c>
      <c r="K27" s="78" t="n">
        <v>8.78839858183361</v>
      </c>
      <c r="L27" s="78" t="n">
        <v>7.08384402975316</v>
      </c>
      <c r="M27" s="78" t="n">
        <v>6.4010462057165</v>
      </c>
      <c r="N27" s="78" t="n">
        <v>5.09261878682282</v>
      </c>
      <c r="O27" s="78" t="n">
        <v>3.4123951736657</v>
      </c>
    </row>
    <row r="28" customFormat="false" ht="11.25" hidden="false" customHeight="false" outlineLevel="0" collapsed="false">
      <c r="B28" s="111"/>
      <c r="C28" s="111" t="s">
        <v>101</v>
      </c>
      <c r="D28" s="78" t="s">
        <v>97</v>
      </c>
      <c r="E28" s="78" t="n">
        <v>6.2526649275264</v>
      </c>
      <c r="F28" s="78" t="n">
        <v>5.0868255884596</v>
      </c>
      <c r="G28" s="78" t="n">
        <v>4.68873109792748</v>
      </c>
      <c r="H28" s="78" t="n">
        <v>4.2114753788017</v>
      </c>
      <c r="I28" s="78" t="n">
        <v>4.41794055358827</v>
      </c>
      <c r="J28" s="78" t="n">
        <v>5.54448307293425</v>
      </c>
      <c r="K28" s="78" t="n">
        <v>5.76446370301053</v>
      </c>
      <c r="L28" s="78" t="n">
        <v>4.82510582749545</v>
      </c>
      <c r="M28" s="78" t="n">
        <v>3.57988830627284</v>
      </c>
      <c r="N28" s="78" t="n">
        <v>3.2111305458832</v>
      </c>
      <c r="O28" s="78" t="n">
        <v>2.84573742000912</v>
      </c>
    </row>
    <row r="29" customFormat="false" ht="11.25" hidden="false" customHeight="false" outlineLevel="0" collapsed="false">
      <c r="B29" s="111"/>
      <c r="C29" s="111" t="s">
        <v>21</v>
      </c>
      <c r="D29" s="78" t="s">
        <v>97</v>
      </c>
      <c r="E29" s="78" t="n">
        <v>3.59387316800015</v>
      </c>
      <c r="F29" s="78" t="n">
        <v>3.50526495226088</v>
      </c>
      <c r="G29" s="78" t="n">
        <v>3.30622273495188</v>
      </c>
      <c r="H29" s="78" t="n">
        <v>3.75256825470955</v>
      </c>
      <c r="I29" s="78" t="n">
        <v>3.66341858787982</v>
      </c>
      <c r="J29" s="78" t="n">
        <v>4.99450974446727</v>
      </c>
      <c r="K29" s="78" t="n">
        <v>4.60925159623885</v>
      </c>
      <c r="L29" s="78" t="n">
        <v>3.80920851543858</v>
      </c>
      <c r="M29" s="78" t="n">
        <v>3.64100718801855</v>
      </c>
      <c r="N29" s="78" t="n">
        <v>3.00179714899312</v>
      </c>
      <c r="O29" s="78" t="n">
        <v>2.19988206648321</v>
      </c>
    </row>
    <row r="30" customFormat="false" ht="11.25" hidden="false" customHeight="false" outlineLevel="0" collapsed="false">
      <c r="B30" s="111" t="s">
        <v>53</v>
      </c>
      <c r="C30" s="111" t="s">
        <v>100</v>
      </c>
      <c r="D30" s="78" t="n">
        <v>17.0485436893204</v>
      </c>
      <c r="E30" s="78" t="n">
        <v>14.9781485895908</v>
      </c>
      <c r="F30" s="78" t="n">
        <v>14.4098301006927</v>
      </c>
      <c r="G30" s="78" t="n">
        <v>13.345521023766</v>
      </c>
      <c r="H30" s="78" t="n">
        <v>12.6746987951807</v>
      </c>
      <c r="I30" s="78" t="n">
        <v>12.9995559502664</v>
      </c>
      <c r="J30" s="78" t="n">
        <v>11.171552819359</v>
      </c>
      <c r="K30" s="78" t="n">
        <v>12.0902942796573</v>
      </c>
      <c r="L30" s="78" t="n">
        <v>11.462372189607</v>
      </c>
      <c r="M30" s="78" t="n">
        <v>11.470846438475</v>
      </c>
      <c r="N30" s="78" t="n">
        <v>9.73816576585084</v>
      </c>
      <c r="O30" s="78" t="n">
        <v>9.04002743563183</v>
      </c>
    </row>
    <row r="31" customFormat="false" ht="11.25" hidden="false" customHeight="false" outlineLevel="0" collapsed="false">
      <c r="B31" s="111"/>
      <c r="C31" s="111" t="s">
        <v>101</v>
      </c>
      <c r="D31" s="78" t="n">
        <v>12.1681415929204</v>
      </c>
      <c r="E31" s="78" t="n">
        <v>11.2669003505258</v>
      </c>
      <c r="F31" s="78" t="n">
        <v>9.7719151697383</v>
      </c>
      <c r="G31" s="78" t="n">
        <v>10.1128880526811</v>
      </c>
      <c r="H31" s="78" t="n">
        <v>9.20663787224369</v>
      </c>
      <c r="I31" s="78" t="n">
        <v>8.82817594503566</v>
      </c>
      <c r="J31" s="78" t="n">
        <v>8.21927043710957</v>
      </c>
      <c r="K31" s="78" t="n">
        <v>8.38607019372015</v>
      </c>
      <c r="L31" s="78" t="n">
        <v>7.93214004126269</v>
      </c>
      <c r="M31" s="78" t="n">
        <v>7.76576295174322</v>
      </c>
      <c r="N31" s="78" t="n">
        <v>6.85194898351317</v>
      </c>
      <c r="O31" s="78" t="n">
        <v>6.17474393217664</v>
      </c>
    </row>
    <row r="32" customFormat="false" ht="11.25" hidden="false" customHeight="false" outlineLevel="0" collapsed="false">
      <c r="B32" s="111"/>
      <c r="C32" s="111" t="s">
        <v>21</v>
      </c>
      <c r="D32" s="78" t="n">
        <v>7.05570291777188</v>
      </c>
      <c r="E32" s="78" t="n">
        <v>6.25638406537283</v>
      </c>
      <c r="F32" s="78" t="n">
        <v>5.91513618628018</v>
      </c>
      <c r="G32" s="78" t="n">
        <v>5.39077212806026</v>
      </c>
      <c r="H32" s="78" t="n">
        <v>4.89946845389415</v>
      </c>
      <c r="I32" s="78" t="n">
        <v>4.59325138521554</v>
      </c>
      <c r="J32" s="78" t="n">
        <v>4.16509184938168</v>
      </c>
      <c r="K32" s="78" t="n">
        <v>4.88101721499489</v>
      </c>
      <c r="L32" s="78" t="n">
        <v>4.77502998879607</v>
      </c>
      <c r="M32" s="78" t="n">
        <v>4.04141663917347</v>
      </c>
      <c r="N32" s="78" t="n">
        <v>3.76216632103237</v>
      </c>
      <c r="O32" s="78" t="n">
        <v>3.61563052957268</v>
      </c>
    </row>
    <row r="33" customFormat="false" ht="11.25" hidden="false" customHeight="false" outlineLevel="0" collapsed="false">
      <c r="B33" s="111" t="s">
        <v>54</v>
      </c>
      <c r="C33" s="111" t="s">
        <v>100</v>
      </c>
      <c r="D33" s="78" t="n">
        <v>16.5844179779851</v>
      </c>
      <c r="E33" s="78" t="n">
        <v>16.4910835898859</v>
      </c>
      <c r="F33" s="78" t="n">
        <v>16.6425274390504</v>
      </c>
      <c r="G33" s="78" t="n">
        <v>16.1999064614148</v>
      </c>
      <c r="H33" s="78" t="n">
        <v>14.3932293442904</v>
      </c>
      <c r="I33" s="78" t="n">
        <v>13.050503854569</v>
      </c>
      <c r="J33" s="78" t="n">
        <v>11.4709440387114</v>
      </c>
      <c r="K33" s="78" t="n">
        <v>11.3764509790475</v>
      </c>
      <c r="L33" s="78" t="n">
        <v>12.2059307269648</v>
      </c>
      <c r="M33" s="78" t="n">
        <v>12.0154798569755</v>
      </c>
      <c r="N33" s="78" t="n">
        <v>10.7072300882381</v>
      </c>
      <c r="O33" s="78" t="n">
        <v>10.687720123719</v>
      </c>
    </row>
    <row r="34" customFormat="false" ht="11.25" hidden="false" customHeight="false" outlineLevel="0" collapsed="false">
      <c r="B34" s="111"/>
      <c r="C34" s="111" t="s">
        <v>101</v>
      </c>
      <c r="D34" s="78" t="n">
        <v>11.8643546246695</v>
      </c>
      <c r="E34" s="78" t="n">
        <v>12.1479397482677</v>
      </c>
      <c r="F34" s="78" t="n">
        <v>12.0291248201965</v>
      </c>
      <c r="G34" s="78" t="n">
        <v>10.2431294861445</v>
      </c>
      <c r="H34" s="78" t="n">
        <v>9.32540054914753</v>
      </c>
      <c r="I34" s="78" t="n">
        <v>8.82848009370374</v>
      </c>
      <c r="J34" s="78" t="n">
        <v>8.26057420560096</v>
      </c>
      <c r="K34" s="78" t="n">
        <v>8.74250144923131</v>
      </c>
      <c r="L34" s="78" t="n">
        <v>8.14134596664287</v>
      </c>
      <c r="M34" s="78" t="n">
        <v>7.97257027043274</v>
      </c>
      <c r="N34" s="78" t="n">
        <v>7.10671726249917</v>
      </c>
      <c r="O34" s="78" t="n">
        <v>6.58512488466846</v>
      </c>
    </row>
    <row r="35" customFormat="false" ht="11.25" hidden="false" customHeight="false" outlineLevel="0" collapsed="false">
      <c r="B35" s="111"/>
      <c r="C35" s="111" t="s">
        <v>21</v>
      </c>
      <c r="D35" s="78" t="n">
        <v>7.62180757566827</v>
      </c>
      <c r="E35" s="78" t="n">
        <v>7.37442331046106</v>
      </c>
      <c r="F35" s="78" t="n">
        <v>7.06376237284921</v>
      </c>
      <c r="G35" s="78" t="n">
        <v>5.52467190488625</v>
      </c>
      <c r="H35" s="78" t="n">
        <v>5.30754698064787</v>
      </c>
      <c r="I35" s="78" t="n">
        <v>5.13347098127038</v>
      </c>
      <c r="J35" s="78" t="n">
        <v>5.60685413967408</v>
      </c>
      <c r="K35" s="78" t="n">
        <v>5.8287795992714</v>
      </c>
      <c r="L35" s="78" t="n">
        <v>5.57755582160528</v>
      </c>
      <c r="M35" s="78" t="n">
        <v>5.13862978794018</v>
      </c>
      <c r="N35" s="78" t="n">
        <v>4.93843099081048</v>
      </c>
      <c r="O35" s="78" t="n">
        <v>4.25609798325064</v>
      </c>
    </row>
    <row r="36" customFormat="false" ht="11.25" hidden="false" customHeight="false" outlineLevel="0" collapsed="false">
      <c r="B36" s="111" t="s">
        <v>55</v>
      </c>
      <c r="C36" s="111" t="s">
        <v>100</v>
      </c>
      <c r="D36" s="78" t="n">
        <v>14.3269393547764</v>
      </c>
      <c r="E36" s="78" t="n">
        <v>14.3958223902171</v>
      </c>
      <c r="F36" s="78" t="n">
        <v>14.1395835850343</v>
      </c>
      <c r="G36" s="78" t="n">
        <v>12.5301304962176</v>
      </c>
      <c r="H36" s="78" t="n">
        <v>11.5427067413817</v>
      </c>
      <c r="I36" s="78" t="n">
        <v>12.9659292610064</v>
      </c>
      <c r="J36" s="78" t="n">
        <v>14.8754067668161</v>
      </c>
      <c r="K36" s="78" t="n">
        <v>17.0180508835923</v>
      </c>
      <c r="L36" s="78" t="n">
        <v>17.6399070988582</v>
      </c>
      <c r="M36" s="78" t="n">
        <v>18.3606493022153</v>
      </c>
      <c r="N36" s="78" t="n">
        <v>16.551210903446</v>
      </c>
      <c r="O36" s="78" t="n">
        <v>14.9677312972064</v>
      </c>
    </row>
    <row r="37" customFormat="false" ht="11.25" hidden="false" customHeight="false" outlineLevel="0" collapsed="false">
      <c r="B37" s="111"/>
      <c r="C37" s="111" t="s">
        <v>101</v>
      </c>
      <c r="D37" s="78" t="n">
        <v>10.8384046177783</v>
      </c>
      <c r="E37" s="78" t="n">
        <v>10.9780171582394</v>
      </c>
      <c r="F37" s="78" t="n">
        <v>9.39942547932383</v>
      </c>
      <c r="G37" s="78" t="n">
        <v>8.55371435012954</v>
      </c>
      <c r="H37" s="78" t="n">
        <v>8.35125681635482</v>
      </c>
      <c r="I37" s="78" t="n">
        <v>8.71363499634729</v>
      </c>
      <c r="J37" s="78" t="n">
        <v>9.8860177449646</v>
      </c>
      <c r="K37" s="78" t="n">
        <v>10.5957812891351</v>
      </c>
      <c r="L37" s="78" t="n">
        <v>10.6158426508867</v>
      </c>
      <c r="M37" s="78" t="n">
        <v>9.65077007231494</v>
      </c>
      <c r="N37" s="78" t="n">
        <v>8.3230558667984</v>
      </c>
      <c r="O37" s="78" t="n">
        <v>7.23350128676652</v>
      </c>
    </row>
    <row r="38" customFormat="false" ht="11.25" hidden="false" customHeight="false" outlineLevel="0" collapsed="false">
      <c r="B38" s="111"/>
      <c r="C38" s="111" t="s">
        <v>21</v>
      </c>
      <c r="D38" s="78" t="n">
        <v>6.79099808506099</v>
      </c>
      <c r="E38" s="78" t="n">
        <v>6.46179536175159</v>
      </c>
      <c r="F38" s="78" t="n">
        <v>5.91105273034322</v>
      </c>
      <c r="G38" s="78" t="n">
        <v>4.96393202102931</v>
      </c>
      <c r="H38" s="78" t="n">
        <v>4.97355791275624</v>
      </c>
      <c r="I38" s="78" t="n">
        <v>5.05724624784941</v>
      </c>
      <c r="J38" s="78" t="n">
        <v>5.89437917530506</v>
      </c>
      <c r="K38" s="78" t="n">
        <v>5.97360185059176</v>
      </c>
      <c r="L38" s="78" t="n">
        <v>5.89134959796272</v>
      </c>
      <c r="M38" s="78" t="n">
        <v>5.26324107340393</v>
      </c>
      <c r="N38" s="78" t="n">
        <v>4.46738124950341</v>
      </c>
      <c r="O38" s="78" t="n">
        <v>3.87913853437377</v>
      </c>
    </row>
    <row r="39" customFormat="false" ht="11.25" hidden="false" customHeight="false" outlineLevel="0" collapsed="false">
      <c r="B39" s="111" t="s">
        <v>56</v>
      </c>
      <c r="C39" s="111" t="s">
        <v>100</v>
      </c>
      <c r="D39" s="78" t="n">
        <v>10.1756147591323</v>
      </c>
      <c r="E39" s="78" t="n">
        <v>12.0787371133213</v>
      </c>
      <c r="F39" s="78" t="n">
        <v>14.0578097257044</v>
      </c>
      <c r="G39" s="78" t="n">
        <v>13.5032457214369</v>
      </c>
      <c r="H39" s="78" t="n">
        <v>13.4050648714568</v>
      </c>
      <c r="I39" s="78" t="n">
        <v>12.5035630825659</v>
      </c>
      <c r="J39" s="78" t="n">
        <v>12.2550536764793</v>
      </c>
      <c r="K39" s="78" t="n">
        <v>14.5980249383855</v>
      </c>
      <c r="L39" s="78" t="n">
        <v>13.838892429219</v>
      </c>
      <c r="M39" s="78" t="n">
        <v>12.0625326674176</v>
      </c>
      <c r="N39" s="78" t="n">
        <v>11.9257241779388</v>
      </c>
      <c r="O39" s="78" t="n">
        <v>11.4642095109196</v>
      </c>
    </row>
    <row r="40" customFormat="false" ht="11.25" hidden="false" customHeight="false" outlineLevel="0" collapsed="false">
      <c r="B40" s="111"/>
      <c r="C40" s="111" t="s">
        <v>101</v>
      </c>
      <c r="D40" s="78" t="n">
        <v>15.0092196986733</v>
      </c>
      <c r="E40" s="78" t="n">
        <v>16.9473541566714</v>
      </c>
      <c r="F40" s="78" t="n">
        <v>17.2053906992457</v>
      </c>
      <c r="G40" s="78" t="n">
        <v>16.7516971256269</v>
      </c>
      <c r="H40" s="78" t="n">
        <v>15.8404847486759</v>
      </c>
      <c r="I40" s="78" t="n">
        <v>16.3766603621335</v>
      </c>
      <c r="J40" s="78" t="n">
        <v>15.1462066059639</v>
      </c>
      <c r="K40" s="78" t="n">
        <v>15.5728449886549</v>
      </c>
      <c r="L40" s="78" t="n">
        <v>15.3316440542027</v>
      </c>
      <c r="M40" s="78" t="n">
        <v>13.8143572862138</v>
      </c>
      <c r="N40" s="78" t="n">
        <v>12.8402717690664</v>
      </c>
      <c r="O40" s="78" t="n">
        <v>11.326317282507</v>
      </c>
    </row>
    <row r="41" customFormat="false" ht="11.25" hidden="false" customHeight="false" outlineLevel="0" collapsed="false">
      <c r="B41" s="111"/>
      <c r="C41" s="111" t="s">
        <v>21</v>
      </c>
      <c r="D41" s="78" t="n">
        <v>10.2480358418285</v>
      </c>
      <c r="E41" s="78" t="n">
        <v>9.66627522273269</v>
      </c>
      <c r="F41" s="78" t="n">
        <v>11.1613188679594</v>
      </c>
      <c r="G41" s="78" t="n">
        <v>10.7382853427327</v>
      </c>
      <c r="H41" s="78" t="n">
        <v>10.0899819722409</v>
      </c>
      <c r="I41" s="78" t="n">
        <v>9.38300904278578</v>
      </c>
      <c r="J41" s="78" t="n">
        <v>9.10977891879824</v>
      </c>
      <c r="K41" s="78" t="n">
        <v>10.7203157760182</v>
      </c>
      <c r="L41" s="78" t="n">
        <v>10.1126008953821</v>
      </c>
      <c r="M41" s="78" t="n">
        <v>8.63359016544203</v>
      </c>
      <c r="N41" s="78" t="n">
        <v>8.3162866502623</v>
      </c>
      <c r="O41" s="78" t="n">
        <v>7.46943565838279</v>
      </c>
    </row>
    <row r="42" customFormat="false" ht="11.25" hidden="false" customHeight="false" outlineLevel="0" collapsed="false">
      <c r="B42" s="111" t="s">
        <v>57</v>
      </c>
      <c r="C42" s="111" t="s">
        <v>100</v>
      </c>
      <c r="D42" s="78" t="n">
        <v>11.0809995511879</v>
      </c>
      <c r="E42" s="78" t="n">
        <v>9.87239604524372</v>
      </c>
      <c r="F42" s="78" t="n">
        <v>9.51654030820662</v>
      </c>
      <c r="G42" s="78" t="n">
        <v>8.15283764367816</v>
      </c>
      <c r="H42" s="78" t="n">
        <v>7.64640824845253</v>
      </c>
      <c r="I42" s="78" t="n">
        <v>8.54434010688728</v>
      </c>
      <c r="J42" s="78" t="n">
        <v>9.35418381704225</v>
      </c>
      <c r="K42" s="78" t="n">
        <v>9.47727412804832</v>
      </c>
      <c r="L42" s="78" t="n">
        <v>11.6056010531895</v>
      </c>
      <c r="M42" s="78" t="n">
        <v>14.4159519694872</v>
      </c>
      <c r="N42" s="78" t="n">
        <v>15.1242576039355</v>
      </c>
      <c r="O42" s="78" t="n">
        <v>16.3545979888065</v>
      </c>
    </row>
    <row r="43" customFormat="false" ht="11.25" hidden="false" customHeight="true" outlineLevel="0" collapsed="false">
      <c r="B43" s="111"/>
      <c r="C43" s="111" t="s">
        <v>101</v>
      </c>
      <c r="D43" s="78" t="n">
        <v>5.84056251458803</v>
      </c>
      <c r="E43" s="78" t="n">
        <v>5.781338465389</v>
      </c>
      <c r="F43" s="78" t="n">
        <v>5.23983604741332</v>
      </c>
      <c r="G43" s="78" t="n">
        <v>4.92355039140368</v>
      </c>
      <c r="H43" s="78" t="n">
        <v>4.1608324749104</v>
      </c>
      <c r="I43" s="78" t="n">
        <v>4.27081809422436</v>
      </c>
      <c r="J43" s="78" t="n">
        <v>4.65577450735844</v>
      </c>
      <c r="K43" s="78" t="n">
        <v>5.40780868594068</v>
      </c>
      <c r="L43" s="78" t="n">
        <v>6.7046214085602</v>
      </c>
      <c r="M43" s="78" t="n">
        <v>6.80456067556472</v>
      </c>
      <c r="N43" s="78" t="n">
        <v>6.4340362904866</v>
      </c>
      <c r="O43" s="78" t="n">
        <v>6.90673317849065</v>
      </c>
    </row>
    <row r="44" customFormat="false" ht="11.25" hidden="false" customHeight="true" outlineLevel="0" collapsed="false">
      <c r="B44" s="111"/>
      <c r="C44" s="111" t="s">
        <v>21</v>
      </c>
      <c r="D44" s="78" t="n">
        <v>2.04456624986375</v>
      </c>
      <c r="E44" s="78" t="n">
        <v>1.49646706713631</v>
      </c>
      <c r="F44" s="78" t="n">
        <v>1.12244897959184</v>
      </c>
      <c r="G44" s="78" t="n">
        <v>1.20162836007667</v>
      </c>
      <c r="H44" s="78" t="n">
        <v>1.34033870384006</v>
      </c>
      <c r="I44" s="78" t="n">
        <v>1.91101177642407</v>
      </c>
      <c r="J44" s="78" t="n">
        <v>1.49329778649312</v>
      </c>
      <c r="K44" s="78" t="n">
        <v>2.35038387287282</v>
      </c>
      <c r="L44" s="78" t="n">
        <v>2.53441942332297</v>
      </c>
      <c r="M44" s="78" t="n">
        <v>2.24837729405176</v>
      </c>
      <c r="N44" s="78" t="n">
        <v>2.88650324358459</v>
      </c>
      <c r="O44" s="78" t="n">
        <v>2.5373816408202</v>
      </c>
    </row>
    <row r="45" customFormat="false" ht="11.25" hidden="false" customHeight="true" outlineLevel="0" collapsed="false">
      <c r="B45" s="111" t="s">
        <v>58</v>
      </c>
      <c r="C45" s="111" t="s">
        <v>100</v>
      </c>
      <c r="D45" s="78" t="n">
        <v>5.3831653737403</v>
      </c>
      <c r="E45" s="78" t="n">
        <v>3.80088618111327</v>
      </c>
      <c r="F45" s="78" t="s">
        <v>50</v>
      </c>
      <c r="G45" s="78" t="n">
        <v>3.74680571862698</v>
      </c>
      <c r="H45" s="78" t="s">
        <v>50</v>
      </c>
      <c r="I45" s="78" t="n">
        <v>3.50828171336005</v>
      </c>
      <c r="J45" s="78" t="s">
        <v>50</v>
      </c>
      <c r="K45" s="78" t="s">
        <v>50</v>
      </c>
      <c r="L45" s="78" t="s">
        <v>50</v>
      </c>
      <c r="M45" s="78" t="s">
        <v>50</v>
      </c>
      <c r="N45" s="78" t="s">
        <v>50</v>
      </c>
      <c r="O45" s="78" t="s">
        <v>50</v>
      </c>
    </row>
    <row r="46" customFormat="false" ht="11.25" hidden="false" customHeight="true" outlineLevel="0" collapsed="false">
      <c r="B46" s="111"/>
      <c r="C46" s="111" t="s">
        <v>101</v>
      </c>
      <c r="D46" s="78" t="s">
        <v>50</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2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false" outlineLevel="0" collapsed="false">
      <c r="B48" s="111" t="s">
        <v>59</v>
      </c>
      <c r="C48" s="111" t="s">
        <v>100</v>
      </c>
      <c r="D48" s="78" t="n">
        <v>18.9823874755382</v>
      </c>
      <c r="E48" s="78" t="n">
        <v>11.4063512637719</v>
      </c>
      <c r="F48" s="78" t="n">
        <v>9.04071773636991</v>
      </c>
      <c r="G48" s="78" t="n">
        <v>5.11228438800057</v>
      </c>
      <c r="H48" s="78" t="n">
        <v>4.76451673330821</v>
      </c>
      <c r="I48" s="78" t="n">
        <v>5.2814576938422</v>
      </c>
      <c r="J48" s="78" t="n">
        <v>5.15020061028812</v>
      </c>
      <c r="K48" s="78" t="n">
        <v>5.03481167666688</v>
      </c>
      <c r="L48" s="78" t="n">
        <v>5.33090287248583</v>
      </c>
      <c r="M48" s="78" t="n">
        <v>5.58330256920754</v>
      </c>
      <c r="N48" s="78" t="n">
        <v>5.46548985127987</v>
      </c>
      <c r="O48" s="78" t="n">
        <v>5.48063765376818</v>
      </c>
    </row>
    <row r="49" customFormat="false" ht="11.25" hidden="false" customHeight="true" outlineLevel="0" collapsed="false">
      <c r="B49" s="111"/>
      <c r="C49" s="111" t="s">
        <v>101</v>
      </c>
      <c r="D49" s="78" t="n">
        <v>7.7970297029703</v>
      </c>
      <c r="E49" s="78" t="n">
        <v>4.76678626345464</v>
      </c>
      <c r="F49" s="78" t="n">
        <v>3.73134328358209</v>
      </c>
      <c r="G49" s="78" t="n">
        <v>2.54604725504799</v>
      </c>
      <c r="H49" s="78" t="n">
        <v>2.73088215170178</v>
      </c>
      <c r="I49" s="78" t="n">
        <v>3.09195780889604</v>
      </c>
      <c r="J49" s="78" t="n">
        <v>3.19929986198491</v>
      </c>
      <c r="K49" s="78" t="n">
        <v>2.88202823701002</v>
      </c>
      <c r="L49" s="78" t="n">
        <v>3.24221179666036</v>
      </c>
      <c r="M49" s="78" t="n">
        <v>3.3898476534994</v>
      </c>
      <c r="N49" s="78" t="n">
        <v>3.58566274621191</v>
      </c>
      <c r="O49" s="78" t="n">
        <v>3.82232043258923</v>
      </c>
    </row>
    <row r="50" customFormat="false" ht="11.25" hidden="false" customHeight="false" outlineLevel="0" collapsed="false">
      <c r="B50" s="111"/>
      <c r="C50" s="111" t="s">
        <v>21</v>
      </c>
      <c r="D50" s="78" t="n">
        <v>4.02042118698149</v>
      </c>
      <c r="E50" s="78" t="n">
        <v>3.40184266477675</v>
      </c>
      <c r="F50" s="78" t="n">
        <v>1.9281914893617</v>
      </c>
      <c r="G50" s="78" t="s">
        <v>50</v>
      </c>
      <c r="H50" s="78" t="n">
        <v>1.88817184996998</v>
      </c>
      <c r="I50" s="78" t="n">
        <v>2.0044343112802</v>
      </c>
      <c r="J50" s="78" t="n">
        <v>2.48280995148247</v>
      </c>
      <c r="K50" s="78" t="n">
        <v>2.0933229440015</v>
      </c>
      <c r="L50" s="78" t="n">
        <v>1.87506732608334</v>
      </c>
      <c r="M50" s="78" t="n">
        <v>2.06506048506752</v>
      </c>
      <c r="N50" s="78" t="n">
        <v>2.34635854756083</v>
      </c>
      <c r="O50" s="78" t="n">
        <v>2.72012995050716</v>
      </c>
    </row>
    <row r="51" customFormat="false" ht="11.25" hidden="false" customHeight="false" outlineLevel="0" collapsed="false">
      <c r="B51" s="111" t="s">
        <v>60</v>
      </c>
      <c r="C51" s="111" t="s">
        <v>100</v>
      </c>
      <c r="D51" s="78" t="s">
        <v>97</v>
      </c>
      <c r="E51" s="78" t="n">
        <v>16.4271258318207</v>
      </c>
      <c r="F51" s="78" t="n">
        <v>16.6441392387224</v>
      </c>
      <c r="G51" s="78" t="n">
        <v>15.0585468360509</v>
      </c>
      <c r="H51" s="78" t="n">
        <v>13.9665705153193</v>
      </c>
      <c r="I51" s="78" t="n">
        <v>13.9753643397884</v>
      </c>
      <c r="J51" s="78" t="n">
        <v>13.3336044724226</v>
      </c>
      <c r="K51" s="78" t="n">
        <v>11.9573512097732</v>
      </c>
      <c r="L51" s="78" t="n">
        <v>11.35403873014</v>
      </c>
      <c r="M51" s="78" t="n">
        <v>10.232656028984</v>
      </c>
      <c r="N51" s="78" t="n">
        <v>9.11744450312257</v>
      </c>
      <c r="O51" s="78" t="n">
        <v>10.4370009047789</v>
      </c>
    </row>
    <row r="52" customFormat="false" ht="11.25" hidden="false" customHeight="false" outlineLevel="0" collapsed="false">
      <c r="B52" s="111"/>
      <c r="C52" s="111" t="s">
        <v>101</v>
      </c>
      <c r="D52" s="78" t="s">
        <v>97</v>
      </c>
      <c r="E52" s="78" t="n">
        <v>11.2423761145697</v>
      </c>
      <c r="F52" s="78" t="n">
        <v>10.911888819011</v>
      </c>
      <c r="G52" s="78" t="n">
        <v>10.4438880299079</v>
      </c>
      <c r="H52" s="78" t="n">
        <v>9.04434595833718</v>
      </c>
      <c r="I52" s="78" t="n">
        <v>8.58718650754952</v>
      </c>
      <c r="J52" s="78" t="n">
        <v>8.23326626172067</v>
      </c>
      <c r="K52" s="78" t="n">
        <v>7.25014279734147</v>
      </c>
      <c r="L52" s="78" t="n">
        <v>6.90438148308025</v>
      </c>
      <c r="M52" s="78" t="n">
        <v>6.07690011027537</v>
      </c>
      <c r="N52" s="78" t="n">
        <v>5.6472597123249</v>
      </c>
      <c r="O52" s="78" t="n">
        <v>6.14509877552876</v>
      </c>
    </row>
    <row r="53" customFormat="false" ht="11.25" hidden="false" customHeight="false" outlineLevel="0" collapsed="false">
      <c r="B53" s="111"/>
      <c r="C53" s="111" t="s">
        <v>21</v>
      </c>
      <c r="D53" s="78" t="s">
        <v>97</v>
      </c>
      <c r="E53" s="78" t="n">
        <v>9.21636250326988</v>
      </c>
      <c r="F53" s="78" t="n">
        <v>9.37408567263672</v>
      </c>
      <c r="G53" s="78" t="n">
        <v>8.13942281679472</v>
      </c>
      <c r="H53" s="78" t="n">
        <v>7.16067445004756</v>
      </c>
      <c r="I53" s="78" t="n">
        <v>7.16405043493836</v>
      </c>
      <c r="J53" s="78" t="n">
        <v>7.29937267587793</v>
      </c>
      <c r="K53" s="78" t="n">
        <v>6.61440215817994</v>
      </c>
      <c r="L53" s="78" t="n">
        <v>7.08735683887938</v>
      </c>
      <c r="M53" s="78" t="n">
        <v>5.92686913417023</v>
      </c>
      <c r="N53" s="78" t="n">
        <v>5.2434210104077</v>
      </c>
      <c r="O53" s="78" t="n">
        <v>5.3059203466151</v>
      </c>
    </row>
    <row r="54" customFormat="false" ht="11.25" hidden="false" customHeight="false" outlineLevel="0" collapsed="false">
      <c r="B54" s="111" t="s">
        <v>61</v>
      </c>
      <c r="C54" s="111" t="s">
        <v>100</v>
      </c>
      <c r="D54" s="78" t="n">
        <v>3.5</v>
      </c>
      <c r="E54" s="78" t="n">
        <v>3.04568527918782</v>
      </c>
      <c r="F54" s="78" t="n">
        <v>4.28954423592493</v>
      </c>
      <c r="G54" s="78" t="n">
        <v>5.04451038575668</v>
      </c>
      <c r="H54" s="78" t="n">
        <v>4.34782608695652</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3.39892665474061</v>
      </c>
      <c r="E55" s="78" t="n">
        <v>3.0891438658429</v>
      </c>
      <c r="F55" s="78" t="n">
        <v>4.2152466367713</v>
      </c>
      <c r="G55" s="78" t="n">
        <v>4.26666666666667</v>
      </c>
      <c r="H55" s="78" t="n">
        <v>4.66960352422908</v>
      </c>
      <c r="I55" s="78" t="n">
        <v>5.02152080344333</v>
      </c>
      <c r="J55" s="78" t="n">
        <v>5.10948905109489</v>
      </c>
      <c r="K55" s="78" t="n">
        <v>4.38010393466964</v>
      </c>
      <c r="L55" s="78" t="n">
        <v>4.25531914893617</v>
      </c>
      <c r="M55" s="78" t="n">
        <v>4.08635312259059</v>
      </c>
      <c r="N55" s="78" t="n">
        <v>3.78670788253478</v>
      </c>
      <c r="O55" s="78" t="n">
        <v>3.97772474144789</v>
      </c>
    </row>
    <row r="56" customFormat="false" ht="11.25" hidden="false" customHeight="false" outlineLevel="0" collapsed="false">
      <c r="B56" s="111"/>
      <c r="C56" s="111" t="s">
        <v>21</v>
      </c>
      <c r="D56" s="78" t="n">
        <v>2.69360269360269</v>
      </c>
      <c r="E56" s="78" t="n">
        <v>3.46534653465347</v>
      </c>
      <c r="F56" s="78" t="n">
        <v>4.3613707165109</v>
      </c>
      <c r="G56" s="78" t="n">
        <v>4.22125181950509</v>
      </c>
      <c r="H56" s="78" t="n">
        <v>3.51351351351351</v>
      </c>
      <c r="I56" s="78" t="n">
        <v>4.40251572327044</v>
      </c>
      <c r="J56" s="78" t="n">
        <v>4.13122721749696</v>
      </c>
      <c r="K56" s="78" t="n">
        <v>3.73395565927655</v>
      </c>
      <c r="L56" s="78" t="n">
        <v>3.59147025813693</v>
      </c>
      <c r="M56" s="78" t="n">
        <v>2.98672566371681</v>
      </c>
      <c r="N56" s="78" t="n">
        <v>3.16593886462882</v>
      </c>
      <c r="O56" s="78" t="n">
        <v>3.45911949685535</v>
      </c>
    </row>
    <row r="57" customFormat="false" ht="11.25" hidden="false" customHeight="false" outlineLevel="0" collapsed="false">
      <c r="B57" s="111" t="s">
        <v>62</v>
      </c>
      <c r="C57" s="111" t="s">
        <v>100</v>
      </c>
      <c r="D57" s="78" t="n">
        <v>0.989964855824195</v>
      </c>
      <c r="E57" s="78" t="n">
        <v>4.01311847623853</v>
      </c>
      <c r="F57" s="78" t="n">
        <v>3.49586481729034</v>
      </c>
      <c r="G57" s="78" t="n">
        <v>2.45241116751269</v>
      </c>
      <c r="H57" s="78" t="n">
        <v>1.99617893141841</v>
      </c>
      <c r="I57" s="78" t="n">
        <v>1.51179815451667</v>
      </c>
      <c r="J57" s="78" t="n">
        <v>1.70554493307839</v>
      </c>
      <c r="K57" s="78" t="n">
        <v>1.92497727182893</v>
      </c>
      <c r="L57" s="78" t="n">
        <v>1.88833149802194</v>
      </c>
      <c r="M57" s="78" t="n">
        <v>1.67608056770154</v>
      </c>
      <c r="N57" s="78" t="n">
        <v>1.59133458143889</v>
      </c>
      <c r="O57" s="78" t="n">
        <v>1.51337302619617</v>
      </c>
    </row>
    <row r="58" customFormat="false" ht="11.25" hidden="false" customHeight="false" outlineLevel="0" collapsed="false">
      <c r="B58" s="111"/>
      <c r="C58" s="111" t="s">
        <v>101</v>
      </c>
      <c r="D58" s="78" t="n">
        <v>1.9803530517051</v>
      </c>
      <c r="E58" s="78" t="n">
        <v>5.35758210542185</v>
      </c>
      <c r="F58" s="78" t="n">
        <v>5.04188673404283</v>
      </c>
      <c r="G58" s="78" t="n">
        <v>3.3471162757539</v>
      </c>
      <c r="H58" s="78" t="n">
        <v>2.95037389530931</v>
      </c>
      <c r="I58" s="78" t="n">
        <v>2.31750462527184</v>
      </c>
      <c r="J58" s="78" t="n">
        <v>2.80898876404494</v>
      </c>
      <c r="K58" s="78" t="n">
        <v>2.8702570379437</v>
      </c>
      <c r="L58" s="78" t="n">
        <v>3.30173259235044</v>
      </c>
      <c r="M58" s="78" t="n">
        <v>2.52851630460683</v>
      </c>
      <c r="N58" s="78" t="n">
        <v>2.47823744577083</v>
      </c>
      <c r="O58" s="78" t="n">
        <v>2.45099700520847</v>
      </c>
    </row>
    <row r="59" customFormat="false" ht="11.25" hidden="false" customHeight="false" outlineLevel="0" collapsed="false">
      <c r="B59" s="111"/>
      <c r="C59" s="111" t="s">
        <v>21</v>
      </c>
      <c r="D59" s="78" t="n">
        <v>2.10304206084122</v>
      </c>
      <c r="E59" s="78" t="n">
        <v>3.79359926207938</v>
      </c>
      <c r="F59" s="78" t="n">
        <v>3.49765695048299</v>
      </c>
      <c r="G59" s="78" t="n">
        <v>2.69054818950143</v>
      </c>
      <c r="H59" s="78" t="n">
        <v>2.71777495411549</v>
      </c>
      <c r="I59" s="78" t="n">
        <v>2.5218868417614</v>
      </c>
      <c r="J59" s="78" t="n">
        <v>2.95370319154821</v>
      </c>
      <c r="K59" s="78" t="n">
        <v>2.75029177449637</v>
      </c>
      <c r="L59" s="78" t="n">
        <v>2.77906010525344</v>
      </c>
      <c r="M59" s="78" t="n">
        <v>2.67337161946473</v>
      </c>
      <c r="N59" s="78" t="n">
        <v>2.56927527405603</v>
      </c>
      <c r="O59" s="78" t="n">
        <v>2.37945438349924</v>
      </c>
    </row>
    <row r="60" customFormat="false" ht="11.25" hidden="false" customHeight="false" outlineLevel="0" collapsed="false">
      <c r="B60" s="111" t="s">
        <v>63</v>
      </c>
      <c r="C60" s="111" t="s">
        <v>100</v>
      </c>
      <c r="D60" s="78" t="s">
        <v>97</v>
      </c>
      <c r="E60" s="78" t="s">
        <v>97</v>
      </c>
      <c r="F60" s="78" t="n">
        <v>4.59308747764571</v>
      </c>
      <c r="G60" s="78" t="n">
        <v>3.80818833348668</v>
      </c>
      <c r="H60" s="78" t="n">
        <v>2.10549757387712</v>
      </c>
      <c r="I60" s="78" t="n">
        <v>5.65400680549727</v>
      </c>
      <c r="J60" s="78" t="n">
        <v>3.4471923369736</v>
      </c>
      <c r="K60" s="78" t="n">
        <v>7.40595570063388</v>
      </c>
      <c r="L60" s="78" t="n">
        <v>6.54679303591288</v>
      </c>
      <c r="M60" s="78" t="n">
        <v>7.44809819669647</v>
      </c>
      <c r="N60" s="78" t="n">
        <v>4.55523087149363</v>
      </c>
      <c r="O60" s="78" t="n">
        <v>5.65253472457373</v>
      </c>
    </row>
    <row r="61" customFormat="false" ht="11.25" hidden="false" customHeight="false" outlineLevel="0" collapsed="false">
      <c r="B61" s="111"/>
      <c r="C61" s="111" t="s">
        <v>101</v>
      </c>
      <c r="D61" s="78" t="s">
        <v>97</v>
      </c>
      <c r="E61" s="78" t="s">
        <v>97</v>
      </c>
      <c r="F61" s="78" t="s">
        <v>50</v>
      </c>
      <c r="G61" s="78" t="n">
        <v>2.31283987029583</v>
      </c>
      <c r="H61" s="78" t="s">
        <v>50</v>
      </c>
      <c r="I61" s="78" t="n">
        <v>1.69676053158575</v>
      </c>
      <c r="J61" s="78" t="n">
        <v>4.03812530543372</v>
      </c>
      <c r="K61" s="78" t="n">
        <v>5.4852564280374</v>
      </c>
      <c r="L61" s="78" t="n">
        <v>4.53307900956329</v>
      </c>
      <c r="M61" s="78" t="n">
        <v>5.59889708203258</v>
      </c>
      <c r="N61" s="78" t="n">
        <v>3.60828956614043</v>
      </c>
      <c r="O61" s="78" t="n">
        <v>4.91249854547013</v>
      </c>
    </row>
    <row r="62" customFormat="false" ht="11.25" hidden="false" customHeight="false" outlineLevel="0" collapsed="false">
      <c r="B62" s="111"/>
      <c r="C62" s="111" t="s">
        <v>21</v>
      </c>
      <c r="D62" s="78" t="s">
        <v>97</v>
      </c>
      <c r="E62" s="78" t="s">
        <v>97</v>
      </c>
      <c r="F62" s="78" t="s">
        <v>50</v>
      </c>
      <c r="G62" s="78" t="s">
        <v>50</v>
      </c>
      <c r="H62" s="78" t="s">
        <v>50</v>
      </c>
      <c r="I62" s="78" t="s">
        <v>50</v>
      </c>
      <c r="J62" s="78" t="n">
        <v>4.95891635016032</v>
      </c>
      <c r="K62" s="78" t="n">
        <v>4.17946641451729</v>
      </c>
      <c r="L62" s="78" t="n">
        <v>3.89939355950539</v>
      </c>
      <c r="M62" s="78" t="n">
        <v>3.48873028430993</v>
      </c>
      <c r="N62" s="78" t="n">
        <v>3.4398537433676</v>
      </c>
      <c r="O62" s="78" t="n">
        <v>3.03416188702198</v>
      </c>
    </row>
    <row r="63" customFormat="false" ht="11.25" hidden="false" customHeight="false" outlineLevel="0" collapsed="false">
      <c r="B63" s="111" t="s">
        <v>64</v>
      </c>
      <c r="C63" s="111" t="s">
        <v>100</v>
      </c>
      <c r="D63" s="78" t="n">
        <v>4.2459098862364</v>
      </c>
      <c r="E63" s="78" t="n">
        <v>3.05360492629981</v>
      </c>
      <c r="F63" s="78" t="n">
        <v>2.00818455449905</v>
      </c>
      <c r="G63" s="78" t="n">
        <v>1.6756411822912</v>
      </c>
      <c r="H63" s="78" t="n">
        <v>1.75129320996414</v>
      </c>
      <c r="I63" s="78" t="n">
        <v>1.73919797244819</v>
      </c>
      <c r="J63" s="78" t="n">
        <v>1.96475252753584</v>
      </c>
      <c r="K63" s="78" t="n">
        <v>2.46838796473723</v>
      </c>
      <c r="L63" s="78" t="n">
        <v>2.20427657642156</v>
      </c>
      <c r="M63" s="78" t="n">
        <v>2.1689619051531</v>
      </c>
      <c r="N63" s="78" t="n">
        <v>2.27737798614299</v>
      </c>
      <c r="O63" s="78" t="n">
        <v>2.26414619111691</v>
      </c>
    </row>
    <row r="64" customFormat="false" ht="11.25" hidden="false" customHeight="false" outlineLevel="0" collapsed="false">
      <c r="B64" s="111"/>
      <c r="C64" s="111" t="s">
        <v>101</v>
      </c>
      <c r="D64" s="78" t="n">
        <v>6.69205337434235</v>
      </c>
      <c r="E64" s="78" t="n">
        <v>4.48281800531905</v>
      </c>
      <c r="F64" s="78" t="n">
        <v>3.52537606559884</v>
      </c>
      <c r="G64" s="78" t="n">
        <v>2.92360702616365</v>
      </c>
      <c r="H64" s="78" t="n">
        <v>2.72853973639567</v>
      </c>
      <c r="I64" s="78" t="n">
        <v>2.27078726795907</v>
      </c>
      <c r="J64" s="78" t="n">
        <v>2.4171249148918</v>
      </c>
      <c r="K64" s="78" t="n">
        <v>3.74316655808199</v>
      </c>
      <c r="L64" s="78" t="n">
        <v>3.25996702321059</v>
      </c>
      <c r="M64" s="78" t="n">
        <v>2.84962905721124</v>
      </c>
      <c r="N64" s="78" t="n">
        <v>3.09070684718871</v>
      </c>
      <c r="O64" s="78" t="n">
        <v>3.33927694747658</v>
      </c>
    </row>
    <row r="65" customFormat="false" ht="11.25" hidden="false" customHeight="false" outlineLevel="0" collapsed="false">
      <c r="B65" s="111"/>
      <c r="C65" s="111" t="s">
        <v>21</v>
      </c>
      <c r="D65" s="78" t="n">
        <v>3.31563559074072</v>
      </c>
      <c r="E65" s="78" t="n">
        <v>3.73667752678201</v>
      </c>
      <c r="F65" s="78" t="n">
        <v>4.1047204546077</v>
      </c>
      <c r="G65" s="78" t="n">
        <v>3.41871108837898</v>
      </c>
      <c r="H65" s="78" t="n">
        <v>2.92734749425955</v>
      </c>
      <c r="I65" s="78" t="n">
        <v>3.46888174856343</v>
      </c>
      <c r="J65" s="78" t="n">
        <v>3.38248394455102</v>
      </c>
      <c r="K65" s="78" t="n">
        <v>4.38802694230198</v>
      </c>
      <c r="L65" s="78" t="n">
        <v>3.38637566484368</v>
      </c>
      <c r="M65" s="78" t="n">
        <v>3.05559090338233</v>
      </c>
      <c r="N65" s="78" t="n">
        <v>4.15886782607824</v>
      </c>
      <c r="O65" s="78" t="n">
        <v>3.81515527133538</v>
      </c>
    </row>
    <row r="66" customFormat="false" ht="11.25" hidden="false" customHeight="false" outlineLevel="0" collapsed="false">
      <c r="B66" s="111" t="s">
        <v>65</v>
      </c>
      <c r="C66" s="111" t="s">
        <v>100</v>
      </c>
      <c r="D66" s="78" t="s">
        <v>97</v>
      </c>
      <c r="E66" s="78" t="n">
        <v>0.709219858156028</v>
      </c>
      <c r="F66" s="78" t="n">
        <v>6.0936389234931</v>
      </c>
      <c r="G66" s="78" t="n">
        <v>5.03135270925523</v>
      </c>
      <c r="H66" s="78" t="n">
        <v>3.5264483627204</v>
      </c>
      <c r="I66" s="78" t="n">
        <v>3.83437258052973</v>
      </c>
      <c r="J66" s="78" t="n">
        <v>4.73212473558533</v>
      </c>
      <c r="K66" s="78" t="n">
        <v>6.12326840106379</v>
      </c>
      <c r="L66" s="78" t="n">
        <v>6.76070625089261</v>
      </c>
      <c r="M66" s="78" t="n">
        <v>5.81575110379234</v>
      </c>
      <c r="N66" s="78" t="n">
        <v>4.92481233813896</v>
      </c>
      <c r="O66" s="78" t="n">
        <v>4.18602499709342</v>
      </c>
    </row>
    <row r="67" customFormat="false" ht="11.25" hidden="false" customHeight="false" outlineLevel="0" collapsed="false">
      <c r="B67" s="111"/>
      <c r="C67" s="111" t="s">
        <v>101</v>
      </c>
      <c r="D67" s="78" t="s">
        <v>97</v>
      </c>
      <c r="E67" s="78" t="n">
        <v>3.22299651567944</v>
      </c>
      <c r="F67" s="78" t="n">
        <v>3.40200186083839</v>
      </c>
      <c r="G67" s="78" t="n">
        <v>3.11113003003475</v>
      </c>
      <c r="H67" s="78" t="n">
        <v>2.34848484848485</v>
      </c>
      <c r="I67" s="78" t="n">
        <v>2.48235394968912</v>
      </c>
      <c r="J67" s="78" t="n">
        <v>3.19514215716412</v>
      </c>
      <c r="K67" s="78" t="n">
        <v>4.16030169321406</v>
      </c>
      <c r="L67" s="78" t="n">
        <v>4.32169040399664</v>
      </c>
      <c r="M67" s="78" t="n">
        <v>3.85954981590281</v>
      </c>
      <c r="N67" s="78" t="n">
        <v>3.22008381461257</v>
      </c>
      <c r="O67" s="78" t="n">
        <v>2.47571504356182</v>
      </c>
    </row>
    <row r="68" customFormat="false" ht="11.25" hidden="false" customHeight="false" outlineLevel="0" collapsed="false">
      <c r="B68" s="111"/>
      <c r="C68" s="111" t="s">
        <v>21</v>
      </c>
      <c r="D68" s="78" t="s">
        <v>97</v>
      </c>
      <c r="E68" s="78" t="s">
        <v>97</v>
      </c>
      <c r="F68" s="78" t="n">
        <v>2.09610764515412</v>
      </c>
      <c r="G68" s="78" t="n">
        <v>2.19792918811116</v>
      </c>
      <c r="H68" s="78" t="n">
        <v>1.9893899204244</v>
      </c>
      <c r="I68" s="78" t="n">
        <v>2.19539746136277</v>
      </c>
      <c r="J68" s="78" t="n">
        <v>2.32074365268151</v>
      </c>
      <c r="K68" s="78" t="n">
        <v>2.48065531095924</v>
      </c>
      <c r="L68" s="78" t="n">
        <v>2.74561623178343</v>
      </c>
      <c r="M68" s="78" t="n">
        <v>2.29477297349245</v>
      </c>
      <c r="N68" s="78" t="n">
        <v>1.80409752448687</v>
      </c>
      <c r="O68" s="78" t="n">
        <v>1.57188606126319</v>
      </c>
    </row>
    <row r="69" customFormat="false" ht="11.25" hidden="false" customHeight="false" outlineLevel="0" collapsed="false">
      <c r="B69" s="111" t="s">
        <v>67</v>
      </c>
      <c r="C69" s="111" t="s">
        <v>100</v>
      </c>
      <c r="D69" s="78" t="n">
        <v>7.23799627953058</v>
      </c>
      <c r="E69" s="78" t="n">
        <v>8.23440655316474</v>
      </c>
      <c r="F69" s="78" t="n">
        <v>7.20971967819448</v>
      </c>
      <c r="G69" s="78" t="n">
        <v>5.75575517308389</v>
      </c>
      <c r="H69" s="78" t="n">
        <v>5.22521073175627</v>
      </c>
      <c r="I69" s="78" t="n">
        <v>4.42274174572822</v>
      </c>
      <c r="J69" s="78" t="n">
        <v>4.25513994607117</v>
      </c>
      <c r="K69" s="78" t="n">
        <v>4.13935438933534</v>
      </c>
      <c r="L69" s="78" t="n">
        <v>3.68795514431433</v>
      </c>
      <c r="M69" s="78" t="n">
        <v>3.17338058071284</v>
      </c>
      <c r="N69" s="78" t="n">
        <v>3.16017106383139</v>
      </c>
      <c r="O69" s="78" t="n">
        <v>3.40950976972125</v>
      </c>
    </row>
    <row r="70" customFormat="false" ht="11.25" hidden="false" customHeight="false" outlineLevel="0" collapsed="false">
      <c r="B70" s="111"/>
      <c r="C70" s="111" t="s">
        <v>101</v>
      </c>
      <c r="D70" s="78" t="n">
        <v>4.96469162593341</v>
      </c>
      <c r="E70" s="78" t="n">
        <v>5.75608173380213</v>
      </c>
      <c r="F70" s="78" t="n">
        <v>5.15271809570287</v>
      </c>
      <c r="G70" s="78" t="n">
        <v>4.82034071745457</v>
      </c>
      <c r="H70" s="78" t="n">
        <v>4.16603094128646</v>
      </c>
      <c r="I70" s="78" t="n">
        <v>4.84331628053156</v>
      </c>
      <c r="J70" s="78" t="n">
        <v>4.8020057585066</v>
      </c>
      <c r="K70" s="78" t="n">
        <v>2.89482048425287</v>
      </c>
      <c r="L70" s="78" t="n">
        <v>2.75456437073973</v>
      </c>
      <c r="M70" s="78" t="n">
        <v>2.62170367890194</v>
      </c>
      <c r="N70" s="78" t="n">
        <v>2.66999219223861</v>
      </c>
      <c r="O70" s="78" t="n">
        <v>3.08579610312802</v>
      </c>
    </row>
    <row r="71" customFormat="false" ht="11.25" hidden="false" customHeight="false" outlineLevel="0" collapsed="false">
      <c r="B71" s="111"/>
      <c r="C71" s="111" t="s">
        <v>21</v>
      </c>
      <c r="D71" s="78" t="n">
        <v>3.19398138921995</v>
      </c>
      <c r="E71" s="78" t="n">
        <v>4.01474580135522</v>
      </c>
      <c r="F71" s="78" t="n">
        <v>3.37235491895236</v>
      </c>
      <c r="G71" s="78" t="n">
        <v>3.34651599099154</v>
      </c>
      <c r="H71" s="78" t="n">
        <v>2.7751927008343</v>
      </c>
      <c r="I71" s="78" t="n">
        <v>3.20706057145781</v>
      </c>
      <c r="J71" s="78" t="n">
        <v>3.09863522665229</v>
      </c>
      <c r="K71" s="78" t="n">
        <v>2.97209318278527</v>
      </c>
      <c r="L71" s="78" t="n">
        <v>2.45052160454289</v>
      </c>
      <c r="M71" s="78" t="n">
        <v>2.658095712691</v>
      </c>
      <c r="N71" s="78" t="n">
        <v>2.37907020321229</v>
      </c>
      <c r="O71" s="78" t="n">
        <v>2.50297686926937</v>
      </c>
    </row>
    <row r="72" customFormat="false" ht="11.25" hidden="false" customHeight="false" outlineLevel="0" collapsed="false">
      <c r="B72" s="111" t="s">
        <v>69</v>
      </c>
      <c r="C72" s="111" t="s">
        <v>100</v>
      </c>
      <c r="D72" s="78" t="s">
        <v>50</v>
      </c>
      <c r="E72" s="78" t="s">
        <v>50</v>
      </c>
      <c r="F72" s="78" t="s">
        <v>50</v>
      </c>
      <c r="G72" s="78" t="s">
        <v>50</v>
      </c>
      <c r="H72" s="78" t="s">
        <v>50</v>
      </c>
      <c r="I72" s="78" t="s">
        <v>50</v>
      </c>
      <c r="J72" s="78" t="s">
        <v>50</v>
      </c>
      <c r="K72" s="78" t="s">
        <v>50</v>
      </c>
      <c r="L72" s="78" t="n">
        <v>6.09357997823722</v>
      </c>
      <c r="M72" s="78" t="n">
        <v>4.42477876106195</v>
      </c>
      <c r="N72" s="78" t="s">
        <v>50</v>
      </c>
      <c r="O72" s="78" t="s">
        <v>50</v>
      </c>
    </row>
    <row r="73" customFormat="false" ht="11.25" hidden="false" customHeight="false" outlineLevel="0" collapsed="false">
      <c r="B73" s="111"/>
      <c r="C73" s="111" t="s">
        <v>101</v>
      </c>
      <c r="D73" s="78" t="n">
        <v>3.36050597329585</v>
      </c>
      <c r="E73" s="78" t="n">
        <v>2.50367721396033</v>
      </c>
      <c r="F73" s="78" t="n">
        <v>2.29521634756133</v>
      </c>
      <c r="G73" s="78" t="n">
        <v>2.202968373611</v>
      </c>
      <c r="H73" s="78" t="n">
        <v>2.53537735849057</v>
      </c>
      <c r="I73" s="78" t="n">
        <v>2.74054810962192</v>
      </c>
      <c r="J73" s="78" t="n">
        <v>3.09769658459094</v>
      </c>
      <c r="K73" s="78" t="n">
        <v>3.41091492776886</v>
      </c>
      <c r="L73" s="78" t="n">
        <v>2.67295597484277</v>
      </c>
      <c r="M73" s="78" t="n">
        <v>2.46791707798618</v>
      </c>
      <c r="N73" s="78" t="n">
        <v>1.36501516683519</v>
      </c>
      <c r="O73" s="78" t="n">
        <v>1.4320987654321</v>
      </c>
    </row>
    <row r="74" customFormat="false" ht="11.25" hidden="false" customHeight="false" outlineLevel="0" collapsed="false">
      <c r="B74" s="111"/>
      <c r="C74" s="111" t="s">
        <v>21</v>
      </c>
      <c r="D74" s="78" t="s">
        <v>50</v>
      </c>
      <c r="E74" s="78" t="s">
        <v>50</v>
      </c>
      <c r="F74" s="78" t="s">
        <v>50</v>
      </c>
      <c r="G74" s="78" t="n">
        <v>1.70993674222456</v>
      </c>
      <c r="H74" s="78" t="n">
        <v>1.76689398636082</v>
      </c>
      <c r="I74" s="78" t="n">
        <v>1.93832599118943</v>
      </c>
      <c r="J74" s="78" t="n">
        <v>2.44612696563774</v>
      </c>
      <c r="K74" s="78" t="n">
        <v>2.17391304347826</v>
      </c>
      <c r="L74" s="78" t="n">
        <v>2.07336523125997</v>
      </c>
      <c r="M74" s="78" t="n">
        <v>1.46673651126244</v>
      </c>
      <c r="N74" s="78" t="s">
        <v>50</v>
      </c>
      <c r="O74" s="78" t="s">
        <v>50</v>
      </c>
    </row>
    <row r="75" customFormat="false" ht="11.25" hidden="false" customHeight="false" outlineLevel="0" collapsed="false">
      <c r="B75" s="111" t="s">
        <v>70</v>
      </c>
      <c r="C75" s="111" t="s">
        <v>100</v>
      </c>
      <c r="D75" s="78" t="n">
        <v>15.018389865141</v>
      </c>
      <c r="E75" s="78" t="n">
        <v>15.1292335115865</v>
      </c>
      <c r="F75" s="78" t="n">
        <v>15.9474671669794</v>
      </c>
      <c r="G75" s="78" t="n">
        <v>21.7961654894046</v>
      </c>
      <c r="H75" s="78" t="n">
        <v>23.7140184973501</v>
      </c>
      <c r="I75" s="78" t="n">
        <v>25.6510126864011</v>
      </c>
      <c r="J75" s="78" t="n">
        <v>25.6107937279689</v>
      </c>
      <c r="K75" s="78" t="n">
        <v>28.3220427305888</v>
      </c>
      <c r="L75" s="78" t="n">
        <v>28.5445329471398</v>
      </c>
      <c r="M75" s="78" t="n">
        <v>23.1693077564637</v>
      </c>
      <c r="N75" s="78" t="n">
        <v>16.0098522167488</v>
      </c>
      <c r="O75" s="78" t="n">
        <v>11.9383092155369</v>
      </c>
    </row>
    <row r="76" customFormat="false" ht="11.25" hidden="false" customHeight="false" outlineLevel="0" collapsed="false">
      <c r="B76" s="111"/>
      <c r="C76" s="111" t="s">
        <v>101</v>
      </c>
      <c r="D76" s="78" t="n">
        <v>12.4254143646409</v>
      </c>
      <c r="E76" s="78" t="n">
        <v>11.4896642239965</v>
      </c>
      <c r="F76" s="78" t="n">
        <v>12.2388059701493</v>
      </c>
      <c r="G76" s="78" t="n">
        <v>16.8081494057725</v>
      </c>
      <c r="H76" s="78" t="n">
        <v>18.3184514385832</v>
      </c>
      <c r="I76" s="78" t="n">
        <v>19.5654954801296</v>
      </c>
      <c r="J76" s="78" t="n">
        <v>19.6713409290096</v>
      </c>
      <c r="K76" s="78" t="n">
        <v>19.1899261755382</v>
      </c>
      <c r="L76" s="78" t="n">
        <v>19.1886382473511</v>
      </c>
      <c r="M76" s="78" t="n">
        <v>14.6815115654833</v>
      </c>
      <c r="N76" s="78" t="n">
        <v>9.90863040287838</v>
      </c>
      <c r="O76" s="78" t="n">
        <v>7.58810780248775</v>
      </c>
    </row>
    <row r="77" customFormat="false" ht="11.25" hidden="false" customHeight="false" outlineLevel="0" collapsed="false">
      <c r="B77" s="111"/>
      <c r="C77" s="111" t="s">
        <v>21</v>
      </c>
      <c r="D77" s="78" t="n">
        <v>2.18579234972678</v>
      </c>
      <c r="E77" s="78" t="n">
        <v>2.80612244897959</v>
      </c>
      <c r="F77" s="78" t="n">
        <v>3.49854227405248</v>
      </c>
      <c r="G77" s="78" t="n">
        <v>4.51197053406998</v>
      </c>
      <c r="H77" s="78" t="n">
        <v>5.89462702138759</v>
      </c>
      <c r="I77" s="78" t="n">
        <v>7.02955149367904</v>
      </c>
      <c r="J77" s="78" t="n">
        <v>6.6671513741457</v>
      </c>
      <c r="K77" s="78" t="n">
        <v>6.52017054772056</v>
      </c>
      <c r="L77" s="78" t="n">
        <v>6.81804812047768</v>
      </c>
      <c r="M77" s="78" t="n">
        <v>5.288757197965</v>
      </c>
      <c r="N77" s="78" t="n">
        <v>4.26010140609482</v>
      </c>
      <c r="O77" s="78" t="n">
        <v>3.357125276889</v>
      </c>
    </row>
    <row r="78" customFormat="false" ht="11.25" hidden="false" customHeight="false" outlineLevel="0" collapsed="false">
      <c r="B78" s="111" t="s">
        <v>71</v>
      </c>
      <c r="C78" s="111" t="s">
        <v>100</v>
      </c>
      <c r="D78" s="78" t="s">
        <v>97</v>
      </c>
      <c r="E78" s="78" t="n">
        <v>5.56856387233788</v>
      </c>
      <c r="F78" s="78" t="n">
        <v>4.42334822064032</v>
      </c>
      <c r="G78" s="78" t="n">
        <v>4.31549756535066</v>
      </c>
      <c r="H78" s="78" t="n">
        <v>4.65983001421794</v>
      </c>
      <c r="I78" s="78" t="n">
        <v>5.48484489899417</v>
      </c>
      <c r="J78" s="78" t="n">
        <v>6.63559059755763</v>
      </c>
      <c r="K78" s="78" t="n">
        <v>7.4837344603234</v>
      </c>
      <c r="L78" s="78" t="n">
        <v>8.80579110310456</v>
      </c>
      <c r="M78" s="78" t="n">
        <v>9.37897640742768</v>
      </c>
      <c r="N78" s="78" t="n">
        <v>9.83037848006431</v>
      </c>
      <c r="O78" s="78" t="n">
        <v>8.80724237258245</v>
      </c>
    </row>
    <row r="79" customFormat="false" ht="11.25" hidden="false" customHeight="false" outlineLevel="0" collapsed="false">
      <c r="B79" s="111"/>
      <c r="C79" s="111" t="s">
        <v>101</v>
      </c>
      <c r="D79" s="78" t="s">
        <v>97</v>
      </c>
      <c r="E79" s="78" t="n">
        <v>6.19847992602372</v>
      </c>
      <c r="F79" s="78" t="n">
        <v>5.54620113061322</v>
      </c>
      <c r="G79" s="78" t="n">
        <v>4.57056056034938</v>
      </c>
      <c r="H79" s="78" t="n">
        <v>3.48825425137321</v>
      </c>
      <c r="I79" s="78" t="n">
        <v>4.95785206209319</v>
      </c>
      <c r="J79" s="78" t="n">
        <v>6.29540462916033</v>
      </c>
      <c r="K79" s="78" t="n">
        <v>6.81947237271944</v>
      </c>
      <c r="L79" s="78" t="n">
        <v>7.69832797581922</v>
      </c>
      <c r="M79" s="78" t="n">
        <v>7.81324319532123</v>
      </c>
      <c r="N79" s="78" t="n">
        <v>7.7757041795061</v>
      </c>
      <c r="O79" s="78" t="n">
        <v>7.81618394272373</v>
      </c>
    </row>
    <row r="80" customFormat="false" ht="11.25" hidden="false" customHeight="false" outlineLevel="0" collapsed="false">
      <c r="B80" s="111"/>
      <c r="C80" s="111" t="s">
        <v>21</v>
      </c>
      <c r="D80" s="78" t="s">
        <v>97</v>
      </c>
      <c r="E80" s="78" t="n">
        <v>3.2085083183549</v>
      </c>
      <c r="F80" s="78" t="n">
        <v>3.10798780762967</v>
      </c>
      <c r="G80" s="78" t="n">
        <v>3.06280024116537</v>
      </c>
      <c r="H80" s="78" t="n">
        <v>3.20807572049066</v>
      </c>
      <c r="I80" s="78" t="n">
        <v>4.75856844024887</v>
      </c>
      <c r="J80" s="78" t="n">
        <v>5.27764989714512</v>
      </c>
      <c r="K80" s="78" t="n">
        <v>4.38932652047406</v>
      </c>
      <c r="L80" s="78" t="n">
        <v>5.51590937229169</v>
      </c>
      <c r="M80" s="78" t="n">
        <v>5.98294675332419</v>
      </c>
      <c r="N80" s="78" t="n">
        <v>7.62826613258707</v>
      </c>
      <c r="O80" s="78" t="n">
        <v>6.81977808897985</v>
      </c>
    </row>
    <row r="81" customFormat="false" ht="11.25" hidden="false" customHeight="false" outlineLevel="0" collapsed="false">
      <c r="B81" s="111" t="s">
        <v>72</v>
      </c>
      <c r="C81" s="111" t="s">
        <v>100</v>
      </c>
      <c r="D81" s="78" t="n">
        <v>19.8367859384809</v>
      </c>
      <c r="E81" s="78" t="n">
        <v>21.3414634146341</v>
      </c>
      <c r="F81" s="78" t="n">
        <v>27.526395173454</v>
      </c>
      <c r="G81" s="78" t="n">
        <v>32.2426177174781</v>
      </c>
      <c r="H81" s="78" t="n">
        <v>34.5709570957096</v>
      </c>
      <c r="I81" s="78" t="n">
        <v>38.0522993688007</v>
      </c>
      <c r="J81" s="78" t="n">
        <v>42.2813105509398</v>
      </c>
      <c r="K81" s="78" t="n">
        <v>45.7043879907621</v>
      </c>
      <c r="L81" s="78" t="n">
        <v>44.8984645864289</v>
      </c>
      <c r="M81" s="78" t="n">
        <v>40.7508442434261</v>
      </c>
      <c r="N81" s="78" t="n">
        <v>39.9595023632792</v>
      </c>
      <c r="O81" s="78" t="n">
        <v>35.2397168514853</v>
      </c>
    </row>
    <row r="82" customFormat="false" ht="11.25" hidden="false" customHeight="false" outlineLevel="0" collapsed="false">
      <c r="B82" s="111"/>
      <c r="C82" s="111" t="s">
        <v>101</v>
      </c>
      <c r="D82" s="78" t="n">
        <v>10.1110111011101</v>
      </c>
      <c r="E82" s="78" t="n">
        <v>10.1110461718293</v>
      </c>
      <c r="F82" s="78" t="n">
        <v>12.0473537604457</v>
      </c>
      <c r="G82" s="78" t="n">
        <v>14.7319034852547</v>
      </c>
      <c r="H82" s="78" t="n">
        <v>14.7536687631027</v>
      </c>
      <c r="I82" s="78" t="n">
        <v>14.7368421052632</v>
      </c>
      <c r="J82" s="78" t="n">
        <v>13.9700318381494</v>
      </c>
      <c r="K82" s="78" t="n">
        <v>16.0944821650569</v>
      </c>
      <c r="L82" s="78" t="n">
        <v>14.1501266553372</v>
      </c>
      <c r="M82" s="78" t="n">
        <v>11.6931119216543</v>
      </c>
      <c r="N82" s="78" t="n">
        <v>10.1929264580269</v>
      </c>
      <c r="O82" s="78" t="n">
        <v>9.05611363625148</v>
      </c>
    </row>
    <row r="83" customFormat="false" ht="11.25" hidden="false" customHeight="false" outlineLevel="0" collapsed="false">
      <c r="B83" s="111"/>
      <c r="C83" s="111" t="s">
        <v>21</v>
      </c>
      <c r="D83" s="78" t="n">
        <v>3.44827586206897</v>
      </c>
      <c r="E83" s="78" t="n">
        <v>4.15561450044209</v>
      </c>
      <c r="F83" s="78" t="n">
        <v>4.35555555555556</v>
      </c>
      <c r="G83" s="78" t="n">
        <v>3.74376039933444</v>
      </c>
      <c r="H83" s="78" t="n">
        <v>3.8863976083707</v>
      </c>
      <c r="I83" s="78" t="n">
        <v>3.7280701754386</v>
      </c>
      <c r="J83" s="78" t="n">
        <v>3.9136295412398</v>
      </c>
      <c r="K83" s="78" t="n">
        <v>4.58686271376059</v>
      </c>
      <c r="L83" s="78" t="n">
        <v>4.95064540622627</v>
      </c>
      <c r="M83" s="78" t="n">
        <v>3.25603456752989</v>
      </c>
      <c r="N83" s="78" t="n">
        <v>4.13225811229498</v>
      </c>
      <c r="O83" s="78" t="n">
        <v>3.68467421897537</v>
      </c>
    </row>
    <row r="84" customFormat="false" ht="11.25" hidden="false" customHeight="false" outlineLevel="0" collapsed="false">
      <c r="B84" s="111" t="s">
        <v>73</v>
      </c>
      <c r="C84" s="111" t="s">
        <v>100</v>
      </c>
      <c r="D84" s="78" t="n">
        <v>26.9405798985828</v>
      </c>
      <c r="E84" s="78" t="n">
        <v>25.5836476705067</v>
      </c>
      <c r="F84" s="78" t="n">
        <v>22.829174237087</v>
      </c>
      <c r="G84" s="78" t="n">
        <v>22.0424417897488</v>
      </c>
      <c r="H84" s="78" t="n">
        <v>16.0592157204563</v>
      </c>
      <c r="I84" s="78" t="n">
        <v>17.8983936009699</v>
      </c>
      <c r="J84" s="78" t="n">
        <v>17.8607264199316</v>
      </c>
      <c r="K84" s="78" t="n">
        <v>16.7574777039404</v>
      </c>
      <c r="L84" s="78" t="n">
        <v>14.1254895337422</v>
      </c>
      <c r="M84" s="78" t="n">
        <v>13.8410257970515</v>
      </c>
      <c r="N84" s="78" t="n">
        <v>13.2919907027707</v>
      </c>
      <c r="O84" s="78" t="n">
        <v>16.2188652958818</v>
      </c>
    </row>
    <row r="85" customFormat="false" ht="11.25" hidden="false" customHeight="false" outlineLevel="0" collapsed="false">
      <c r="B85" s="111"/>
      <c r="C85" s="111" t="s">
        <v>101</v>
      </c>
      <c r="D85" s="78" t="n">
        <v>24.5998778252902</v>
      </c>
      <c r="E85" s="78" t="n">
        <v>22.8097632829672</v>
      </c>
      <c r="F85" s="78" t="n">
        <v>19.784284149844</v>
      </c>
      <c r="G85" s="78" t="n">
        <v>17.2072722146629</v>
      </c>
      <c r="H85" s="78" t="n">
        <v>12.7166110814574</v>
      </c>
      <c r="I85" s="78" t="n">
        <v>14.6394268745358</v>
      </c>
      <c r="J85" s="78" t="n">
        <v>14.267089403118</v>
      </c>
      <c r="K85" s="78" t="n">
        <v>13.6399089813257</v>
      </c>
      <c r="L85" s="78" t="n">
        <v>10.0023533614792</v>
      </c>
      <c r="M85" s="78" t="n">
        <v>9.84811161542574</v>
      </c>
      <c r="N85" s="78" t="n">
        <v>9.22323323931871</v>
      </c>
      <c r="O85" s="78" t="n">
        <v>11.3581227943067</v>
      </c>
    </row>
    <row r="86" customFormat="false" ht="11.25" hidden="false" customHeight="false" outlineLevel="0" collapsed="false">
      <c r="B86" s="111"/>
      <c r="C86" s="111" t="s">
        <v>21</v>
      </c>
      <c r="D86" s="78" t="n">
        <v>18.8064175259512</v>
      </c>
      <c r="E86" s="78" t="n">
        <v>18.5267161492619</v>
      </c>
      <c r="F86" s="78" t="n">
        <v>16.0230034979546</v>
      </c>
      <c r="G86" s="78" t="n">
        <v>13.5169517341927</v>
      </c>
      <c r="H86" s="78" t="n">
        <v>9.83481964285858</v>
      </c>
      <c r="I86" s="78" t="n">
        <v>10.6969151437034</v>
      </c>
      <c r="J86" s="78" t="n">
        <v>10.1119584004503</v>
      </c>
      <c r="K86" s="78" t="n">
        <v>9.60385281987466</v>
      </c>
      <c r="L86" s="78" t="n">
        <v>7.40086352348732</v>
      </c>
      <c r="M86" s="78" t="n">
        <v>6.90385318321473</v>
      </c>
      <c r="N86" s="78" t="n">
        <v>5.89444329033761</v>
      </c>
      <c r="O86" s="78" t="n">
        <v>6.98686510634165</v>
      </c>
    </row>
    <row r="87" customFormat="false" ht="11.25" hidden="false" customHeight="false" outlineLevel="0" collapsed="false">
      <c r="B87" s="111" t="s">
        <v>74</v>
      </c>
      <c r="C87" s="111" t="s">
        <v>100</v>
      </c>
      <c r="D87" s="78" t="n">
        <v>12.5374341486873</v>
      </c>
      <c r="E87" s="78" t="n">
        <v>11.1021810247572</v>
      </c>
      <c r="F87" s="78" t="n">
        <v>9.70376635353641</v>
      </c>
      <c r="G87" s="78" t="n">
        <v>8.48855526463502</v>
      </c>
      <c r="H87" s="78" t="n">
        <v>6.41650987617235</v>
      </c>
      <c r="I87" s="78" t="n">
        <v>6.32591994151477</v>
      </c>
      <c r="J87" s="78" t="n">
        <v>6.71329591449519</v>
      </c>
      <c r="K87" s="78" t="n">
        <v>6.82461898125253</v>
      </c>
      <c r="L87" s="78" t="n">
        <v>9.94432273603044</v>
      </c>
      <c r="M87" s="78" t="n">
        <v>8.45375404678239</v>
      </c>
      <c r="N87" s="78" t="n">
        <v>8.66401375014279</v>
      </c>
      <c r="O87" s="78" t="n">
        <v>8.90318942732249</v>
      </c>
    </row>
    <row r="88" customFormat="false" ht="11.25" hidden="false" customHeight="false" outlineLevel="0" collapsed="false">
      <c r="B88" s="111"/>
      <c r="C88" s="111" t="s">
        <v>101</v>
      </c>
      <c r="D88" s="78" t="n">
        <v>9.06601898873924</v>
      </c>
      <c r="E88" s="78" t="n">
        <v>7.50238910326975</v>
      </c>
      <c r="F88" s="78" t="n">
        <v>6.30112505278982</v>
      </c>
      <c r="G88" s="78" t="n">
        <v>4.8611681442092</v>
      </c>
      <c r="H88" s="78" t="n">
        <v>4.20412989941718</v>
      </c>
      <c r="I88" s="78" t="n">
        <v>4.00417805581962</v>
      </c>
      <c r="J88" s="78" t="n">
        <v>4.76750369452576</v>
      </c>
      <c r="K88" s="78" t="n">
        <v>5.55749204827676</v>
      </c>
      <c r="L88" s="78" t="n">
        <v>5.79473392412498</v>
      </c>
      <c r="M88" s="78" t="n">
        <v>5.23387075469632</v>
      </c>
      <c r="N88" s="78" t="n">
        <v>4.66758671528937</v>
      </c>
      <c r="O88" s="78" t="n">
        <v>4.53145791303459</v>
      </c>
    </row>
    <row r="89" customFormat="false" ht="11.25" hidden="false" customHeight="false" outlineLevel="0" collapsed="false">
      <c r="B89" s="111"/>
      <c r="C89" s="111" t="s">
        <v>21</v>
      </c>
      <c r="D89" s="78" t="n">
        <v>4.45783090674754</v>
      </c>
      <c r="E89" s="78" t="n">
        <v>3.67765453649633</v>
      </c>
      <c r="F89" s="78" t="n">
        <v>3.0642051635819</v>
      </c>
      <c r="G89" s="78" t="n">
        <v>2.46760700359382</v>
      </c>
      <c r="H89" s="78" t="n">
        <v>2.34455608757928</v>
      </c>
      <c r="I89" s="78" t="n">
        <v>2.54548181879814</v>
      </c>
      <c r="J89" s="78" t="n">
        <v>2.92432285404183</v>
      </c>
      <c r="K89" s="78" t="n">
        <v>3.73476201568445</v>
      </c>
      <c r="L89" s="78" t="n">
        <v>4.20476186847898</v>
      </c>
      <c r="M89" s="78" t="n">
        <v>3.98968323244605</v>
      </c>
      <c r="N89" s="78" t="n">
        <v>3.06328984669101</v>
      </c>
      <c r="O89" s="78" t="n">
        <v>3.11375422110797</v>
      </c>
    </row>
    <row r="90" customFormat="false" ht="11.25" hidden="false" customHeight="false" outlineLevel="0" collapsed="false">
      <c r="B90" s="111" t="s">
        <v>75</v>
      </c>
      <c r="C90" s="111" t="s">
        <v>100</v>
      </c>
      <c r="D90" s="78" t="n">
        <v>5.70770180420616</v>
      </c>
      <c r="E90" s="78" t="n">
        <v>5.48192776426937</v>
      </c>
      <c r="F90" s="78" t="n">
        <v>5.76372945676841</v>
      </c>
      <c r="G90" s="78" t="n">
        <v>5.01638681785591</v>
      </c>
      <c r="H90" s="78" t="n">
        <v>3.78015236066053</v>
      </c>
      <c r="I90" s="78" t="n">
        <v>4.57046006572378</v>
      </c>
      <c r="J90" s="78" t="n">
        <v>6.53379102718365</v>
      </c>
      <c r="K90" s="78" t="n">
        <v>7.43465458790586</v>
      </c>
      <c r="L90" s="78" t="n">
        <v>7.54355790940738</v>
      </c>
      <c r="M90" s="78" t="n">
        <v>8.45602239225713</v>
      </c>
      <c r="N90" s="78" t="n">
        <v>7.9635559417463</v>
      </c>
      <c r="O90" s="78" t="n">
        <v>6.70403947839716</v>
      </c>
    </row>
    <row r="91" customFormat="false" ht="11.25" hidden="false" customHeight="false" outlineLevel="0" collapsed="false">
      <c r="B91" s="111"/>
      <c r="C91" s="111" t="s">
        <v>101</v>
      </c>
      <c r="D91" s="78" t="n">
        <v>2.8567314780458</v>
      </c>
      <c r="E91" s="78" t="n">
        <v>2.77366820904948</v>
      </c>
      <c r="F91" s="78" t="n">
        <v>2.47956927983095</v>
      </c>
      <c r="G91" s="78" t="n">
        <v>2.69948646526222</v>
      </c>
      <c r="H91" s="78" t="n">
        <v>3.03971333843879</v>
      </c>
      <c r="I91" s="78" t="n">
        <v>2.77080526093544</v>
      </c>
      <c r="J91" s="78" t="n">
        <v>3.33533361107041</v>
      </c>
      <c r="K91" s="78" t="n">
        <v>3.91080948469401</v>
      </c>
      <c r="L91" s="78" t="n">
        <v>3.93628188458299</v>
      </c>
      <c r="M91" s="78" t="n">
        <v>3.75123339087487</v>
      </c>
      <c r="N91" s="78" t="n">
        <v>3.74115040041067</v>
      </c>
      <c r="O91" s="78" t="n">
        <v>3.14876209917352</v>
      </c>
    </row>
    <row r="92" customFormat="false" ht="11.25" hidden="false" customHeight="false" outlineLevel="0" collapsed="false">
      <c r="B92" s="111"/>
      <c r="C92" s="111" t="s">
        <v>21</v>
      </c>
      <c r="D92" s="78" t="n">
        <v>6.13831709419885</v>
      </c>
      <c r="E92" s="78" t="n">
        <v>5.15308868124221</v>
      </c>
      <c r="F92" s="78" t="n">
        <v>2.88597780229722</v>
      </c>
      <c r="G92" s="78" t="s">
        <v>50</v>
      </c>
      <c r="H92" s="78" t="n">
        <v>2.79961738783493</v>
      </c>
      <c r="I92" s="78" t="n">
        <v>2.61891903193478</v>
      </c>
      <c r="J92" s="78" t="n">
        <v>3.00230595328761</v>
      </c>
      <c r="K92" s="78" t="n">
        <v>3.56143245810753</v>
      </c>
      <c r="L92" s="78" t="n">
        <v>3.84231872368341</v>
      </c>
      <c r="M92" s="78" t="n">
        <v>2.93376423571824</v>
      </c>
      <c r="N92" s="78" t="n">
        <v>2.70776271671693</v>
      </c>
      <c r="O92" s="78" t="n">
        <v>2.34319712012142</v>
      </c>
    </row>
    <row r="93" customFormat="false" ht="11.25" hidden="false" customHeight="false" outlineLevel="0" collapsed="false">
      <c r="B93" s="111" t="s">
        <v>76</v>
      </c>
      <c r="C93" s="111" t="s">
        <v>100</v>
      </c>
      <c r="D93" s="78" t="n">
        <v>4.18956043956044</v>
      </c>
      <c r="E93" s="78" t="n">
        <v>3.20526427510083</v>
      </c>
      <c r="F93" s="78" t="n">
        <v>4.68041237113402</v>
      </c>
      <c r="G93" s="78" t="n">
        <v>3.75586854460094</v>
      </c>
      <c r="H93" s="78" t="n">
        <v>5.00641848523748</v>
      </c>
      <c r="I93" s="78" t="n">
        <v>5.82447855175128</v>
      </c>
      <c r="J93" s="78" t="n">
        <v>6.30417651694248</v>
      </c>
      <c r="K93" s="78" t="n">
        <v>5.31914893617021</v>
      </c>
      <c r="L93" s="78" t="n">
        <v>6.22537431048069</v>
      </c>
      <c r="M93" s="78" t="n">
        <v>6.52006172839506</v>
      </c>
      <c r="N93" s="78" t="n">
        <v>6.59875996457042</v>
      </c>
      <c r="O93" s="78" t="n">
        <v>8.09443507588533</v>
      </c>
    </row>
    <row r="94" customFormat="false" ht="11.25" hidden="false" customHeight="false" outlineLevel="0" collapsed="false">
      <c r="B94" s="111"/>
      <c r="C94" s="111" t="s">
        <v>101</v>
      </c>
      <c r="D94" s="78" t="n">
        <v>13.5403726708075</v>
      </c>
      <c r="E94" s="78" t="n">
        <v>14.1868512110727</v>
      </c>
      <c r="F94" s="78" t="n">
        <v>14.3179255918828</v>
      </c>
      <c r="G94" s="78" t="n">
        <v>8.99357601713062</v>
      </c>
      <c r="H94" s="78" t="n">
        <v>12.4168514412417</v>
      </c>
      <c r="I94" s="78" t="n">
        <v>16.015625</v>
      </c>
      <c r="J94" s="78" t="n">
        <v>13.5687732342007</v>
      </c>
      <c r="K94" s="78" t="n">
        <v>16.8674698795181</v>
      </c>
      <c r="L94" s="78" t="n">
        <v>16.7471819645733</v>
      </c>
      <c r="M94" s="78" t="n">
        <v>16.4705882352941</v>
      </c>
      <c r="N94" s="78" t="n">
        <v>16.7381974248927</v>
      </c>
      <c r="O94" s="78" t="n">
        <v>16</v>
      </c>
    </row>
    <row r="95" customFormat="false" ht="11.25" hidden="false" customHeight="false" outlineLevel="0" collapsed="false">
      <c r="B95" s="111"/>
      <c r="C95" s="111" t="s">
        <v>21</v>
      </c>
      <c r="D95" s="78" t="n">
        <v>5.23385300668152</v>
      </c>
      <c r="E95" s="78" t="n">
        <v>6.16216216216216</v>
      </c>
      <c r="F95" s="78" t="n">
        <v>5.94541910331384</v>
      </c>
      <c r="G95" s="78" t="n">
        <v>4.30879712746858</v>
      </c>
      <c r="H95" s="78" t="n">
        <v>5.47008547008547</v>
      </c>
      <c r="I95" s="78" t="n">
        <v>9.32330827067669</v>
      </c>
      <c r="J95" s="78" t="n">
        <v>9.43661971830986</v>
      </c>
      <c r="K95" s="78" t="n">
        <v>10.3139013452915</v>
      </c>
      <c r="L95" s="78" t="n">
        <v>9.40397350993377</v>
      </c>
      <c r="M95" s="78" t="n">
        <v>8.9728453364817</v>
      </c>
      <c r="N95" s="78" t="n">
        <v>9.76948408342481</v>
      </c>
      <c r="O95" s="78" t="n">
        <v>9.29332042594385</v>
      </c>
    </row>
    <row r="96" customFormat="false" ht="11.25" hidden="false" customHeight="false" outlineLevel="0" collapsed="false">
      <c r="B96" s="111" t="s">
        <v>77</v>
      </c>
      <c r="C96" s="111" t="s">
        <v>100</v>
      </c>
      <c r="D96" s="78" t="n">
        <v>6.17030965391621</v>
      </c>
      <c r="E96" s="78" t="n">
        <v>6.05887706638674</v>
      </c>
      <c r="F96" s="78" t="n">
        <v>5.76220777340095</v>
      </c>
      <c r="G96" s="78" t="n">
        <v>5.03107686215223</v>
      </c>
      <c r="H96" s="78" t="n">
        <v>5.10670731707317</v>
      </c>
      <c r="I96" s="78" t="n">
        <v>4.97817246421672</v>
      </c>
      <c r="J96" s="78" t="n">
        <v>4.18238523368731</v>
      </c>
      <c r="K96" s="78" t="n">
        <v>4.3768115942029</v>
      </c>
      <c r="L96" s="78" t="n">
        <v>4.60885385081868</v>
      </c>
      <c r="M96" s="78" t="n">
        <v>5.75913148479001</v>
      </c>
      <c r="N96" s="78" t="n">
        <v>6.19495784989871</v>
      </c>
      <c r="O96" s="78" t="n">
        <v>5.54571660457949</v>
      </c>
    </row>
    <row r="97" customFormat="false" ht="11.25" hidden="false" customHeight="false" outlineLevel="0" collapsed="false">
      <c r="B97" s="111"/>
      <c r="C97" s="111" t="s">
        <v>101</v>
      </c>
      <c r="D97" s="78" t="n">
        <v>5.00320718409237</v>
      </c>
      <c r="E97" s="78" t="n">
        <v>3.92768079800499</v>
      </c>
      <c r="F97" s="78" t="n">
        <v>3.85996409335727</v>
      </c>
      <c r="G97" s="78" t="n">
        <v>3.69938829012526</v>
      </c>
      <c r="H97" s="78" t="n">
        <v>2.9504439988542</v>
      </c>
      <c r="I97" s="78" t="n">
        <v>3.34168755221387</v>
      </c>
      <c r="J97" s="78" t="n">
        <v>3.15392320419492</v>
      </c>
      <c r="K97" s="78" t="n">
        <v>3.18882425374719</v>
      </c>
      <c r="L97" s="78" t="n">
        <v>3.02039819353924</v>
      </c>
      <c r="M97" s="78" t="n">
        <v>3.83141762452107</v>
      </c>
      <c r="N97" s="78" t="n">
        <v>3.96757211877906</v>
      </c>
      <c r="O97" s="78" t="n">
        <v>3.70240727476566</v>
      </c>
    </row>
    <row r="98" customFormat="false" ht="11.25" hidden="false" customHeight="false" outlineLevel="0" collapsed="false">
      <c r="B98" s="111"/>
      <c r="C98" s="111" t="s">
        <v>21</v>
      </c>
      <c r="D98" s="78" t="n">
        <v>2.75148768457589</v>
      </c>
      <c r="E98" s="78" t="n">
        <v>2.36877573251112</v>
      </c>
      <c r="F98" s="78" t="n">
        <v>2.28647050366442</v>
      </c>
      <c r="G98" s="78" t="n">
        <v>2.19113050164652</v>
      </c>
      <c r="H98" s="78" t="n">
        <v>1.7322099630943</v>
      </c>
      <c r="I98" s="78" t="n">
        <v>2.04005681170868</v>
      </c>
      <c r="J98" s="78" t="n">
        <v>1.84913413560317</v>
      </c>
      <c r="K98" s="78" t="n">
        <v>1.80703863992774</v>
      </c>
      <c r="L98" s="78" t="n">
        <v>1.93149885652585</v>
      </c>
      <c r="M98" s="78" t="n">
        <v>2.00087928266893</v>
      </c>
      <c r="N98" s="78" t="n">
        <v>2.14320506575743</v>
      </c>
      <c r="O98" s="78" t="n">
        <v>2.04751882833791</v>
      </c>
    </row>
    <row r="99" customFormat="false" ht="11.25" hidden="false" customHeight="false" outlineLevel="0" collapsed="false">
      <c r="B99" s="111" t="s">
        <v>78</v>
      </c>
      <c r="C99" s="111" t="s">
        <v>100</v>
      </c>
      <c r="D99" s="78" t="n">
        <v>11.2558291645702</v>
      </c>
      <c r="E99" s="78" t="n">
        <v>9.31633747365105</v>
      </c>
      <c r="F99" s="78" t="n">
        <v>8.84312144013115</v>
      </c>
      <c r="G99" s="78" t="n">
        <v>9.07341544782036</v>
      </c>
      <c r="H99" s="78" t="n">
        <v>8.88636349290271</v>
      </c>
      <c r="I99" s="78" t="n">
        <v>10.61792751746</v>
      </c>
      <c r="J99" s="78" t="n">
        <v>10.5863223581999</v>
      </c>
      <c r="K99" s="78" t="n">
        <v>12.2376171506256</v>
      </c>
      <c r="L99" s="78" t="n">
        <v>10.8914043683548</v>
      </c>
      <c r="M99" s="78" t="n">
        <v>9.35101161675602</v>
      </c>
      <c r="N99" s="78" t="n">
        <v>8.519862298332</v>
      </c>
      <c r="O99" s="78" t="n">
        <v>8.49924615301259</v>
      </c>
    </row>
    <row r="100" customFormat="false" ht="11.25" hidden="false" customHeight="false" outlineLevel="0" collapsed="false">
      <c r="B100" s="111"/>
      <c r="C100" s="111" t="s">
        <v>101</v>
      </c>
      <c r="D100" s="78" t="n">
        <v>4.31679237116809</v>
      </c>
      <c r="E100" s="78" t="n">
        <v>4.19014797078801</v>
      </c>
      <c r="F100" s="78" t="n">
        <v>3.6193272551205</v>
      </c>
      <c r="G100" s="78" t="n">
        <v>3.45982886175633</v>
      </c>
      <c r="H100" s="78" t="n">
        <v>3.40416863063576</v>
      </c>
      <c r="I100" s="78" t="n">
        <v>5.12128419368893</v>
      </c>
      <c r="J100" s="78" t="n">
        <v>5.4046336961476</v>
      </c>
      <c r="K100" s="78" t="n">
        <v>5.01484668666542</v>
      </c>
      <c r="L100" s="78" t="n">
        <v>4.630277196268</v>
      </c>
      <c r="M100" s="78" t="n">
        <v>4.32166411027735</v>
      </c>
      <c r="N100" s="78" t="n">
        <v>3.8837133663139</v>
      </c>
      <c r="O100" s="78" t="n">
        <v>4.87399703266359</v>
      </c>
    </row>
    <row r="101" customFormat="false" ht="11.25" hidden="false" customHeight="false" outlineLevel="0" collapsed="false">
      <c r="B101" s="111"/>
      <c r="C101" s="111" t="s">
        <v>21</v>
      </c>
      <c r="D101" s="78" t="n">
        <v>2.19102801218078</v>
      </c>
      <c r="E101" s="78" t="n">
        <v>2.15272080467643</v>
      </c>
      <c r="F101" s="78" t="n">
        <v>2.07147602294214</v>
      </c>
      <c r="G101" s="78" t="n">
        <v>1.68405152718955</v>
      </c>
      <c r="H101" s="78" t="n">
        <v>2.06096468964236</v>
      </c>
      <c r="I101" s="78" t="n">
        <v>2.71954948627383</v>
      </c>
      <c r="J101" s="78" t="n">
        <v>3.10712434587873</v>
      </c>
      <c r="K101" s="78" t="n">
        <v>3.05721831954083</v>
      </c>
      <c r="L101" s="78" t="n">
        <v>2.49714537333131</v>
      </c>
      <c r="M101" s="78" t="n">
        <v>2.33854323895159</v>
      </c>
      <c r="N101" s="78" t="n">
        <v>2.05799879506214</v>
      </c>
      <c r="O101" s="78" t="n">
        <v>2.46824992344608</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11.1669622654486</v>
      </c>
      <c r="E103" s="84" t="n">
        <v>10.3073799085439</v>
      </c>
      <c r="F103" s="84" t="n">
        <v>10.4414160183355</v>
      </c>
      <c r="G103" s="84" t="n">
        <v>9.9022310213783</v>
      </c>
      <c r="H103" s="84" t="n">
        <v>9.48986218291098</v>
      </c>
      <c r="I103" s="84" t="n">
        <v>9.99338785958912</v>
      </c>
      <c r="J103" s="84" t="n">
        <v>10.463309862745</v>
      </c>
      <c r="K103" s="84" t="n">
        <v>11.3791843271667</v>
      </c>
      <c r="L103" s="84" t="n">
        <v>11.3227929946241</v>
      </c>
      <c r="M103" s="84" t="n">
        <v>10.7116690594282</v>
      </c>
      <c r="N103" s="84" t="n">
        <v>9.92518957734339</v>
      </c>
      <c r="O103" s="84" t="n">
        <v>9.47741571116343</v>
      </c>
    </row>
    <row r="104" s="115" customFormat="true" ht="11.25" hidden="false" customHeight="false" outlineLevel="0" collapsed="false">
      <c r="B104" s="116"/>
      <c r="C104" s="116" t="s">
        <v>101</v>
      </c>
      <c r="D104" s="84" t="n">
        <v>8.22657491401649</v>
      </c>
      <c r="E104" s="84" t="n">
        <v>7.92252633407145</v>
      </c>
      <c r="F104" s="84" t="n">
        <v>7.47157814473973</v>
      </c>
      <c r="G104" s="84" t="n">
        <v>6.85645736691077</v>
      </c>
      <c r="H104" s="84" t="n">
        <v>6.6876921916304</v>
      </c>
      <c r="I104" s="84" t="n">
        <v>6.88869774250381</v>
      </c>
      <c r="J104" s="84" t="n">
        <v>7.08521976805562</v>
      </c>
      <c r="K104" s="84" t="n">
        <v>7.38197265145405</v>
      </c>
      <c r="L104" s="84" t="n">
        <v>7.1046606410433</v>
      </c>
      <c r="M104" s="84" t="n">
        <v>6.58032608304017</v>
      </c>
      <c r="N104" s="84" t="n">
        <v>5.93215540462419</v>
      </c>
      <c r="O104" s="84" t="n">
        <v>5.73066103700887</v>
      </c>
    </row>
    <row r="105" s="115" customFormat="true" ht="11.25" hidden="false" customHeight="false" outlineLevel="0" collapsed="false">
      <c r="B105" s="116"/>
      <c r="C105" s="116" t="s">
        <v>21</v>
      </c>
      <c r="D105" s="84" t="n">
        <v>4.97263932469155</v>
      </c>
      <c r="E105" s="84" t="n">
        <v>5.00517466477243</v>
      </c>
      <c r="F105" s="84" t="n">
        <v>4.68181825889218</v>
      </c>
      <c r="G105" s="84" t="n">
        <v>4.24584543850607</v>
      </c>
      <c r="H105" s="84" t="n">
        <v>3.8993359989767</v>
      </c>
      <c r="I105" s="84" t="n">
        <v>4.29452955591288</v>
      </c>
      <c r="J105" s="84" t="n">
        <v>4.44072706443153</v>
      </c>
      <c r="K105" s="84" t="n">
        <v>4.49155494905485</v>
      </c>
      <c r="L105" s="84" t="n">
        <v>4.30848402722146</v>
      </c>
      <c r="M105" s="84" t="n">
        <v>3.91093571711307</v>
      </c>
      <c r="N105" s="84" t="n">
        <v>3.97965132557367</v>
      </c>
      <c r="O105" s="84" t="n">
        <v>3.71958428949881</v>
      </c>
      <c r="P105" s="117"/>
    </row>
    <row r="106" s="115" customFormat="true" ht="11.25" hidden="false" customHeight="false" outlineLevel="0" collapsed="false">
      <c r="B106" s="47" t="s">
        <v>80</v>
      </c>
      <c r="C106" s="116" t="s">
        <v>102</v>
      </c>
      <c r="D106" s="84" t="n">
        <v>14.5587590157791</v>
      </c>
      <c r="E106" s="84" t="n">
        <v>12.7184858692313</v>
      </c>
      <c r="F106" s="84" t="n">
        <v>12.5102666587693</v>
      </c>
      <c r="G106" s="84" t="n">
        <v>12.2496257654611</v>
      </c>
      <c r="H106" s="84" t="n">
        <v>11.4162095534434</v>
      </c>
      <c r="I106" s="84" t="n">
        <v>12.1386581155052</v>
      </c>
      <c r="J106" s="84" t="n">
        <v>12.293664390359</v>
      </c>
      <c r="K106" s="84" t="n">
        <v>13.5536943855803</v>
      </c>
      <c r="L106" s="84" t="n">
        <v>13.7613384279503</v>
      </c>
      <c r="M106" s="84" t="n">
        <v>13.0986369057895</v>
      </c>
      <c r="N106" s="84" t="n">
        <v>11.9498743471568</v>
      </c>
      <c r="O106" s="84" t="n">
        <v>11.2739219406721</v>
      </c>
    </row>
    <row r="107" s="115" customFormat="true" ht="11.25" hidden="false" customHeight="false" outlineLevel="0" collapsed="false">
      <c r="B107" s="116"/>
      <c r="C107" s="116" t="s">
        <v>101</v>
      </c>
      <c r="D107" s="84" t="n">
        <v>10.1472677123777</v>
      </c>
      <c r="E107" s="84" t="n">
        <v>9.21834663151914</v>
      </c>
      <c r="F107" s="84" t="n">
        <v>8.71836388129445</v>
      </c>
      <c r="G107" s="84" t="n">
        <v>8.13788032945931</v>
      </c>
      <c r="H107" s="84" t="n">
        <v>7.76758966473376</v>
      </c>
      <c r="I107" s="84" t="n">
        <v>7.73977228767713</v>
      </c>
      <c r="J107" s="84" t="n">
        <v>8.03842435505196</v>
      </c>
      <c r="K107" s="84" t="n">
        <v>8.42222746118732</v>
      </c>
      <c r="L107" s="84" t="n">
        <v>8.09893599990081</v>
      </c>
      <c r="M107" s="84" t="n">
        <v>7.44232438412542</v>
      </c>
      <c r="N107" s="84" t="n">
        <v>6.52931721770559</v>
      </c>
      <c r="O107" s="84" t="n">
        <v>6.1839491831221</v>
      </c>
    </row>
    <row r="108" s="115" customFormat="true" ht="11.25" hidden="false" customHeight="false" outlineLevel="0" collapsed="false">
      <c r="B108" s="116"/>
      <c r="C108" s="116" t="s">
        <v>21</v>
      </c>
      <c r="D108" s="84" t="n">
        <v>5.77007393911576</v>
      </c>
      <c r="E108" s="84" t="n">
        <v>5.51927008600606</v>
      </c>
      <c r="F108" s="84" t="n">
        <v>5.16086289165718</v>
      </c>
      <c r="G108" s="84" t="n">
        <v>4.82454598537122</v>
      </c>
      <c r="H108" s="84" t="n">
        <v>4.32540375512995</v>
      </c>
      <c r="I108" s="84" t="n">
        <v>4.57041041255919</v>
      </c>
      <c r="J108" s="84" t="n">
        <v>4.71615931979027</v>
      </c>
      <c r="K108" s="84" t="n">
        <v>4.71906271632638</v>
      </c>
      <c r="L108" s="84" t="n">
        <v>4.62544096459069</v>
      </c>
      <c r="M108" s="84" t="n">
        <v>4.19528664946759</v>
      </c>
      <c r="N108" s="84" t="n">
        <v>3.96040811545828</v>
      </c>
      <c r="O108" s="84" t="n">
        <v>3.65021645955536</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7.98017504803007</v>
      </c>
      <c r="O110" s="118" t="n">
        <v>6.80719304569512</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9.54039613811359</v>
      </c>
      <c r="O111" s="118" t="n">
        <v>8.48947719616805</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3.79560752678564</v>
      </c>
      <c r="O112" s="118" t="n">
        <v>3.90524646410645</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16.4411364316186</v>
      </c>
      <c r="J113" s="118" t="n">
        <v>11.8250953969935</v>
      </c>
      <c r="K113" s="118" t="n">
        <v>13.9120904091272</v>
      </c>
      <c r="L113" s="118" t="n">
        <v>9.84547132935233</v>
      </c>
      <c r="M113" s="118" t="n">
        <v>12.7081634330461</v>
      </c>
      <c r="N113" s="118" t="n">
        <v>8.69785192717926</v>
      </c>
      <c r="O113" s="118" t="n">
        <v>9.79360191830248</v>
      </c>
    </row>
    <row r="114" customFormat="false" ht="11.25" hidden="false" customHeight="false" outlineLevel="0" collapsed="false">
      <c r="A114" s="100"/>
      <c r="C114" s="56" t="s">
        <v>101</v>
      </c>
      <c r="D114" s="118" t="s">
        <v>97</v>
      </c>
      <c r="E114" s="118" t="s">
        <v>97</v>
      </c>
      <c r="F114" s="118" t="s">
        <v>97</v>
      </c>
      <c r="G114" s="118" t="s">
        <v>97</v>
      </c>
      <c r="H114" s="118" t="s">
        <v>97</v>
      </c>
      <c r="I114" s="118" t="n">
        <v>10.4226249561539</v>
      </c>
      <c r="J114" s="118" t="n">
        <v>9.60754879400868</v>
      </c>
      <c r="K114" s="118" t="n">
        <v>9.26688869648696</v>
      </c>
      <c r="L114" s="118" t="n">
        <v>8.24707649742755</v>
      </c>
      <c r="M114" s="118" t="n">
        <v>5.32220242746606</v>
      </c>
      <c r="N114" s="118" t="n">
        <v>4.45380926601071</v>
      </c>
      <c r="O114" s="118" t="n">
        <v>5.49994788422013</v>
      </c>
    </row>
    <row r="115" customFormat="false" ht="11.25" hidden="false" customHeight="false" outlineLevel="0" collapsed="false">
      <c r="A115" s="100"/>
      <c r="C115" s="56" t="s">
        <v>21</v>
      </c>
      <c r="D115" s="118" t="s">
        <v>97</v>
      </c>
      <c r="E115" s="118" t="s">
        <v>97</v>
      </c>
      <c r="F115" s="118" t="s">
        <v>97</v>
      </c>
      <c r="G115" s="118" t="s">
        <v>97</v>
      </c>
      <c r="H115" s="118" t="s">
        <v>97</v>
      </c>
      <c r="I115" s="118" t="n">
        <v>5.47275553376626</v>
      </c>
      <c r="J115" s="118" t="n">
        <v>6.37998156235733</v>
      </c>
      <c r="K115" s="118" t="n">
        <v>5.02854624131326</v>
      </c>
      <c r="L115" s="118" t="n">
        <v>3.80547181012865</v>
      </c>
      <c r="M115" s="118" t="n">
        <v>3.08942163813383</v>
      </c>
      <c r="N115" s="118" t="n">
        <v>2.15051656130486</v>
      </c>
      <c r="O115" s="118" t="n">
        <v>2.80550481125374</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13.9543226115031</v>
      </c>
      <c r="J116" s="118" t="n">
        <v>17.3474801061008</v>
      </c>
      <c r="K116" s="118" t="n">
        <v>20.7726763717805</v>
      </c>
      <c r="L116" s="118" t="n">
        <v>16.4041404140414</v>
      </c>
      <c r="M116" s="118" t="n">
        <v>14.8000908677874</v>
      </c>
      <c r="N116" s="118" t="n">
        <v>14.6777640310426</v>
      </c>
      <c r="O116" s="118" t="n">
        <v>10.6402579456472</v>
      </c>
    </row>
    <row r="117" customFormat="false" ht="11.25" hidden="false" customHeight="false" outlineLevel="0" collapsed="false">
      <c r="A117" s="100"/>
      <c r="C117" s="56" t="s">
        <v>101</v>
      </c>
      <c r="D117" s="118" t="s">
        <v>97</v>
      </c>
      <c r="E117" s="118" t="s">
        <v>97</v>
      </c>
      <c r="F117" s="118" t="s">
        <v>97</v>
      </c>
      <c r="G117" s="118" t="s">
        <v>97</v>
      </c>
      <c r="H117" s="118" t="s">
        <v>97</v>
      </c>
      <c r="I117" s="118" t="n">
        <v>11.3946251768034</v>
      </c>
      <c r="J117" s="118" t="n">
        <v>11.7754761839696</v>
      </c>
      <c r="K117" s="118" t="n">
        <v>12.5843636146449</v>
      </c>
      <c r="L117" s="118" t="n">
        <v>10.7543097075608</v>
      </c>
      <c r="M117" s="118" t="n">
        <v>10.8011611030479</v>
      </c>
      <c r="N117" s="118" t="n">
        <v>8.63860032804812</v>
      </c>
      <c r="O117" s="118" t="n">
        <v>7.26341833860023</v>
      </c>
    </row>
    <row r="118" customFormat="false" ht="11.25" hidden="false" customHeight="false" outlineLevel="0" collapsed="false">
      <c r="A118" s="100"/>
      <c r="C118" s="56" t="s">
        <v>21</v>
      </c>
      <c r="D118" s="118" t="s">
        <v>97</v>
      </c>
      <c r="E118" s="118" t="s">
        <v>97</v>
      </c>
      <c r="F118" s="118" t="s">
        <v>97</v>
      </c>
      <c r="G118" s="118" t="s">
        <v>97</v>
      </c>
      <c r="H118" s="118" t="s">
        <v>97</v>
      </c>
      <c r="I118" s="118" t="n">
        <v>6.42409033877039</v>
      </c>
      <c r="J118" s="118" t="n">
        <v>6.70986506636231</v>
      </c>
      <c r="K118" s="118" t="n">
        <v>6.42764695006135</v>
      </c>
      <c r="L118" s="118" t="n">
        <v>5.41748700900494</v>
      </c>
      <c r="M118" s="118" t="n">
        <v>4.46482705013603</v>
      </c>
      <c r="N118" s="118" t="n">
        <v>4.12356809831105</v>
      </c>
      <c r="O118" s="118" t="n">
        <v>3.7089308748767</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8.63866162402624</v>
      </c>
      <c r="J119" s="118" t="n">
        <v>8.28150434030266</v>
      </c>
      <c r="K119" s="118" t="n">
        <v>8.0300966627906</v>
      </c>
      <c r="L119" s="118" t="n">
        <v>8.49821346989139</v>
      </c>
      <c r="M119" s="118" t="n">
        <v>7.09912450489226</v>
      </c>
      <c r="N119" s="118" t="n">
        <v>6.44330935645091</v>
      </c>
      <c r="O119" s="118" t="n">
        <v>6.31797371895324</v>
      </c>
    </row>
    <row r="120" customFormat="false" ht="11.25" hidden="false" customHeight="false" outlineLevel="0" collapsed="false">
      <c r="A120" s="100"/>
      <c r="C120" s="56" t="s">
        <v>101</v>
      </c>
      <c r="D120" s="118" t="s">
        <v>97</v>
      </c>
      <c r="E120" s="118" t="s">
        <v>97</v>
      </c>
      <c r="F120" s="118" t="s">
        <v>97</v>
      </c>
      <c r="G120" s="118" t="s">
        <v>97</v>
      </c>
      <c r="H120" s="118" t="s">
        <v>97</v>
      </c>
      <c r="I120" s="118" t="n">
        <v>5.85429085541684</v>
      </c>
      <c r="J120" s="118" t="n">
        <v>6.33676011158833</v>
      </c>
      <c r="K120" s="118" t="n">
        <v>6.01066778188249</v>
      </c>
      <c r="L120" s="118" t="n">
        <v>6.80207836516412</v>
      </c>
      <c r="M120" s="118" t="n">
        <v>7.63523255300705</v>
      </c>
      <c r="N120" s="118" t="n">
        <v>6.2147733113236</v>
      </c>
      <c r="O120" s="118" t="n">
        <v>4.24337105698139</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2.43975260661488</v>
      </c>
      <c r="J121" s="119" t="n">
        <v>2.9933170101202</v>
      </c>
      <c r="K121" s="119" t="n">
        <v>2.85555705370507</v>
      </c>
      <c r="L121" s="119" t="n">
        <v>2.83516292837411</v>
      </c>
      <c r="M121" s="119" t="n">
        <v>3.54443211789198</v>
      </c>
      <c r="N121" s="119" t="n">
        <v>3.74632762439138</v>
      </c>
      <c r="O121" s="119" t="n">
        <v>3.38160345118178</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328125" defaultRowHeight="12.75" zeroHeight="false" outlineLevelRow="0" outlineLevelCol="0"/>
  <cols>
    <col collapsed="false" customWidth="false" hidden="false" outlineLevel="0" max="1" min="1" style="123" width="9.33"/>
    <col collapsed="false" customWidth="true" hidden="false" outlineLevel="0" max="2" min="2" style="123" width="20.33"/>
    <col collapsed="false" customWidth="true" hidden="false" outlineLevel="0" max="3" min="3" style="124" width="12.65"/>
    <col collapsed="false" customWidth="true" hidden="false" outlineLevel="0" max="4" min="4" style="124" width="12.33"/>
    <col collapsed="false" customWidth="true" hidden="false" outlineLevel="0" max="6" min="5" style="124" width="13.33"/>
    <col collapsed="false" customWidth="false" hidden="false" outlineLevel="0" max="257" min="7" style="123" width="9.33"/>
  </cols>
  <sheetData>
    <row r="1" customFormat="false" ht="12.75" hidden="false" customHeight="false" outlineLevel="0" collapsed="false">
      <c r="A1" s="125" t="s">
        <v>0</v>
      </c>
    </row>
    <row r="2" customFormat="false" ht="12.75" hidden="false" customHeight="false" outlineLevel="0" collapsed="false">
      <c r="A2" s="126" t="s">
        <v>3</v>
      </c>
      <c r="B2" s="123" t="s">
        <v>1</v>
      </c>
    </row>
    <row r="3" customFormat="false" ht="12.75" hidden="false" customHeight="false" outlineLevel="0" collapsed="false">
      <c r="A3" s="126" t="s">
        <v>2</v>
      </c>
    </row>
    <row r="5" customFormat="false" ht="12.75" hidden="false" customHeight="false" outlineLevel="0" collapsed="false">
      <c r="A5" s="127" t="s">
        <v>114</v>
      </c>
      <c r="J5" s="127"/>
    </row>
    <row r="7" customFormat="false" ht="12.75" hidden="false" customHeight="false" outlineLevel="0" collapsed="false">
      <c r="J7" s="128"/>
    </row>
    <row r="19" customFormat="false" ht="12.75" hidden="false" customHeight="false" outlineLevel="0" collapsed="false">
      <c r="A19" s="128" t="s">
        <v>115</v>
      </c>
      <c r="J19" s="128"/>
    </row>
    <row r="20" customFormat="false" ht="12.75" hidden="false" customHeight="false" outlineLevel="0" collapsed="false">
      <c r="A20" s="129" t="s">
        <v>116</v>
      </c>
      <c r="J20" s="130"/>
    </row>
    <row r="21" customFormat="false" ht="12.75" hidden="false" customHeight="false" outlineLevel="0" collapsed="false">
      <c r="C21" s="131"/>
      <c r="D21" s="131"/>
      <c r="E21" s="131"/>
      <c r="F21" s="131"/>
    </row>
    <row r="22" customFormat="false" ht="76.5" hidden="false" customHeight="false" outlineLevel="0" collapsed="false">
      <c r="B22" s="123" t="s">
        <v>117</v>
      </c>
      <c r="C22" s="131" t="s">
        <v>118</v>
      </c>
      <c r="D22" s="131" t="s">
        <v>119</v>
      </c>
      <c r="E22" s="131" t="s">
        <v>21</v>
      </c>
      <c r="F22" s="131"/>
    </row>
    <row r="23" customFormat="false" ht="12.75" hidden="false" customHeight="false" outlineLevel="0" collapsed="false">
      <c r="B23" s="123" t="s">
        <v>58</v>
      </c>
      <c r="C23" s="124" t="n">
        <v>83.1464015814355</v>
      </c>
      <c r="D23" s="124" t="n">
        <v>86.3125282123606</v>
      </c>
      <c r="E23" s="124" t="n">
        <v>91.0414853031717</v>
      </c>
      <c r="G23" s="132" t="s">
        <v>120</v>
      </c>
    </row>
    <row r="24" customFormat="false" ht="12.75" hidden="false" customHeight="false" outlineLevel="0" collapsed="false">
      <c r="B24" s="123" t="s">
        <v>69</v>
      </c>
      <c r="C24" s="124" t="n">
        <v>65.9849749582638</v>
      </c>
      <c r="D24" s="124" t="n">
        <v>84.4324324324324</v>
      </c>
      <c r="E24" s="124" t="n">
        <v>90.6445837063563</v>
      </c>
      <c r="G24" s="132" t="s">
        <v>121</v>
      </c>
    </row>
    <row r="25" customFormat="false" ht="12.75" hidden="false" customHeight="false" outlineLevel="0" collapsed="false">
      <c r="B25" s="123" t="s">
        <v>75</v>
      </c>
      <c r="C25" s="124" t="n">
        <v>67.6243554085575</v>
      </c>
      <c r="D25" s="133" t="n">
        <v>82.0304125689695</v>
      </c>
      <c r="E25" s="124" t="n">
        <v>90.4691156529026</v>
      </c>
      <c r="G25" s="132" t="s">
        <v>122</v>
      </c>
    </row>
    <row r="26" customFormat="false" ht="12.75" hidden="false" customHeight="false" outlineLevel="0" collapsed="false">
      <c r="B26" s="123" t="s">
        <v>74</v>
      </c>
      <c r="C26" s="124" t="n">
        <v>66.2007045331638</v>
      </c>
      <c r="D26" s="124" t="n">
        <v>83.2625222740282</v>
      </c>
      <c r="E26" s="124" t="n">
        <v>89.1691719590994</v>
      </c>
      <c r="G26" s="132" t="s">
        <v>123</v>
      </c>
    </row>
    <row r="27" customFormat="false" ht="12.75" hidden="false" customHeight="false" outlineLevel="0" collapsed="false">
      <c r="B27" s="123" t="s">
        <v>52</v>
      </c>
      <c r="C27" s="124" t="n">
        <v>65.5853896565981</v>
      </c>
      <c r="D27" s="124" t="n">
        <v>82.4115728188754</v>
      </c>
      <c r="E27" s="124" t="n">
        <v>88.923745318075</v>
      </c>
      <c r="G27" s="132" t="s">
        <v>124</v>
      </c>
    </row>
    <row r="28" customFormat="false" ht="12.75" hidden="false" customHeight="false" outlineLevel="0" collapsed="false">
      <c r="B28" s="123" t="s">
        <v>65</v>
      </c>
      <c r="C28" s="124" t="n">
        <v>63.6633469986269</v>
      </c>
      <c r="D28" s="124" t="n">
        <v>81.4697186531023</v>
      </c>
      <c r="E28" s="124" t="n">
        <v>88.3083606227663</v>
      </c>
      <c r="G28" s="132" t="s">
        <v>125</v>
      </c>
    </row>
    <row r="29" customFormat="false" ht="12.75" hidden="false" customHeight="false" outlineLevel="0" collapsed="false">
      <c r="B29" s="123" t="s">
        <v>85</v>
      </c>
      <c r="C29" s="124" t="n">
        <v>54.9576489539677</v>
      </c>
      <c r="D29" s="124" t="n">
        <v>76.4422999429835</v>
      </c>
      <c r="E29" s="124" t="n">
        <v>87.8607594872027</v>
      </c>
      <c r="G29" s="132" t="s">
        <v>126</v>
      </c>
    </row>
    <row r="30" customFormat="false" ht="12.75" hidden="false" customHeight="false" outlineLevel="0" collapsed="false">
      <c r="B30" s="123" t="s">
        <v>77</v>
      </c>
      <c r="C30" s="124" t="n">
        <v>65.5673156358879</v>
      </c>
      <c r="D30" s="124" t="n">
        <v>82.1377028312357</v>
      </c>
      <c r="E30" s="124" t="n">
        <v>87.7709867598007</v>
      </c>
      <c r="G30" s="132" t="s">
        <v>127</v>
      </c>
    </row>
    <row r="31" customFormat="false" ht="12.75" hidden="false" customHeight="false" outlineLevel="0" collapsed="false">
      <c r="B31" s="123" t="s">
        <v>71</v>
      </c>
      <c r="C31" s="124" t="n">
        <v>71.7085596435564</v>
      </c>
      <c r="D31" s="124" t="n">
        <v>80.559243690868</v>
      </c>
      <c r="E31" s="124" t="n">
        <v>86.7221170951562</v>
      </c>
      <c r="G31" s="132" t="s">
        <v>71</v>
      </c>
    </row>
    <row r="32" customFormat="false" ht="12.75" hidden="false" customHeight="false" outlineLevel="0" collapsed="false">
      <c r="B32" s="123" t="s">
        <v>42</v>
      </c>
      <c r="C32" s="124" t="n">
        <v>57.011734384346</v>
      </c>
      <c r="D32" s="124" t="n">
        <v>78.1021089655645</v>
      </c>
      <c r="E32" s="124" t="n">
        <v>86.4213169126498</v>
      </c>
      <c r="G32" s="132" t="s">
        <v>128</v>
      </c>
    </row>
    <row r="33" customFormat="false" ht="12.75" hidden="false" customHeight="false" outlineLevel="0" collapsed="false">
      <c r="B33" s="123" t="s">
        <v>82</v>
      </c>
      <c r="C33" s="124" t="n">
        <v>69.4246604279959</v>
      </c>
      <c r="D33" s="124" t="n">
        <v>77.742612318497</v>
      </c>
      <c r="E33" s="124" t="n">
        <v>85.9557570944925</v>
      </c>
      <c r="G33" s="132" t="s">
        <v>129</v>
      </c>
    </row>
    <row r="34" customFormat="false" ht="12.75" hidden="false" customHeight="false" outlineLevel="0" collapsed="false">
      <c r="B34" s="123" t="s">
        <v>55</v>
      </c>
      <c r="C34" s="124" t="n">
        <v>55.2771886008808</v>
      </c>
      <c r="D34" s="124" t="n">
        <v>75.3369688702006</v>
      </c>
      <c r="E34" s="124" t="n">
        <v>85.8197841977766</v>
      </c>
      <c r="G34" s="132" t="s">
        <v>130</v>
      </c>
    </row>
    <row r="35" customFormat="false" ht="12.75" hidden="false" customHeight="false" outlineLevel="0" collapsed="false">
      <c r="B35" s="123" t="s">
        <v>83</v>
      </c>
      <c r="C35" s="124" t="n">
        <v>58.3463199289422</v>
      </c>
      <c r="D35" s="124" t="n">
        <v>79.6696644438821</v>
      </c>
      <c r="E35" s="124" t="n">
        <v>85.7927093082265</v>
      </c>
      <c r="G35" s="132" t="s">
        <v>131</v>
      </c>
    </row>
    <row r="36" customFormat="false" ht="12.75" hidden="false" customHeight="false" outlineLevel="0" collapsed="false">
      <c r="B36" s="123" t="s">
        <v>53</v>
      </c>
      <c r="C36" s="124" t="n">
        <v>59.2783328911031</v>
      </c>
      <c r="D36" s="124" t="n">
        <v>77.2635437167783</v>
      </c>
      <c r="E36" s="124" t="n">
        <v>85.6163739418551</v>
      </c>
      <c r="G36" s="132" t="s">
        <v>132</v>
      </c>
    </row>
    <row r="37" customFormat="false" ht="12.75" hidden="false" customHeight="false" outlineLevel="0" collapsed="false">
      <c r="B37" s="123" t="s">
        <v>72</v>
      </c>
      <c r="C37" s="124" t="n">
        <v>32.3137502762144</v>
      </c>
      <c r="D37" s="124" t="n">
        <v>74.7979780672625</v>
      </c>
      <c r="E37" s="124" t="n">
        <v>85.5335297121783</v>
      </c>
      <c r="G37" s="132" t="s">
        <v>133</v>
      </c>
    </row>
    <row r="38" customFormat="false" ht="12.75" hidden="false" customHeight="false" outlineLevel="0" collapsed="false">
      <c r="B38" s="123" t="s">
        <v>59</v>
      </c>
      <c r="C38" s="124" t="n">
        <v>56.845081744419</v>
      </c>
      <c r="D38" s="124" t="n">
        <v>75.5063613536284</v>
      </c>
      <c r="E38" s="124" t="n">
        <v>85.1969008156098</v>
      </c>
      <c r="G38" s="132" t="s">
        <v>134</v>
      </c>
    </row>
    <row r="39" customFormat="false" ht="12.75" hidden="false" customHeight="false" outlineLevel="0" collapsed="false">
      <c r="B39" s="123" t="s">
        <v>49</v>
      </c>
      <c r="C39" s="124" t="n">
        <v>46.5471372706506</v>
      </c>
      <c r="D39" s="124" t="n">
        <v>76.5964354911969</v>
      </c>
      <c r="E39" s="124" t="n">
        <v>85.1168180643673</v>
      </c>
      <c r="G39" s="132" t="s">
        <v>135</v>
      </c>
    </row>
    <row r="40" customFormat="false" ht="12.75" hidden="false" customHeight="false" outlineLevel="0" collapsed="false">
      <c r="B40" s="123" t="s">
        <v>70</v>
      </c>
      <c r="C40" s="124" t="n">
        <v>42.9599791130506</v>
      </c>
      <c r="D40" s="124" t="n">
        <v>67.0463410828522</v>
      </c>
      <c r="E40" s="124" t="n">
        <v>85.1126898579128</v>
      </c>
      <c r="G40" s="132" t="s">
        <v>136</v>
      </c>
    </row>
    <row r="41" customFormat="false" ht="12.75" hidden="false" customHeight="false" outlineLevel="0" collapsed="false">
      <c r="B41" s="123" t="s">
        <v>44</v>
      </c>
      <c r="C41" s="124" t="n">
        <v>49.4318245131412</v>
      </c>
      <c r="D41" s="124" t="n">
        <v>74.7380682062079</v>
      </c>
      <c r="E41" s="124" t="n">
        <v>84.7175874602899</v>
      </c>
      <c r="G41" s="132" t="s">
        <v>137</v>
      </c>
    </row>
    <row r="42" customFormat="false" ht="12.75" hidden="false" customHeight="false" outlineLevel="0" collapsed="false">
      <c r="B42" s="123" t="s">
        <v>63</v>
      </c>
      <c r="C42" s="124" t="n">
        <v>61.0846779083888</v>
      </c>
      <c r="D42" s="124" t="n">
        <v>70.7492771327043</v>
      </c>
      <c r="E42" s="124" t="n">
        <v>84.7151031513929</v>
      </c>
      <c r="G42" s="132" t="s">
        <v>63</v>
      </c>
    </row>
    <row r="43" customFormat="false" ht="12.75" hidden="false" customHeight="false" outlineLevel="0" collapsed="false">
      <c r="B43" s="123" t="s">
        <v>67</v>
      </c>
      <c r="C43" s="124" t="n">
        <v>70.5495441118033</v>
      </c>
      <c r="D43" s="124" t="n">
        <v>83.3321602119342</v>
      </c>
      <c r="E43" s="124" t="n">
        <v>84.5442949729942</v>
      </c>
      <c r="G43" s="132" t="s">
        <v>138</v>
      </c>
    </row>
    <row r="44" customFormat="false" ht="12.75" hidden="false" customHeight="false" outlineLevel="0" collapsed="false">
      <c r="B44" s="123" t="s">
        <v>79</v>
      </c>
      <c r="C44" s="124" t="n">
        <v>58.7866183293176</v>
      </c>
      <c r="D44" s="124" t="n">
        <v>76.1283575035632</v>
      </c>
      <c r="E44" s="124" t="n">
        <v>84.5312607102651</v>
      </c>
      <c r="G44" s="132" t="s">
        <v>139</v>
      </c>
    </row>
    <row r="45" customFormat="false" ht="12.75" hidden="false" customHeight="false" outlineLevel="0" collapsed="false">
      <c r="B45" s="123" t="s">
        <v>54</v>
      </c>
      <c r="C45" s="124" t="n">
        <v>58.0662612954812</v>
      </c>
      <c r="D45" s="124" t="n">
        <v>75.9158749211794</v>
      </c>
      <c r="E45" s="124" t="n">
        <v>84.2705871541105</v>
      </c>
      <c r="G45" s="132" t="s">
        <v>54</v>
      </c>
    </row>
    <row r="46" customFormat="false" ht="12.75" hidden="false" customHeight="false" outlineLevel="0" collapsed="false">
      <c r="B46" s="123" t="s">
        <v>73</v>
      </c>
      <c r="C46" s="124" t="n">
        <v>59.0666241003564</v>
      </c>
      <c r="D46" s="124" t="n">
        <v>75.1607096047316</v>
      </c>
      <c r="E46" s="124" t="n">
        <v>83.6442932963409</v>
      </c>
      <c r="G46" s="132" t="s">
        <v>140</v>
      </c>
    </row>
    <row r="47" customFormat="false" ht="12.75" hidden="false" customHeight="false" outlineLevel="0" collapsed="false">
      <c r="B47" s="123" t="s">
        <v>38</v>
      </c>
      <c r="C47" s="124" t="n">
        <v>61.5290068829892</v>
      </c>
      <c r="D47" s="124" t="n">
        <v>80.8656659284171</v>
      </c>
      <c r="E47" s="124" t="n">
        <v>83.1058979863028</v>
      </c>
      <c r="G47" s="132" t="s">
        <v>141</v>
      </c>
    </row>
    <row r="48" customFormat="false" ht="12.75" hidden="false" customHeight="false" outlineLevel="0" collapsed="false">
      <c r="B48" s="123" t="s">
        <v>78</v>
      </c>
      <c r="C48" s="124" t="n">
        <v>56.2242982233105</v>
      </c>
      <c r="D48" s="124" t="n">
        <v>72.8271026897105</v>
      </c>
      <c r="E48" s="124" t="n">
        <v>83.1076250781689</v>
      </c>
      <c r="G48" s="132" t="s">
        <v>142</v>
      </c>
    </row>
    <row r="49" customFormat="false" ht="12.75" hidden="false" customHeight="false" outlineLevel="0" collapsed="false">
      <c r="B49" s="123" t="s">
        <v>64</v>
      </c>
      <c r="C49" s="124" t="n">
        <v>63.5891101797482</v>
      </c>
      <c r="D49" s="124" t="n">
        <v>72.885800202534</v>
      </c>
      <c r="E49" s="124" t="n">
        <v>82.8385349419743</v>
      </c>
      <c r="G49" s="132" t="s">
        <v>143</v>
      </c>
    </row>
    <row r="50" customFormat="false" ht="12.75" hidden="false" customHeight="false" outlineLevel="0" collapsed="false">
      <c r="B50" s="123" t="s">
        <v>84</v>
      </c>
      <c r="C50" s="124" t="n">
        <v>44.8434799308623</v>
      </c>
      <c r="D50" s="124" t="n">
        <v>69.9580746593566</v>
      </c>
      <c r="E50" s="124" t="n">
        <v>82.7884805812977</v>
      </c>
      <c r="G50" s="132" t="s">
        <v>144</v>
      </c>
    </row>
    <row r="51" customFormat="false" ht="12.75" hidden="false" customHeight="false" outlineLevel="0" collapsed="false">
      <c r="B51" s="123" t="s">
        <v>46</v>
      </c>
      <c r="C51" s="134" t="n">
        <v>57.7188046555627</v>
      </c>
      <c r="D51" s="134" t="n">
        <v>76.4907849763015</v>
      </c>
      <c r="E51" s="134" t="n">
        <v>82.5895926542174</v>
      </c>
      <c r="G51" s="132" t="s">
        <v>46</v>
      </c>
    </row>
    <row r="52" customFormat="false" ht="12.75" hidden="false" customHeight="false" outlineLevel="0" collapsed="false">
      <c r="B52" s="123" t="s">
        <v>56</v>
      </c>
      <c r="C52" s="124" t="n">
        <v>60.2634418989691</v>
      </c>
      <c r="D52" s="124" t="n">
        <v>69.781549600673</v>
      </c>
      <c r="E52" s="124" t="n">
        <v>82.6426169970922</v>
      </c>
      <c r="G52" s="132" t="s">
        <v>145</v>
      </c>
    </row>
    <row r="53" customFormat="false" ht="12.75" hidden="false" customHeight="false" outlineLevel="0" collapsed="false">
      <c r="B53" s="123" t="s">
        <v>60</v>
      </c>
      <c r="C53" s="124" t="n">
        <v>52.4710598013025</v>
      </c>
      <c r="D53" s="124" t="n">
        <v>74.3079382309748</v>
      </c>
      <c r="E53" s="124" t="n">
        <v>80.6854199849724</v>
      </c>
      <c r="G53" s="132" t="s">
        <v>146</v>
      </c>
    </row>
    <row r="54" customFormat="false" ht="12.75" hidden="false" customHeight="false" outlineLevel="0" collapsed="false">
      <c r="B54" s="123" t="s">
        <v>57</v>
      </c>
      <c r="C54" s="124" t="n">
        <v>38.6557121082568</v>
      </c>
      <c r="D54" s="124" t="n">
        <v>68.6635545154005</v>
      </c>
      <c r="E54" s="124" t="n">
        <v>79.9345873104997</v>
      </c>
      <c r="G54" s="132" t="s">
        <v>147</v>
      </c>
    </row>
    <row r="55" customFormat="false" ht="12.75" hidden="false" customHeight="false" outlineLevel="0" collapsed="false">
      <c r="B55" s="123" t="s">
        <v>61</v>
      </c>
      <c r="D55" s="124" t="n">
        <v>74.4077063264775</v>
      </c>
      <c r="E55" s="124" t="n">
        <v>79.7499131642932</v>
      </c>
      <c r="G55" s="132" t="s">
        <v>148</v>
      </c>
    </row>
    <row r="56" customFormat="false" ht="12.75" hidden="false" customHeight="false" outlineLevel="0" collapsed="false">
      <c r="B56" s="123" t="s">
        <v>48</v>
      </c>
      <c r="C56" s="124" t="n">
        <v>58.8852944591528</v>
      </c>
      <c r="D56" s="124" t="n">
        <v>70.0789304372949</v>
      </c>
      <c r="E56" s="124" t="n">
        <v>79.4687957207073</v>
      </c>
      <c r="G56" s="132" t="s">
        <v>149</v>
      </c>
    </row>
    <row r="57" customFormat="false" ht="12.75" hidden="false" customHeight="false" outlineLevel="0" collapsed="false">
      <c r="B57" s="123" t="s">
        <v>62</v>
      </c>
      <c r="C57" s="124" t="n">
        <v>66.147397899308</v>
      </c>
      <c r="D57" s="124" t="n">
        <v>70.6515148805794</v>
      </c>
      <c r="E57" s="124" t="n">
        <v>77.0810528174492</v>
      </c>
      <c r="G57" s="132" t="s">
        <v>150</v>
      </c>
    </row>
    <row r="58" customFormat="false" ht="12.75" hidden="false" customHeight="false" outlineLevel="0" collapsed="false">
      <c r="B58" s="123" t="s">
        <v>76</v>
      </c>
      <c r="C58" s="124" t="n">
        <v>46.7445819721161</v>
      </c>
      <c r="D58" s="124" t="n">
        <v>60.7863787958575</v>
      </c>
      <c r="E58" s="124" t="n">
        <v>74.5604688332445</v>
      </c>
      <c r="G58" s="132" t="s">
        <v>151</v>
      </c>
    </row>
  </sheetData>
  <conditionalFormatting sqref="G23:G58">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X16" activeCellId="0" sqref="X16"/>
    </sheetView>
  </sheetViews>
  <sheetFormatPr defaultColWidth="9.328125" defaultRowHeight="12.75" zeroHeight="false" outlineLevelRow="0" outlineLevelCol="0"/>
  <cols>
    <col collapsed="false" customWidth="false" hidden="false" outlineLevel="0" max="10" min="1" style="135" width="9.33"/>
    <col collapsed="false" customWidth="false" hidden="true" outlineLevel="0" max="14" min="11" style="135" width="9.28"/>
    <col collapsed="false" customWidth="true" hidden="true" outlineLevel="0" max="15" min="15" style="135" width="18.33"/>
    <col collapsed="false" customWidth="false" hidden="true" outlineLevel="0" max="21" min="16" style="135" width="9.28"/>
    <col collapsed="false" customWidth="false" hidden="false" outlineLevel="0" max="257" min="22" style="135" width="9.33"/>
  </cols>
  <sheetData>
    <row r="1" customFormat="false" ht="12.75" hidden="false" customHeight="false" outlineLevel="0" collapsed="false">
      <c r="A1" s="2"/>
    </row>
    <row r="2" customFormat="false" ht="12.75" hidden="false" customHeight="false" outlineLevel="0" collapsed="false">
      <c r="A2" s="136"/>
    </row>
    <row r="3" customFormat="false" ht="12.75" hidden="false" customHeight="false" outlineLevel="0" collapsed="false">
      <c r="A3" s="136"/>
    </row>
    <row r="4" customFormat="false" ht="12.75" hidden="false" customHeight="false" outlineLevel="0" collapsed="false">
      <c r="L4" s="2"/>
    </row>
    <row r="6" customFormat="false" ht="15.75" hidden="false" customHeight="true" outlineLevel="0" collapsed="false">
      <c r="A6" s="137" t="s">
        <v>152</v>
      </c>
      <c r="B6" s="137"/>
      <c r="C6" s="137"/>
      <c r="D6" s="137"/>
      <c r="E6" s="137"/>
      <c r="F6" s="137"/>
      <c r="G6" s="137"/>
      <c r="H6" s="137"/>
      <c r="I6" s="137"/>
      <c r="J6" s="137"/>
    </row>
    <row r="7" customFormat="false" ht="24" hidden="false" customHeight="true" outlineLevel="0" collapsed="false">
      <c r="A7" s="137"/>
      <c r="B7" s="137"/>
      <c r="C7" s="137"/>
      <c r="D7" s="137"/>
      <c r="E7" s="137"/>
      <c r="F7" s="137"/>
      <c r="G7" s="137"/>
      <c r="H7" s="137"/>
      <c r="I7" s="137"/>
      <c r="J7" s="137"/>
      <c r="L7" s="136"/>
    </row>
    <row r="8" customFormat="false" ht="24" hidden="false" customHeight="true" outlineLevel="0" collapsed="false">
      <c r="A8" s="138"/>
      <c r="B8" s="138"/>
      <c r="C8" s="138"/>
      <c r="D8" s="138"/>
      <c r="E8" s="138"/>
      <c r="F8" s="138"/>
      <c r="G8" s="138"/>
      <c r="H8" s="138"/>
      <c r="I8" s="138"/>
      <c r="J8" s="138"/>
      <c r="L8" s="136"/>
    </row>
    <row r="9" customFormat="false" ht="24" hidden="false" customHeight="true" outlineLevel="0" collapsed="false">
      <c r="A9" s="138"/>
      <c r="B9" s="138"/>
      <c r="C9" s="138"/>
      <c r="D9" s="138"/>
      <c r="E9" s="138"/>
      <c r="F9" s="138"/>
      <c r="G9" s="138"/>
      <c r="H9" s="138"/>
      <c r="I9" s="138"/>
      <c r="J9" s="138"/>
      <c r="L9" s="136"/>
    </row>
    <row r="10" customFormat="false" ht="15" hidden="false" customHeight="false" outlineLevel="0" collapsed="false">
      <c r="A10" s="139"/>
      <c r="L10" s="140"/>
    </row>
    <row r="11" customFormat="false" ht="15" hidden="false" customHeight="false" outlineLevel="0" collapsed="false">
      <c r="A11" s="141"/>
      <c r="B11" s="142"/>
      <c r="C11" s="142"/>
      <c r="D11" s="142"/>
      <c r="E11" s="142"/>
      <c r="F11" s="142"/>
      <c r="G11" s="142"/>
      <c r="H11" s="142"/>
      <c r="I11" s="142"/>
      <c r="J11" s="142"/>
      <c r="L11" s="140"/>
    </row>
    <row r="12" customFormat="false" ht="15" hidden="false" customHeight="false" outlineLevel="0" collapsed="false">
      <c r="A12" s="141" t="s">
        <v>118</v>
      </c>
      <c r="B12" s="142"/>
      <c r="C12" s="142"/>
      <c r="D12" s="142"/>
      <c r="E12" s="142"/>
      <c r="G12" s="143" t="s">
        <v>21</v>
      </c>
      <c r="H12" s="142"/>
      <c r="I12" s="142"/>
      <c r="J12" s="142"/>
    </row>
    <row r="13" customFormat="false" ht="12.75" hidden="false" customHeight="false" outlineLevel="0" collapsed="false">
      <c r="A13" s="142"/>
      <c r="B13" s="142"/>
      <c r="C13" s="142"/>
      <c r="D13" s="142"/>
      <c r="E13" s="142"/>
      <c r="F13" s="142"/>
      <c r="G13" s="142"/>
      <c r="H13" s="142"/>
      <c r="I13" s="142"/>
      <c r="J13" s="142"/>
    </row>
    <row r="14" customFormat="false" ht="12.75" hidden="false" customHeight="false" outlineLevel="0" collapsed="false">
      <c r="A14" s="142"/>
      <c r="B14" s="142"/>
      <c r="C14" s="142"/>
      <c r="D14" s="142"/>
      <c r="E14" s="142"/>
      <c r="F14" s="142"/>
      <c r="G14" s="142"/>
      <c r="H14" s="142"/>
      <c r="I14" s="142"/>
      <c r="J14" s="142"/>
    </row>
    <row r="15" customFormat="false" ht="12.75" hidden="false" customHeight="false" outlineLevel="0" collapsed="false">
      <c r="A15" s="142"/>
      <c r="B15" s="142"/>
      <c r="C15" s="142"/>
      <c r="D15" s="142"/>
      <c r="E15" s="142"/>
      <c r="F15" s="142"/>
      <c r="G15" s="142"/>
      <c r="H15" s="142"/>
      <c r="I15" s="142"/>
      <c r="J15" s="142"/>
    </row>
    <row r="16" customFormat="false" ht="12.75" hidden="false" customHeight="false" outlineLevel="0" collapsed="false">
      <c r="A16" s="142"/>
      <c r="B16" s="142"/>
      <c r="C16" s="142"/>
      <c r="D16" s="142"/>
      <c r="E16" s="142"/>
      <c r="F16" s="142"/>
      <c r="G16" s="142"/>
      <c r="H16" s="142"/>
      <c r="I16" s="142"/>
      <c r="J16" s="142"/>
    </row>
    <row r="17" customFormat="false" ht="12.75" hidden="false" customHeight="false" outlineLevel="0" collapsed="false">
      <c r="A17" s="142"/>
      <c r="B17" s="142"/>
      <c r="C17" s="142"/>
      <c r="D17" s="142"/>
      <c r="E17" s="142"/>
      <c r="F17" s="142"/>
      <c r="G17" s="142"/>
      <c r="H17" s="142"/>
      <c r="I17" s="142"/>
      <c r="J17" s="142"/>
    </row>
    <row r="18" customFormat="false" ht="12.75" hidden="false" customHeight="false" outlineLevel="0" collapsed="false">
      <c r="A18" s="142"/>
      <c r="B18" s="142"/>
      <c r="C18" s="142"/>
      <c r="D18" s="142"/>
      <c r="E18" s="142"/>
      <c r="F18" s="142"/>
      <c r="G18" s="142"/>
      <c r="H18" s="142"/>
      <c r="I18" s="142"/>
      <c r="J18" s="142"/>
    </row>
    <row r="19" customFormat="false" ht="12.75" hidden="false" customHeight="false" outlineLevel="0" collapsed="false">
      <c r="A19" s="142"/>
      <c r="B19" s="142"/>
      <c r="C19" s="142"/>
      <c r="D19" s="142"/>
      <c r="E19" s="142"/>
      <c r="F19" s="142"/>
      <c r="G19" s="142"/>
      <c r="H19" s="142"/>
      <c r="I19" s="142"/>
      <c r="J19" s="142"/>
    </row>
    <row r="20" customFormat="false" ht="12.75" hidden="false" customHeight="false" outlineLevel="0" collapsed="false">
      <c r="A20" s="142"/>
      <c r="B20" s="142"/>
      <c r="C20" s="142"/>
      <c r="D20" s="142"/>
      <c r="E20" s="142"/>
      <c r="F20" s="142"/>
      <c r="G20" s="142"/>
      <c r="H20" s="142"/>
      <c r="I20" s="142"/>
      <c r="J20" s="142"/>
    </row>
    <row r="21" customFormat="false" ht="12.75" hidden="false" customHeight="false" outlineLevel="0" collapsed="false">
      <c r="A21" s="142"/>
      <c r="B21" s="142"/>
      <c r="C21" s="142"/>
      <c r="D21" s="142"/>
      <c r="E21" s="142"/>
      <c r="F21" s="142"/>
      <c r="G21" s="142"/>
      <c r="H21" s="142"/>
      <c r="I21" s="142"/>
      <c r="J21" s="142"/>
    </row>
    <row r="22" customFormat="false" ht="12.75" hidden="false" customHeight="false" outlineLevel="0" collapsed="false">
      <c r="A22" s="142"/>
      <c r="B22" s="142"/>
      <c r="C22" s="142"/>
      <c r="D22" s="142"/>
      <c r="E22" s="142"/>
      <c r="F22" s="142"/>
      <c r="G22" s="142"/>
      <c r="H22" s="142"/>
      <c r="I22" s="142"/>
      <c r="J22" s="142"/>
    </row>
    <row r="23" customFormat="false" ht="12.75" hidden="false" customHeight="false" outlineLevel="0" collapsed="false">
      <c r="A23" s="142"/>
      <c r="B23" s="142"/>
      <c r="C23" s="142"/>
      <c r="D23" s="142"/>
      <c r="E23" s="142"/>
      <c r="F23" s="142"/>
      <c r="G23" s="142"/>
      <c r="H23" s="142"/>
      <c r="I23" s="142"/>
      <c r="J23" s="142"/>
    </row>
    <row r="24" customFormat="false" ht="12.75" hidden="false" customHeight="false" outlineLevel="0" collapsed="false">
      <c r="A24" s="142"/>
      <c r="B24" s="142"/>
      <c r="C24" s="142"/>
      <c r="D24" s="142"/>
      <c r="E24" s="142"/>
      <c r="F24" s="142"/>
      <c r="G24" s="142"/>
      <c r="H24" s="142"/>
      <c r="I24" s="142"/>
      <c r="J24" s="142"/>
    </row>
    <row r="25" customFormat="false" ht="12.75" hidden="false" customHeight="false" outlineLevel="0" collapsed="false">
      <c r="A25" s="142"/>
      <c r="B25" s="142"/>
      <c r="C25" s="142"/>
      <c r="D25" s="142"/>
      <c r="E25" s="142"/>
      <c r="F25" s="142"/>
      <c r="G25" s="142"/>
      <c r="H25" s="142"/>
      <c r="I25" s="142"/>
      <c r="J25" s="142"/>
    </row>
    <row r="26" customFormat="false" ht="12.75" hidden="false" customHeight="false" outlineLevel="0" collapsed="false">
      <c r="A26" s="142"/>
      <c r="B26" s="142"/>
      <c r="C26" s="142"/>
      <c r="D26" s="142"/>
      <c r="E26" s="142"/>
      <c r="F26" s="142"/>
      <c r="G26" s="142"/>
      <c r="H26" s="142"/>
      <c r="I26" s="142"/>
      <c r="J26" s="142"/>
    </row>
    <row r="27" customFormat="false" ht="12.75" hidden="false" customHeight="false" outlineLevel="0" collapsed="false">
      <c r="A27" s="142"/>
      <c r="B27" s="142"/>
      <c r="C27" s="142"/>
      <c r="D27" s="142"/>
      <c r="E27" s="142"/>
      <c r="F27" s="142"/>
      <c r="G27" s="142"/>
      <c r="H27" s="142"/>
      <c r="I27" s="142"/>
      <c r="J27" s="142"/>
    </row>
    <row r="28" customFormat="false" ht="12.75" hidden="false" customHeight="false" outlineLevel="0" collapsed="false">
      <c r="A28" s="142"/>
      <c r="B28" s="142"/>
      <c r="C28" s="142"/>
      <c r="D28" s="142"/>
      <c r="E28" s="142"/>
      <c r="F28" s="142"/>
      <c r="G28" s="142"/>
      <c r="H28" s="142"/>
      <c r="I28" s="142"/>
      <c r="J28" s="142"/>
    </row>
    <row r="29" customFormat="false" ht="12.75" hidden="false" customHeight="false" outlineLevel="0" collapsed="false">
      <c r="A29" s="142"/>
      <c r="B29" s="142"/>
      <c r="C29" s="142"/>
      <c r="D29" s="142"/>
      <c r="E29" s="142"/>
      <c r="F29" s="142"/>
      <c r="G29" s="142"/>
      <c r="H29" s="142"/>
      <c r="I29" s="142"/>
      <c r="J29" s="142"/>
    </row>
    <row r="30" customFormat="false" ht="12.75" hidden="false" customHeight="false" outlineLevel="0" collapsed="false">
      <c r="A30" s="142"/>
      <c r="B30" s="142"/>
      <c r="C30" s="142"/>
      <c r="D30" s="142"/>
      <c r="E30" s="142"/>
      <c r="F30" s="142"/>
      <c r="G30" s="142"/>
      <c r="H30" s="142"/>
      <c r="I30" s="142"/>
      <c r="J30" s="142"/>
    </row>
    <row r="31" customFormat="false" ht="12.75" hidden="false" customHeight="false" outlineLevel="0" collapsed="false">
      <c r="A31" s="142"/>
      <c r="B31" s="142"/>
      <c r="C31" s="142"/>
      <c r="D31" s="142"/>
      <c r="E31" s="142"/>
      <c r="F31" s="142"/>
      <c r="G31" s="142"/>
      <c r="H31" s="142"/>
      <c r="I31" s="142"/>
      <c r="J31" s="142"/>
    </row>
    <row r="32" customFormat="false" ht="12.75" hidden="false" customHeight="false" outlineLevel="0" collapsed="false">
      <c r="A32" s="142"/>
      <c r="B32" s="142"/>
      <c r="C32" s="142"/>
      <c r="D32" s="142"/>
      <c r="E32" s="142"/>
      <c r="F32" s="142"/>
      <c r="G32" s="142"/>
      <c r="H32" s="142"/>
      <c r="I32" s="142"/>
      <c r="J32" s="142"/>
    </row>
    <row r="33" customFormat="false" ht="12.75" hidden="false" customHeight="false" outlineLevel="0" collapsed="false">
      <c r="A33" s="142"/>
      <c r="B33" s="142"/>
      <c r="C33" s="142"/>
      <c r="D33" s="142"/>
      <c r="E33" s="142"/>
      <c r="F33" s="142"/>
      <c r="G33" s="142"/>
      <c r="H33" s="142"/>
      <c r="I33" s="142"/>
      <c r="J33" s="142"/>
    </row>
    <row r="34" customFormat="false" ht="12.75" hidden="false" customHeight="false" outlineLevel="0" collapsed="false">
      <c r="A34" s="142"/>
      <c r="B34" s="142"/>
      <c r="C34" s="142"/>
      <c r="D34" s="142"/>
      <c r="E34" s="142"/>
      <c r="F34" s="142"/>
      <c r="G34" s="142"/>
      <c r="H34" s="142"/>
      <c r="I34" s="142"/>
      <c r="J34" s="142"/>
    </row>
    <row r="35" customFormat="false" ht="12.75" hidden="false" customHeight="false" outlineLevel="0" collapsed="false">
      <c r="A35" s="142"/>
      <c r="B35" s="142"/>
      <c r="C35" s="142"/>
      <c r="D35" s="142"/>
      <c r="E35" s="142"/>
      <c r="F35" s="142"/>
      <c r="G35" s="142"/>
      <c r="H35" s="142"/>
      <c r="I35" s="142"/>
      <c r="J35" s="142"/>
    </row>
    <row r="36" customFormat="false" ht="12.75" hidden="false" customHeight="false" outlineLevel="0" collapsed="false">
      <c r="A36" s="142"/>
      <c r="B36" s="142"/>
      <c r="C36" s="142"/>
      <c r="D36" s="142"/>
      <c r="E36" s="142"/>
      <c r="F36" s="142"/>
      <c r="G36" s="142"/>
      <c r="H36" s="142"/>
      <c r="I36" s="142"/>
      <c r="J36" s="142"/>
    </row>
    <row r="37" customFormat="false" ht="12.75" hidden="false" customHeight="false" outlineLevel="0" collapsed="false">
      <c r="A37" s="142"/>
      <c r="B37" s="142"/>
      <c r="C37" s="142"/>
      <c r="D37" s="142"/>
      <c r="E37" s="142"/>
      <c r="F37" s="142"/>
      <c r="G37" s="142"/>
      <c r="H37" s="142"/>
      <c r="I37" s="142"/>
      <c r="J37" s="142"/>
    </row>
    <row r="38" customFormat="false" ht="12.75" hidden="false" customHeight="false" outlineLevel="0" collapsed="false">
      <c r="A38" s="142"/>
      <c r="B38" s="142"/>
      <c r="C38" s="142"/>
      <c r="D38" s="142"/>
      <c r="E38" s="142"/>
      <c r="F38" s="142"/>
      <c r="G38" s="142"/>
      <c r="H38" s="142"/>
      <c r="I38" s="142"/>
      <c r="J38" s="142"/>
    </row>
    <row r="39" customFormat="false" ht="12.75" hidden="false" customHeight="false" outlineLevel="0" collapsed="false">
      <c r="A39" s="142"/>
      <c r="B39" s="142"/>
      <c r="C39" s="142"/>
      <c r="D39" s="142"/>
      <c r="E39" s="142"/>
      <c r="F39" s="142"/>
      <c r="G39" s="142"/>
      <c r="H39" s="142"/>
      <c r="I39" s="142"/>
      <c r="J39" s="142"/>
    </row>
    <row r="40" customFormat="false" ht="12.75" hidden="false" customHeight="false" outlineLevel="0" collapsed="false">
      <c r="A40" s="142"/>
      <c r="B40" s="142"/>
      <c r="C40" s="142"/>
      <c r="D40" s="142"/>
      <c r="E40" s="142"/>
      <c r="F40" s="142"/>
      <c r="G40" s="142"/>
      <c r="H40" s="142"/>
      <c r="I40" s="142"/>
      <c r="J40" s="142"/>
    </row>
    <row r="41" customFormat="false" ht="12.75" hidden="false" customHeight="false" outlineLevel="0" collapsed="false">
      <c r="A41" s="142"/>
      <c r="B41" s="142"/>
      <c r="C41" s="142"/>
      <c r="D41" s="142"/>
      <c r="E41" s="142"/>
      <c r="F41" s="142"/>
      <c r="G41" s="142"/>
      <c r="H41" s="142"/>
      <c r="I41" s="142"/>
      <c r="J41" s="142"/>
    </row>
    <row r="42" customFormat="false" ht="12.75" hidden="false" customHeight="false" outlineLevel="0" collapsed="false">
      <c r="A42" s="142"/>
      <c r="B42" s="142"/>
      <c r="C42" s="142"/>
      <c r="D42" s="142"/>
      <c r="E42" s="142"/>
      <c r="F42" s="142"/>
      <c r="G42" s="142"/>
      <c r="H42" s="142"/>
      <c r="I42" s="142"/>
      <c r="J42" s="142"/>
    </row>
    <row r="43" customFormat="false" ht="12.75" hidden="false" customHeight="false" outlineLevel="0" collapsed="false">
      <c r="A43" s="142"/>
      <c r="B43" s="142"/>
      <c r="C43" s="142"/>
      <c r="D43" s="142"/>
      <c r="E43" s="142"/>
      <c r="F43" s="142"/>
      <c r="G43" s="142"/>
      <c r="H43" s="142"/>
      <c r="I43" s="142"/>
      <c r="J43" s="142"/>
    </row>
    <row r="44" customFormat="false" ht="12.75" hidden="false" customHeight="false" outlineLevel="0" collapsed="false">
      <c r="A44" s="142"/>
      <c r="B44" s="142"/>
      <c r="C44" s="142"/>
      <c r="D44" s="142"/>
      <c r="E44" s="142"/>
      <c r="F44" s="142"/>
      <c r="G44" s="142"/>
      <c r="H44" s="142"/>
      <c r="I44" s="142"/>
      <c r="J44" s="142"/>
    </row>
    <row r="45" customFormat="false" ht="12.75" hidden="false" customHeight="false" outlineLevel="0" collapsed="false">
      <c r="A45" s="142"/>
      <c r="B45" s="142"/>
      <c r="C45" s="142"/>
      <c r="D45" s="142"/>
      <c r="E45" s="142"/>
      <c r="F45" s="142"/>
      <c r="G45" s="142"/>
      <c r="H45" s="142"/>
      <c r="I45" s="142"/>
      <c r="J45" s="142"/>
    </row>
    <row r="46" customFormat="false" ht="12.75" hidden="false" customHeight="false" outlineLevel="0" collapsed="false">
      <c r="A46" s="142"/>
      <c r="B46" s="142"/>
      <c r="C46" s="142"/>
      <c r="D46" s="142"/>
      <c r="E46" s="142"/>
      <c r="F46" s="142"/>
      <c r="G46" s="142"/>
      <c r="H46" s="142"/>
      <c r="I46" s="142"/>
      <c r="J46" s="142"/>
    </row>
    <row r="47" customFormat="false" ht="12.75" hidden="false" customHeight="false" outlineLevel="0" collapsed="false">
      <c r="A47" s="142"/>
      <c r="B47" s="142"/>
      <c r="C47" s="142"/>
      <c r="D47" s="142"/>
      <c r="E47" s="142"/>
      <c r="F47" s="142"/>
      <c r="G47" s="142"/>
      <c r="H47" s="142"/>
      <c r="I47" s="142"/>
      <c r="J47" s="142"/>
    </row>
    <row r="48" customFormat="false" ht="12.75" hidden="false" customHeight="false" outlineLevel="0" collapsed="false">
      <c r="A48" s="142"/>
      <c r="B48" s="142"/>
      <c r="C48" s="142"/>
      <c r="D48" s="142"/>
      <c r="E48" s="142"/>
      <c r="F48" s="142"/>
      <c r="G48" s="142"/>
      <c r="H48" s="142"/>
      <c r="I48" s="142"/>
      <c r="J48" s="142"/>
    </row>
    <row r="49" customFormat="false" ht="12.75" hidden="false" customHeight="false" outlineLevel="0" collapsed="false">
      <c r="A49" s="142"/>
      <c r="B49" s="142"/>
      <c r="C49" s="142"/>
      <c r="D49" s="142"/>
      <c r="E49" s="142"/>
      <c r="F49" s="142"/>
      <c r="G49" s="142"/>
      <c r="H49" s="142"/>
      <c r="I49" s="142"/>
      <c r="J49" s="142"/>
    </row>
    <row r="50" customFormat="false" ht="12.75" hidden="false" customHeight="false" outlineLevel="0" collapsed="false">
      <c r="A50" s="142"/>
      <c r="B50" s="142"/>
      <c r="C50" s="142"/>
      <c r="D50" s="142"/>
      <c r="E50" s="142"/>
      <c r="F50" s="142"/>
      <c r="G50" s="142"/>
      <c r="H50" s="142"/>
      <c r="I50" s="142"/>
      <c r="J50" s="142"/>
    </row>
    <row r="51" customFormat="false" ht="12.75" hidden="false" customHeight="false" outlineLevel="0" collapsed="false">
      <c r="A51" s="142"/>
      <c r="B51" s="142"/>
      <c r="C51" s="142"/>
      <c r="D51" s="142"/>
      <c r="E51" s="142"/>
      <c r="F51" s="142"/>
      <c r="G51" s="142"/>
      <c r="H51" s="142"/>
      <c r="I51" s="142"/>
      <c r="J51" s="142"/>
    </row>
    <row r="52" customFormat="false" ht="12.75" hidden="false" customHeight="false" outlineLevel="0" collapsed="false">
      <c r="A52" s="142"/>
      <c r="B52" s="142"/>
      <c r="C52" s="142"/>
      <c r="D52" s="142"/>
      <c r="E52" s="142"/>
      <c r="F52" s="142"/>
      <c r="G52" s="142"/>
      <c r="H52" s="142"/>
      <c r="I52" s="142"/>
      <c r="J52" s="142"/>
    </row>
    <row r="54" customFormat="false" ht="24.75" hidden="false" customHeight="true" outlineLevel="0" collapsed="false">
      <c r="A54" s="144" t="s">
        <v>153</v>
      </c>
    </row>
    <row r="55" customFormat="false" ht="27.75" hidden="false" customHeight="true" outlineLevel="0" collapsed="false">
      <c r="A55" s="144" t="s">
        <v>154</v>
      </c>
    </row>
  </sheetData>
  <mergeCells count="1">
    <mergeCell ref="A6:J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328125" defaultRowHeight="11.25" zeroHeight="false" outlineLevelRow="0" outlineLevelCol="0"/>
  <cols>
    <col collapsed="false" customWidth="true" hidden="false" outlineLevel="0" max="1" min="1" style="130" width="14.82"/>
    <col collapsed="false" customWidth="false" hidden="false" outlineLevel="0" max="5" min="2" style="130" width="9.33"/>
    <col collapsed="false" customWidth="false" hidden="false" outlineLevel="0" max="7" min="6" style="145" width="9.33"/>
    <col collapsed="false" customWidth="false" hidden="false" outlineLevel="0" max="257" min="8" style="130" width="9.33"/>
  </cols>
  <sheetData>
    <row r="1" customFormat="false" ht="12.75" hidden="false" customHeight="false" outlineLevel="0" collapsed="false">
      <c r="A1" s="125" t="s">
        <v>0</v>
      </c>
    </row>
    <row r="2" customFormat="false" ht="11.25" hidden="false" customHeight="false" outlineLevel="0" collapsed="false">
      <c r="A2" s="146" t="s">
        <v>3</v>
      </c>
      <c r="B2" s="130" t="s">
        <v>1</v>
      </c>
    </row>
    <row r="3" customFormat="false" ht="11.25" hidden="false" customHeight="false" outlineLevel="0" collapsed="false">
      <c r="A3" s="146" t="s">
        <v>2</v>
      </c>
    </row>
    <row r="4" customFormat="false" ht="11.25" hidden="false" customHeight="false" outlineLevel="0" collapsed="false">
      <c r="A4" s="147"/>
    </row>
    <row r="5" customFormat="false" ht="36.75" hidden="false" customHeight="true" outlineLevel="0" collapsed="false">
      <c r="A5" s="148" t="s">
        <v>155</v>
      </c>
      <c r="B5" s="148"/>
      <c r="C5" s="148"/>
      <c r="D5" s="149"/>
      <c r="E5" s="149"/>
      <c r="F5" s="149"/>
      <c r="G5" s="149"/>
      <c r="H5" s="149"/>
      <c r="I5" s="150"/>
    </row>
    <row r="6" customFormat="false" ht="12.75" hidden="false" customHeight="false" outlineLevel="0" collapsed="false">
      <c r="A6" s="123" t="s">
        <v>156</v>
      </c>
      <c r="D6" s="130" t="s">
        <v>157</v>
      </c>
      <c r="F6" s="130"/>
      <c r="G6" s="130"/>
    </row>
    <row r="7" customFormat="false" ht="11.25" hidden="false" customHeight="false" outlineLevel="0" collapsed="false">
      <c r="A7" s="151" t="s">
        <v>158</v>
      </c>
      <c r="D7" s="129"/>
    </row>
    <row r="8" customFormat="false" ht="11.25" hidden="false" customHeight="false" outlineLevel="0" collapsed="false">
      <c r="A8" s="151" t="s">
        <v>159</v>
      </c>
    </row>
    <row r="10" customFormat="false" ht="25.5" hidden="false" customHeight="true" outlineLevel="0" collapsed="false">
      <c r="B10" s="152"/>
      <c r="C10" s="152"/>
      <c r="F10" s="152"/>
      <c r="G10" s="152"/>
    </row>
    <row r="11" customFormat="false" ht="37.5" hidden="false" customHeight="true" outlineLevel="0" collapsed="false">
      <c r="B11" s="152" t="s">
        <v>118</v>
      </c>
      <c r="C11" s="152"/>
      <c r="F11" s="152" t="s">
        <v>21</v>
      </c>
      <c r="G11" s="152"/>
    </row>
    <row r="12" customFormat="false" ht="11.25" hidden="false" customHeight="false" outlineLevel="0" collapsed="false">
      <c r="A12" s="130" t="s">
        <v>117</v>
      </c>
      <c r="B12" s="130" t="s">
        <v>39</v>
      </c>
      <c r="C12" s="130" t="s">
        <v>41</v>
      </c>
      <c r="E12" s="130" t="s">
        <v>117</v>
      </c>
      <c r="F12" s="130" t="s">
        <v>39</v>
      </c>
      <c r="G12" s="130" t="s">
        <v>41</v>
      </c>
    </row>
    <row r="13" customFormat="false" ht="11.25" hidden="false" customHeight="false" outlineLevel="0" collapsed="false">
      <c r="A13" s="130" t="s">
        <v>69</v>
      </c>
      <c r="B13" s="145" t="n">
        <v>72.5102880658436</v>
      </c>
      <c r="C13" s="145" t="n">
        <v>59.4571670907549</v>
      </c>
      <c r="D13" s="153" t="s">
        <v>121</v>
      </c>
      <c r="E13" s="130" t="s">
        <v>69</v>
      </c>
      <c r="F13" s="145" t="n">
        <v>91.9704433497537</v>
      </c>
      <c r="G13" s="145" t="n">
        <v>89.3076607947563</v>
      </c>
      <c r="H13" s="153" t="s">
        <v>121</v>
      </c>
    </row>
    <row r="14" customFormat="false" ht="11.25" hidden="false" customHeight="false" outlineLevel="0" collapsed="false">
      <c r="A14" s="130" t="s">
        <v>74</v>
      </c>
      <c r="B14" s="145" t="n">
        <v>74.1166555714789</v>
      </c>
      <c r="C14" s="145" t="n">
        <v>55.9656678496903</v>
      </c>
      <c r="D14" s="153" t="s">
        <v>123</v>
      </c>
      <c r="E14" s="130" t="s">
        <v>74</v>
      </c>
      <c r="F14" s="145" t="n">
        <v>90.2004245703145</v>
      </c>
      <c r="G14" s="145" t="n">
        <v>88.3845106531856</v>
      </c>
      <c r="H14" s="153" t="s">
        <v>123</v>
      </c>
    </row>
    <row r="15" customFormat="false" ht="11.25" hidden="false" customHeight="false" outlineLevel="0" collapsed="false">
      <c r="A15" s="130" t="s">
        <v>58</v>
      </c>
      <c r="B15" s="145" t="n">
        <v>89.4034623635307</v>
      </c>
      <c r="C15" s="145" t="n">
        <v>77.1428887802645</v>
      </c>
      <c r="D15" s="153" t="s">
        <v>120</v>
      </c>
      <c r="E15" s="130" t="s">
        <v>58</v>
      </c>
      <c r="F15" s="145" t="n">
        <v>94.678910987144</v>
      </c>
      <c r="G15" s="145" t="n">
        <v>87.8493143390039</v>
      </c>
      <c r="H15" s="153" t="s">
        <v>120</v>
      </c>
    </row>
    <row r="16" customFormat="false" ht="11.25" hidden="false" customHeight="false" outlineLevel="0" collapsed="false">
      <c r="A16" s="130" t="s">
        <v>85</v>
      </c>
      <c r="B16" s="145" t="n">
        <v>63.4153003360772</v>
      </c>
      <c r="C16" s="145" t="n">
        <v>47.9261901113431</v>
      </c>
      <c r="D16" s="153" t="s">
        <v>126</v>
      </c>
      <c r="E16" s="130" t="s">
        <v>85</v>
      </c>
      <c r="F16" s="145" t="n">
        <v>88.6576878035935</v>
      </c>
      <c r="G16" s="145" t="n">
        <v>87.2646446750164</v>
      </c>
      <c r="H16" s="153" t="s">
        <v>126</v>
      </c>
    </row>
    <row r="17" customFormat="false" ht="11.25" hidden="false" customHeight="false" outlineLevel="0" collapsed="false">
      <c r="A17" s="130" t="s">
        <v>52</v>
      </c>
      <c r="B17" s="145" t="n">
        <v>74.1088312931318</v>
      </c>
      <c r="C17" s="145" t="n">
        <v>57.9136259017051</v>
      </c>
      <c r="D17" s="153" t="s">
        <v>124</v>
      </c>
      <c r="E17" s="130" t="s">
        <v>52</v>
      </c>
      <c r="F17" s="145" t="n">
        <v>91.0715783062187</v>
      </c>
      <c r="G17" s="145" t="n">
        <v>87.0520196247951</v>
      </c>
      <c r="H17" s="153" t="s">
        <v>124</v>
      </c>
    </row>
    <row r="18" customFormat="false" ht="11.25" hidden="false" customHeight="false" outlineLevel="0" collapsed="false">
      <c r="A18" s="130" t="s">
        <v>65</v>
      </c>
      <c r="B18" s="145" t="n">
        <v>78.3506730282053</v>
      </c>
      <c r="C18" s="145" t="n">
        <v>51.1882863376066</v>
      </c>
      <c r="D18" s="153" t="s">
        <v>125</v>
      </c>
      <c r="E18" s="130" t="s">
        <v>65</v>
      </c>
      <c r="F18" s="145" t="n">
        <v>90.4778398978764</v>
      </c>
      <c r="G18" s="145" t="n">
        <v>85.8348908300854</v>
      </c>
      <c r="H18" s="153" t="s">
        <v>125</v>
      </c>
    </row>
    <row r="19" customFormat="false" ht="11.25" hidden="false" customHeight="false" outlineLevel="0" collapsed="false">
      <c r="A19" s="130" t="s">
        <v>77</v>
      </c>
      <c r="B19" s="130" t="n">
        <v>73.1546564793975</v>
      </c>
      <c r="C19" s="130" t="n">
        <v>58.000658700664</v>
      </c>
      <c r="D19" s="153" t="s">
        <v>127</v>
      </c>
      <c r="E19" s="130" t="s">
        <v>77</v>
      </c>
      <c r="F19" s="145" t="n">
        <v>89.9105548830567</v>
      </c>
      <c r="G19" s="145" t="n">
        <v>85.5531648581271</v>
      </c>
      <c r="H19" s="153" t="s">
        <v>127</v>
      </c>
    </row>
    <row r="20" customFormat="false" ht="11.25" hidden="false" customHeight="false" outlineLevel="0" collapsed="false">
      <c r="A20" s="130" t="s">
        <v>75</v>
      </c>
      <c r="B20" s="145" t="n">
        <v>78.7175242558647</v>
      </c>
      <c r="C20" s="145" t="n">
        <v>61.2430486977389</v>
      </c>
      <c r="D20" s="153" t="s">
        <v>122</v>
      </c>
      <c r="E20" s="130" t="s">
        <v>75</v>
      </c>
      <c r="F20" s="145" t="n">
        <v>93.8659546941361</v>
      </c>
      <c r="G20" s="145" t="n">
        <v>84.9624537440368</v>
      </c>
      <c r="H20" s="153" t="s">
        <v>122</v>
      </c>
    </row>
    <row r="21" customFormat="false" ht="11.25" hidden="false" customHeight="false" outlineLevel="0" collapsed="false">
      <c r="A21" s="130" t="s">
        <v>71</v>
      </c>
      <c r="B21" s="145" t="n">
        <v>79.8425897753993</v>
      </c>
      <c r="C21" s="145" t="n">
        <v>63.2567698456369</v>
      </c>
      <c r="D21" s="153" t="s">
        <v>71</v>
      </c>
      <c r="E21" s="130" t="s">
        <v>71</v>
      </c>
      <c r="F21" s="145" t="n">
        <v>90.3917263001699</v>
      </c>
      <c r="G21" s="145" t="n">
        <v>84.3303910041552</v>
      </c>
      <c r="H21" s="153" t="s">
        <v>71</v>
      </c>
    </row>
    <row r="22" customFormat="false" ht="11.25" hidden="false" customHeight="false" outlineLevel="0" collapsed="false">
      <c r="A22" s="130" t="s">
        <v>53</v>
      </c>
      <c r="B22" s="145" t="n">
        <v>63.5382742418827</v>
      </c>
      <c r="C22" s="145" t="n">
        <v>53.7249504305822</v>
      </c>
      <c r="D22" s="153" t="s">
        <v>132</v>
      </c>
      <c r="E22" s="130" t="s">
        <v>53</v>
      </c>
      <c r="F22" s="145" t="n">
        <v>88.7836182663338</v>
      </c>
      <c r="G22" s="145" t="n">
        <v>83.2515169156501</v>
      </c>
      <c r="H22" s="153" t="s">
        <v>132</v>
      </c>
    </row>
    <row r="23" customFormat="false" ht="11.25" hidden="false" customHeight="false" outlineLevel="0" collapsed="false">
      <c r="A23" s="130" t="s">
        <v>70</v>
      </c>
      <c r="B23" s="145" t="n">
        <v>54.9988031596585</v>
      </c>
      <c r="C23" s="145" t="n">
        <v>32.3924919456507</v>
      </c>
      <c r="D23" s="153" t="s">
        <v>136</v>
      </c>
      <c r="E23" s="130" t="s">
        <v>70</v>
      </c>
      <c r="F23" s="145" t="n">
        <v>89.1761095372993</v>
      </c>
      <c r="G23" s="145" t="n">
        <v>82.2290165856927</v>
      </c>
      <c r="H23" s="153" t="s">
        <v>136</v>
      </c>
    </row>
    <row r="24" customFormat="false" ht="11.25" hidden="false" customHeight="false" outlineLevel="0" collapsed="false">
      <c r="A24" s="130" t="s">
        <v>42</v>
      </c>
      <c r="B24" s="145" t="n">
        <v>67.4163000086454</v>
      </c>
      <c r="C24" s="145" t="n">
        <v>51.4367970187892</v>
      </c>
      <c r="D24" s="153" t="s">
        <v>128</v>
      </c>
      <c r="E24" s="130" t="s">
        <v>42</v>
      </c>
      <c r="F24" s="145" t="n">
        <v>89.64115810833</v>
      </c>
      <c r="G24" s="145" t="n">
        <v>82.205120382942</v>
      </c>
      <c r="H24" s="153" t="s">
        <v>128</v>
      </c>
    </row>
    <row r="25" customFormat="false" ht="11.25" hidden="false" customHeight="false" outlineLevel="0" collapsed="false">
      <c r="A25" s="130" t="s">
        <v>83</v>
      </c>
      <c r="B25" s="145" t="n">
        <v>66.1529863123934</v>
      </c>
      <c r="C25" s="145" t="n">
        <v>49.0446421699806</v>
      </c>
      <c r="D25" s="153" t="s">
        <v>131</v>
      </c>
      <c r="E25" s="130" t="s">
        <v>83</v>
      </c>
      <c r="F25" s="145" t="n">
        <v>92.4572378889295</v>
      </c>
      <c r="G25" s="145" t="n">
        <v>82.0244973780953</v>
      </c>
      <c r="H25" s="153" t="s">
        <v>131</v>
      </c>
    </row>
    <row r="26" customFormat="false" ht="11.25" hidden="false" customHeight="false" outlineLevel="0" collapsed="false">
      <c r="A26" s="130" t="s">
        <v>82</v>
      </c>
      <c r="B26" s="145" t="n">
        <v>85.3095995330546</v>
      </c>
      <c r="C26" s="145" t="n">
        <v>53.9705273127019</v>
      </c>
      <c r="D26" s="153" t="s">
        <v>129</v>
      </c>
      <c r="E26" s="130" t="s">
        <v>82</v>
      </c>
      <c r="F26" s="145" t="n">
        <v>91.8528485964278</v>
      </c>
      <c r="G26" s="145" t="n">
        <v>81.743530245251</v>
      </c>
      <c r="H26" s="153" t="s">
        <v>129</v>
      </c>
    </row>
    <row r="27" customFormat="false" ht="11.25" hidden="false" customHeight="false" outlineLevel="0" collapsed="false">
      <c r="A27" s="130" t="s">
        <v>44</v>
      </c>
      <c r="B27" s="145" t="n">
        <v>60.6374777416658</v>
      </c>
      <c r="C27" s="145" t="n">
        <v>38.0973283706352</v>
      </c>
      <c r="D27" s="153" t="s">
        <v>137</v>
      </c>
      <c r="E27" s="130" t="s">
        <v>44</v>
      </c>
      <c r="F27" s="145" t="n">
        <v>88.2114113248913</v>
      </c>
      <c r="G27" s="145" t="n">
        <v>81.5380275308858</v>
      </c>
      <c r="H27" s="153" t="s">
        <v>137</v>
      </c>
    </row>
    <row r="28" customFormat="false" ht="11.25" hidden="false" customHeight="false" outlineLevel="0" collapsed="false">
      <c r="A28" s="130" t="s">
        <v>54</v>
      </c>
      <c r="B28" s="145" t="n">
        <v>66.8674858792075</v>
      </c>
      <c r="C28" s="145" t="n">
        <v>50.3156544738345</v>
      </c>
      <c r="D28" s="153" t="s">
        <v>54</v>
      </c>
      <c r="E28" s="130" t="s">
        <v>54</v>
      </c>
      <c r="F28" s="145" t="n">
        <v>88.0418072578469</v>
      </c>
      <c r="G28" s="145" t="n">
        <v>81.0798470167854</v>
      </c>
      <c r="H28" s="153" t="s">
        <v>54</v>
      </c>
    </row>
    <row r="29" customFormat="false" ht="11.25" hidden="false" customHeight="false" outlineLevel="0" collapsed="false">
      <c r="A29" s="130" t="s">
        <v>55</v>
      </c>
      <c r="B29" s="145" t="n">
        <v>66.3487156618584</v>
      </c>
      <c r="C29" s="145" t="n">
        <v>47.7429193787724</v>
      </c>
      <c r="D29" s="153" t="s">
        <v>130</v>
      </c>
      <c r="E29" s="130" t="s">
        <v>55</v>
      </c>
      <c r="F29" s="145" t="n">
        <v>89.3887045039082</v>
      </c>
      <c r="G29" s="145" t="n">
        <v>81.0608263474289</v>
      </c>
      <c r="H29" s="153" t="s">
        <v>130</v>
      </c>
    </row>
    <row r="30" customFormat="false" ht="11.25" hidden="false" customHeight="false" outlineLevel="0" collapsed="false">
      <c r="A30" s="130" t="s">
        <v>59</v>
      </c>
      <c r="B30" s="145" t="n">
        <v>69.6373597033143</v>
      </c>
      <c r="C30" s="145" t="n">
        <v>40.7674313770349</v>
      </c>
      <c r="D30" s="153" t="s">
        <v>134</v>
      </c>
      <c r="E30" s="130" t="s">
        <v>59</v>
      </c>
      <c r="F30" s="145" t="n">
        <v>90.3524847455208</v>
      </c>
      <c r="G30" s="145" t="n">
        <v>80.8339316880213</v>
      </c>
      <c r="H30" s="153" t="s">
        <v>134</v>
      </c>
    </row>
    <row r="31" customFormat="false" ht="11.25" hidden="false" customHeight="false" outlineLevel="0" collapsed="false">
      <c r="A31" s="130" t="s">
        <v>63</v>
      </c>
      <c r="B31" s="145" t="n">
        <v>75.2097527137287</v>
      </c>
      <c r="C31" s="145" t="n">
        <v>49.5158334769543</v>
      </c>
      <c r="D31" s="153" t="s">
        <v>63</v>
      </c>
      <c r="E31" s="130" t="s">
        <v>63</v>
      </c>
      <c r="F31" s="145" t="n">
        <v>88.8906434921662</v>
      </c>
      <c r="G31" s="145" t="n">
        <v>79.8524060288091</v>
      </c>
      <c r="H31" s="153" t="s">
        <v>63</v>
      </c>
    </row>
    <row r="32" customFormat="false" ht="11.25" hidden="false" customHeight="false" outlineLevel="0" collapsed="false">
      <c r="A32" s="130" t="s">
        <v>72</v>
      </c>
      <c r="B32" s="145" t="n">
        <v>39.0843606521818</v>
      </c>
      <c r="C32" s="145" t="n">
        <v>28.5127709449586</v>
      </c>
      <c r="D32" s="153" t="s">
        <v>133</v>
      </c>
      <c r="E32" s="130" t="s">
        <v>72</v>
      </c>
      <c r="F32" s="145" t="n">
        <v>91.702736099659</v>
      </c>
      <c r="G32" s="145" t="n">
        <v>79.7233169271013</v>
      </c>
      <c r="H32" s="153" t="s">
        <v>133</v>
      </c>
    </row>
    <row r="33" customFormat="false" ht="11.25" hidden="false" customHeight="false" outlineLevel="0" collapsed="false">
      <c r="A33" s="130" t="s">
        <v>84</v>
      </c>
      <c r="B33" s="145" t="n">
        <v>61.1050790203885</v>
      </c>
      <c r="C33" s="145" t="n">
        <v>26.4593562465903</v>
      </c>
      <c r="D33" s="153" t="s">
        <v>144</v>
      </c>
      <c r="E33" s="130" t="s">
        <v>84</v>
      </c>
      <c r="F33" s="145" t="n">
        <v>86.6338786342985</v>
      </c>
      <c r="G33" s="145" t="n">
        <v>79.5723601705543</v>
      </c>
      <c r="H33" s="153" t="s">
        <v>144</v>
      </c>
    </row>
    <row r="34" customFormat="false" ht="11.25" hidden="false" customHeight="false" outlineLevel="0" collapsed="false">
      <c r="A34" s="130" t="s">
        <v>46</v>
      </c>
      <c r="B34" s="145" t="n">
        <v>66.5945943444183</v>
      </c>
      <c r="C34" s="145" t="n">
        <v>47.0123269775457</v>
      </c>
      <c r="D34" s="153" t="s">
        <v>46</v>
      </c>
      <c r="E34" s="130" t="s">
        <v>46</v>
      </c>
      <c r="F34" s="145" t="n">
        <v>86.4123812565804</v>
      </c>
      <c r="G34" s="130" t="n">
        <v>79.4111927555627</v>
      </c>
      <c r="H34" s="153" t="s">
        <v>46</v>
      </c>
    </row>
    <row r="35" customFormat="false" ht="11.25" hidden="false" customHeight="false" outlineLevel="0" collapsed="false">
      <c r="A35" s="130" t="s">
        <v>79</v>
      </c>
      <c r="B35" s="145" t="n">
        <v>70.9136032161402</v>
      </c>
      <c r="C35" s="145" t="n">
        <v>47.6395831397849</v>
      </c>
      <c r="D35" s="153" t="s">
        <v>139</v>
      </c>
      <c r="E35" s="130" t="s">
        <v>79</v>
      </c>
      <c r="F35" s="145" t="n">
        <v>89.5116545814485</v>
      </c>
      <c r="G35" s="145" t="n">
        <v>79.4100204073924</v>
      </c>
      <c r="H35" s="153" t="s">
        <v>139</v>
      </c>
    </row>
    <row r="36" customFormat="false" ht="11.25" hidden="false" customHeight="false" outlineLevel="0" collapsed="false">
      <c r="A36" s="130" t="s">
        <v>67</v>
      </c>
      <c r="B36" s="145" t="n">
        <v>78.9833688437239</v>
      </c>
      <c r="C36" s="145" t="n">
        <v>63.2005537590832</v>
      </c>
      <c r="D36" s="153" t="s">
        <v>138</v>
      </c>
      <c r="E36" s="130" t="s">
        <v>67</v>
      </c>
      <c r="F36" s="145" t="n">
        <v>91.2913177292503</v>
      </c>
      <c r="G36" s="145" t="n">
        <v>79.3828162487022</v>
      </c>
      <c r="H36" s="153" t="s">
        <v>138</v>
      </c>
    </row>
    <row r="37" customFormat="false" ht="11.25" hidden="false" customHeight="false" outlineLevel="0" collapsed="false">
      <c r="A37" s="130" t="s">
        <v>73</v>
      </c>
      <c r="B37" s="145" t="n">
        <v>74.1252581796531</v>
      </c>
      <c r="C37" s="145" t="n">
        <v>43.3985068526395</v>
      </c>
      <c r="D37" s="153" t="s">
        <v>140</v>
      </c>
      <c r="E37" s="130" t="s">
        <v>73</v>
      </c>
      <c r="F37" s="145" t="n">
        <v>87.9718885536861</v>
      </c>
      <c r="G37" s="145" t="n">
        <v>79.3826182002787</v>
      </c>
      <c r="H37" s="153" t="s">
        <v>140</v>
      </c>
    </row>
    <row r="38" customFormat="false" ht="11.25" hidden="false" customHeight="false" outlineLevel="0" collapsed="false">
      <c r="A38" s="130" t="s">
        <v>78</v>
      </c>
      <c r="B38" s="145" t="n">
        <v>66.59603430127</v>
      </c>
      <c r="C38" s="145" t="n">
        <v>43.8405029470023</v>
      </c>
      <c r="D38" s="153" t="s">
        <v>142</v>
      </c>
      <c r="E38" s="130" t="s">
        <v>78</v>
      </c>
      <c r="F38" s="145" t="n">
        <v>88.0721917024456</v>
      </c>
      <c r="G38" s="145" t="n">
        <v>78.6652491751225</v>
      </c>
      <c r="H38" s="153" t="s">
        <v>142</v>
      </c>
    </row>
    <row r="39" customFormat="false" ht="11.25" hidden="false" customHeight="false" outlineLevel="0" collapsed="false">
      <c r="A39" s="130" t="s">
        <v>56</v>
      </c>
      <c r="B39" s="145" t="n">
        <v>79.9986883869122</v>
      </c>
      <c r="C39" s="145" t="n">
        <v>39.3246260478387</v>
      </c>
      <c r="D39" s="153" t="s">
        <v>145</v>
      </c>
      <c r="E39" s="130" t="s">
        <v>56</v>
      </c>
      <c r="F39" s="145" t="n">
        <v>87.1566508153389</v>
      </c>
      <c r="G39" s="145" t="n">
        <v>77.8442609870672</v>
      </c>
      <c r="H39" s="153" t="s">
        <v>145</v>
      </c>
    </row>
    <row r="40" customFormat="false" ht="11.25" hidden="false" customHeight="false" outlineLevel="0" collapsed="false">
      <c r="A40" s="130" t="s">
        <v>38</v>
      </c>
      <c r="B40" s="145" t="n">
        <v>76.3412427805998</v>
      </c>
      <c r="C40" s="145" t="n">
        <v>49.8156605953888</v>
      </c>
      <c r="D40" s="153" t="s">
        <v>141</v>
      </c>
      <c r="E40" s="130" t="s">
        <v>38</v>
      </c>
      <c r="F40" s="145" t="n">
        <v>90.7217077027332</v>
      </c>
      <c r="G40" s="145" t="n">
        <v>76.8110530246453</v>
      </c>
      <c r="H40" s="153" t="s">
        <v>141</v>
      </c>
    </row>
    <row r="41" customFormat="false" ht="11.25" hidden="false" customHeight="false" outlineLevel="0" collapsed="false">
      <c r="A41" s="130" t="s">
        <v>49</v>
      </c>
      <c r="B41" s="145" t="n">
        <v>57.4141912677357</v>
      </c>
      <c r="C41" s="145" t="n">
        <v>41.3201742252003</v>
      </c>
      <c r="D41" s="153" t="s">
        <v>135</v>
      </c>
      <c r="E41" s="130" t="s">
        <v>49</v>
      </c>
      <c r="F41" s="145" t="n">
        <v>92.1873987327547</v>
      </c>
      <c r="G41" s="145" t="n">
        <v>77.193025777904</v>
      </c>
      <c r="H41" s="153" t="s">
        <v>135</v>
      </c>
    </row>
    <row r="42" customFormat="false" ht="11.25" hidden="false" customHeight="false" outlineLevel="0" collapsed="false">
      <c r="A42" s="130" t="s">
        <v>57</v>
      </c>
      <c r="B42" s="145" t="n">
        <v>47.5049895812269</v>
      </c>
      <c r="C42" s="145" t="n">
        <v>32.6896459744224</v>
      </c>
      <c r="D42" s="153" t="s">
        <v>147</v>
      </c>
      <c r="E42" s="130" t="s">
        <v>57</v>
      </c>
      <c r="F42" s="145" t="n">
        <v>85.0733245077302</v>
      </c>
      <c r="G42" s="145" t="n">
        <v>75.9367809111495</v>
      </c>
      <c r="H42" s="153" t="s">
        <v>147</v>
      </c>
    </row>
    <row r="43" customFormat="false" ht="11.25" hidden="false" customHeight="false" outlineLevel="0" collapsed="false">
      <c r="A43" s="130" t="s">
        <v>60</v>
      </c>
      <c r="B43" s="145" t="n">
        <v>70.7380023076785</v>
      </c>
      <c r="C43" s="145" t="n">
        <v>33.6291835459239</v>
      </c>
      <c r="D43" s="153" t="s">
        <v>146</v>
      </c>
      <c r="E43" s="130" t="s">
        <v>60</v>
      </c>
      <c r="F43" s="145" t="n">
        <v>86.5402825004707</v>
      </c>
      <c r="G43" s="145" t="n">
        <v>75.8893766146002</v>
      </c>
      <c r="H43" s="153" t="s">
        <v>146</v>
      </c>
    </row>
    <row r="44" customFormat="false" ht="11.25" hidden="false" customHeight="false" outlineLevel="0" collapsed="false">
      <c r="A44" s="130" t="s">
        <v>64</v>
      </c>
      <c r="B44" s="145" t="n">
        <v>89.8138863381437</v>
      </c>
      <c r="C44" s="145" t="n">
        <v>42.1045571186612</v>
      </c>
      <c r="D44" s="153" t="s">
        <v>143</v>
      </c>
      <c r="E44" s="130" t="s">
        <v>64</v>
      </c>
      <c r="F44" s="145" t="n">
        <v>91.1095084035789</v>
      </c>
      <c r="G44" s="145" t="n">
        <v>73.0883555649424</v>
      </c>
      <c r="H44" s="153" t="s">
        <v>143</v>
      </c>
    </row>
    <row r="45" customFormat="false" ht="11.25" hidden="false" customHeight="false" outlineLevel="0" collapsed="false">
      <c r="A45" s="130" t="s">
        <v>48</v>
      </c>
      <c r="B45" s="130" t="n">
        <v>84.0408777292716</v>
      </c>
      <c r="C45" s="130" t="n">
        <v>35.7152881080019</v>
      </c>
      <c r="D45" s="153" t="s">
        <v>149</v>
      </c>
      <c r="E45" s="130" t="s">
        <v>48</v>
      </c>
      <c r="F45" s="145" t="n">
        <v>87.811686876246</v>
      </c>
      <c r="G45" s="145" t="n">
        <v>71.0521389266544</v>
      </c>
      <c r="H45" s="153" t="s">
        <v>149</v>
      </c>
    </row>
    <row r="46" customFormat="false" ht="11.25" hidden="false" customHeight="false" outlineLevel="0" collapsed="false">
      <c r="A46" s="130" t="s">
        <v>61</v>
      </c>
      <c r="B46" s="145"/>
      <c r="C46" s="145"/>
      <c r="D46" s="153" t="s">
        <v>148</v>
      </c>
      <c r="E46" s="130" t="s">
        <v>61</v>
      </c>
      <c r="F46" s="145" t="n">
        <v>93.2835820895522</v>
      </c>
      <c r="G46" s="145" t="n">
        <v>65.5516014234875</v>
      </c>
      <c r="H46" s="153" t="s">
        <v>148</v>
      </c>
    </row>
    <row r="47" customFormat="false" ht="11.25" hidden="false" customHeight="false" outlineLevel="0" collapsed="false">
      <c r="A47" s="130" t="s">
        <v>76</v>
      </c>
      <c r="B47" s="145" t="n">
        <v>72.7546275189204</v>
      </c>
      <c r="C47" s="145" t="n">
        <v>20.2489318224039</v>
      </c>
      <c r="D47" s="153" t="s">
        <v>151</v>
      </c>
      <c r="E47" s="130" t="s">
        <v>76</v>
      </c>
      <c r="F47" s="145" t="n">
        <v>81.4167031045037</v>
      </c>
      <c r="G47" s="145" t="n">
        <v>63.8718473074301</v>
      </c>
      <c r="H47" s="153" t="s">
        <v>151</v>
      </c>
    </row>
    <row r="48" customFormat="false" ht="11.25" hidden="false" customHeight="false" outlineLevel="0" collapsed="false">
      <c r="A48" s="130" t="s">
        <v>62</v>
      </c>
      <c r="B48" s="145" t="n">
        <v>78.2287805101188</v>
      </c>
      <c r="C48" s="145" t="n">
        <v>58.3932103227929</v>
      </c>
      <c r="D48" s="153" t="s">
        <v>150</v>
      </c>
      <c r="E48" s="130" t="s">
        <v>62</v>
      </c>
      <c r="F48" s="145" t="n">
        <v>89.1430992536615</v>
      </c>
      <c r="G48" s="145" t="n">
        <v>61.1124264003521</v>
      </c>
      <c r="H48" s="153" t="s">
        <v>150</v>
      </c>
    </row>
    <row r="64" customFormat="false" ht="11.25" hidden="false" customHeight="false" outlineLevel="0" collapsed="false">
      <c r="A64" s="151" t="s">
        <v>160</v>
      </c>
    </row>
    <row r="65" customFormat="false" ht="11.25" hidden="false" customHeight="false" outlineLevel="0" collapsed="false">
      <c r="A65" s="151" t="s">
        <v>159</v>
      </c>
    </row>
  </sheetData>
  <mergeCells count="6">
    <mergeCell ref="A5:C5"/>
    <mergeCell ref="D5:H5"/>
    <mergeCell ref="B10:C10"/>
    <mergeCell ref="F10:G10"/>
    <mergeCell ref="B11:C11"/>
    <mergeCell ref="F11:G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4" activeCellId="0" sqref="J4"/>
    </sheetView>
  </sheetViews>
  <sheetFormatPr defaultColWidth="9.328125" defaultRowHeight="11.25" zeroHeight="false" outlineLevelRow="0" outlineLevelCol="0"/>
  <cols>
    <col collapsed="false" customWidth="false" hidden="false" outlineLevel="0" max="257" min="1" style="130" width="9.33"/>
  </cols>
  <sheetData>
    <row r="1" customFormat="false" ht="12.75" hidden="false" customHeight="false" outlineLevel="0" collapsed="false">
      <c r="A1" s="125" t="s">
        <v>0</v>
      </c>
    </row>
    <row r="2" customFormat="false" ht="11.25" hidden="false" customHeight="false" outlineLevel="0" collapsed="false">
      <c r="A2" s="146" t="s">
        <v>3</v>
      </c>
      <c r="B2" s="130" t="s">
        <v>1</v>
      </c>
    </row>
    <row r="3" customFormat="false" ht="11.25" hidden="false" customHeight="false" outlineLevel="0" collapsed="false">
      <c r="A3" s="146" t="s">
        <v>2</v>
      </c>
    </row>
    <row r="4" customFormat="false" ht="42.75" hidden="false" customHeight="true" outlineLevel="0" collapsed="false">
      <c r="A4" s="154" t="s">
        <v>161</v>
      </c>
      <c r="B4" s="154"/>
      <c r="C4" s="154"/>
      <c r="D4" s="154"/>
      <c r="E4" s="154"/>
      <c r="F4" s="154"/>
      <c r="G4" s="154"/>
      <c r="I4" s="154"/>
      <c r="J4" s="154"/>
      <c r="K4" s="154"/>
      <c r="L4" s="154"/>
      <c r="M4" s="154"/>
      <c r="N4" s="154"/>
      <c r="O4" s="154"/>
    </row>
    <row r="6" customFormat="false" ht="12.75" hidden="false" customHeight="false" outlineLevel="0" collapsed="false">
      <c r="B6" s="155"/>
      <c r="C6" s="155"/>
      <c r="D6" s="155"/>
      <c r="L6" s="126"/>
    </row>
    <row r="7" customFormat="false" ht="90" hidden="false" customHeight="false" outlineLevel="0" collapsed="false">
      <c r="A7" s="130" t="s">
        <v>117</v>
      </c>
      <c r="B7" s="156" t="s">
        <v>118</v>
      </c>
      <c r="C7" s="156" t="s">
        <v>119</v>
      </c>
      <c r="D7" s="156" t="s">
        <v>21</v>
      </c>
    </row>
    <row r="8" customFormat="false" ht="11.25" hidden="false" customHeight="false" outlineLevel="0" collapsed="false">
      <c r="A8" s="130" t="s">
        <v>59</v>
      </c>
      <c r="B8" s="145" t="n">
        <v>-3.98968943051042</v>
      </c>
      <c r="C8" s="145" t="n">
        <v>-1.64452026541058</v>
      </c>
      <c r="D8" s="145" t="n">
        <v>-0.578284383160486</v>
      </c>
      <c r="E8" s="130" t="s">
        <v>134</v>
      </c>
      <c r="N8" s="157"/>
      <c r="O8" s="157"/>
      <c r="P8" s="157"/>
    </row>
    <row r="9" customFormat="false" ht="11.25" hidden="false" customHeight="false" outlineLevel="0" collapsed="false">
      <c r="A9" s="130" t="s">
        <v>62</v>
      </c>
      <c r="B9" s="145" t="n">
        <v>-2.02561082518595</v>
      </c>
      <c r="C9" s="145" t="n">
        <v>-1.43520369120264</v>
      </c>
      <c r="D9" s="145" t="n">
        <v>-0.364253622741352</v>
      </c>
      <c r="E9" s="130" t="s">
        <v>150</v>
      </c>
      <c r="N9" s="158"/>
      <c r="O9" s="158"/>
      <c r="P9" s="158"/>
    </row>
    <row r="10" customFormat="false" ht="11.25" hidden="false" customHeight="false" outlineLevel="0" collapsed="false">
      <c r="A10" s="130" t="s">
        <v>74</v>
      </c>
      <c r="B10" s="145" t="n">
        <v>2.85997568003273</v>
      </c>
      <c r="C10" s="145" t="n">
        <v>0.777460776228616</v>
      </c>
      <c r="D10" s="145" t="n">
        <v>-0.314113586339615</v>
      </c>
      <c r="E10" s="130" t="s">
        <v>123</v>
      </c>
    </row>
    <row r="11" customFormat="false" ht="11.25" hidden="false" customHeight="false" outlineLevel="0" collapsed="false">
      <c r="A11" s="130" t="s">
        <v>69</v>
      </c>
      <c r="B11" s="145" t="n">
        <v>-0.928785607196403</v>
      </c>
      <c r="C11" s="145" t="n">
        <v>0.221089591120172</v>
      </c>
      <c r="D11" s="145" t="n">
        <v>-0.2396943986258</v>
      </c>
      <c r="E11" s="130" t="s">
        <v>121</v>
      </c>
      <c r="N11" s="159"/>
      <c r="O11" s="159"/>
      <c r="P11" s="159"/>
    </row>
    <row r="12" customFormat="false" ht="11.25" hidden="false" customHeight="false" outlineLevel="0" collapsed="false">
      <c r="A12" s="130" t="s">
        <v>52</v>
      </c>
      <c r="B12" s="145" t="n">
        <v>-0.141579221623947</v>
      </c>
      <c r="C12" s="145" t="n">
        <v>1.07840533770044</v>
      </c>
      <c r="D12" s="145" t="n">
        <v>-0.156461061811226</v>
      </c>
      <c r="E12" s="130" t="s">
        <v>124</v>
      </c>
    </row>
    <row r="13" customFormat="false" ht="11.25" hidden="false" customHeight="false" outlineLevel="0" collapsed="false">
      <c r="A13" s="130" t="s">
        <v>46</v>
      </c>
      <c r="B13" s="145" t="n">
        <v>-1.08315610587957</v>
      </c>
      <c r="C13" s="145" t="n">
        <v>-0.240503529237626</v>
      </c>
      <c r="D13" s="145" t="n">
        <v>-0.14394949868983</v>
      </c>
      <c r="E13" s="130" t="s">
        <v>46</v>
      </c>
    </row>
    <row r="14" customFormat="false" ht="11.25" hidden="false" customHeight="false" outlineLevel="0" collapsed="false">
      <c r="A14" s="130" t="s">
        <v>84</v>
      </c>
      <c r="B14" s="145" t="n">
        <v>1.1028405496836</v>
      </c>
      <c r="C14" s="145" t="n">
        <v>2.64572367585964</v>
      </c>
      <c r="D14" s="145" t="n">
        <v>-0.029760583113005</v>
      </c>
      <c r="E14" s="130" t="s">
        <v>144</v>
      </c>
    </row>
    <row r="15" customFormat="false" ht="11.25" hidden="false" customHeight="false" outlineLevel="0" collapsed="false">
      <c r="A15" s="130" t="s">
        <v>44</v>
      </c>
      <c r="B15" s="145" t="n">
        <v>2.18911474407933</v>
      </c>
      <c r="C15" s="145" t="n">
        <v>2.78865465696681</v>
      </c>
      <c r="D15" s="145" t="n">
        <v>-0.00752343587971138</v>
      </c>
      <c r="E15" s="130" t="s">
        <v>137</v>
      </c>
    </row>
    <row r="16" customFormat="false" ht="11.25" hidden="false" customHeight="false" outlineLevel="0" collapsed="false">
      <c r="A16" s="130" t="s">
        <v>65</v>
      </c>
      <c r="B16" s="145" t="n">
        <v>1.35132269123902</v>
      </c>
      <c r="C16" s="145" t="n">
        <v>0.668341029185036</v>
      </c>
      <c r="D16" s="145" t="n">
        <v>0.00414842968274298</v>
      </c>
      <c r="E16" s="130" t="s">
        <v>125</v>
      </c>
    </row>
    <row r="17" customFormat="false" ht="11.25" hidden="false" customHeight="false" outlineLevel="0" collapsed="false">
      <c r="A17" s="130" t="s">
        <v>83</v>
      </c>
      <c r="B17" s="145" t="n">
        <v>0.167268294381257</v>
      </c>
      <c r="C17" s="145" t="n">
        <v>0.505767509908957</v>
      </c>
      <c r="D17" s="145" t="n">
        <v>0.0121821344201241</v>
      </c>
      <c r="E17" s="130" t="s">
        <v>131</v>
      </c>
    </row>
    <row r="18" customFormat="false" ht="11.25" hidden="false" customHeight="false" outlineLevel="0" collapsed="false">
      <c r="A18" s="130" t="s">
        <v>77</v>
      </c>
      <c r="B18" s="145" t="n">
        <v>-1.16221811295015</v>
      </c>
      <c r="C18" s="145" t="n">
        <v>-0.0318929148547356</v>
      </c>
      <c r="D18" s="145" t="n">
        <v>0.0347310405773356</v>
      </c>
      <c r="E18" s="130" t="s">
        <v>127</v>
      </c>
    </row>
    <row r="19" customFormat="false" ht="11.25" hidden="false" customHeight="false" outlineLevel="0" collapsed="false">
      <c r="A19" s="130" t="s">
        <v>38</v>
      </c>
      <c r="B19" s="130" t="n">
        <v>-0.29078829181469</v>
      </c>
      <c r="C19" s="130" t="n">
        <v>0.911898769338816</v>
      </c>
      <c r="D19" s="130" t="n">
        <v>0.0638552386518869</v>
      </c>
      <c r="E19" s="130" t="s">
        <v>141</v>
      </c>
    </row>
    <row r="20" customFormat="false" ht="11.25" hidden="false" customHeight="false" outlineLevel="0" collapsed="false">
      <c r="A20" s="130" t="s">
        <v>78</v>
      </c>
      <c r="B20" s="145" t="n">
        <v>-2.39348462950865</v>
      </c>
      <c r="C20" s="145" t="n">
        <v>-0.775770599418792</v>
      </c>
      <c r="D20" s="145" t="n">
        <v>0.0969318824896708</v>
      </c>
      <c r="E20" s="130" t="s">
        <v>142</v>
      </c>
    </row>
    <row r="21" customFormat="false" ht="11.25" hidden="false" customHeight="false" outlineLevel="0" collapsed="false">
      <c r="A21" s="130" t="s">
        <v>49</v>
      </c>
      <c r="B21" s="145" t="n">
        <v>0.0603313601712081</v>
      </c>
      <c r="C21" s="145" t="n">
        <v>2.29469119932033</v>
      </c>
      <c r="D21" s="145" t="n">
        <v>0.158130730727282</v>
      </c>
      <c r="E21" s="130" t="s">
        <v>135</v>
      </c>
    </row>
    <row r="22" customFormat="false" ht="11.25" hidden="false" customHeight="false" outlineLevel="0" collapsed="false">
      <c r="A22" s="130" t="s">
        <v>58</v>
      </c>
      <c r="B22" s="145" t="n">
        <v>-1.43649183264561</v>
      </c>
      <c r="C22" s="145" t="n">
        <v>-0.908722450157455</v>
      </c>
      <c r="D22" s="145" t="n">
        <v>0.176573894747157</v>
      </c>
      <c r="E22" s="130" t="s">
        <v>120</v>
      </c>
    </row>
    <row r="23" customFormat="false" ht="11.25" hidden="false" customHeight="false" outlineLevel="0" collapsed="false">
      <c r="A23" s="130" t="s">
        <v>67</v>
      </c>
      <c r="B23" s="145" t="n">
        <v>-0.500427935867827</v>
      </c>
      <c r="C23" s="145" t="n">
        <v>0.865651078388259</v>
      </c>
      <c r="D23" s="145" t="n">
        <v>0.274261066829264</v>
      </c>
      <c r="E23" s="130" t="s">
        <v>138</v>
      </c>
    </row>
    <row r="24" customFormat="false" ht="11.25" hidden="false" customHeight="false" outlineLevel="0" collapsed="false">
      <c r="A24" s="130" t="s">
        <v>42</v>
      </c>
      <c r="B24" s="145" t="n">
        <v>0.131994337174207</v>
      </c>
      <c r="C24" s="145" t="n">
        <v>0.248447300603656</v>
      </c>
      <c r="D24" s="145" t="n">
        <v>0.405091161024693</v>
      </c>
      <c r="E24" s="130" t="s">
        <v>128</v>
      </c>
    </row>
    <row r="25" customFormat="false" ht="11.25" hidden="false" customHeight="false" outlineLevel="0" collapsed="false">
      <c r="A25" s="130" t="s">
        <v>57</v>
      </c>
      <c r="B25" s="145" t="n">
        <v>-1.91777072581255</v>
      </c>
      <c r="C25" s="145" t="n">
        <v>1.01326108073557</v>
      </c>
      <c r="D25" s="145" t="n">
        <v>0.489132797546446</v>
      </c>
      <c r="E25" s="130" t="s">
        <v>147</v>
      </c>
    </row>
    <row r="26" customFormat="false" ht="11.25" hidden="false" customHeight="false" outlineLevel="0" collapsed="false">
      <c r="A26" s="130" t="s">
        <v>70</v>
      </c>
      <c r="B26" s="145" t="n">
        <v>0.697000948732923</v>
      </c>
      <c r="C26" s="145" t="n">
        <v>2.2270537299347</v>
      </c>
      <c r="D26" s="145" t="n">
        <v>0.490064335773031</v>
      </c>
      <c r="E26" s="130" t="s">
        <v>136</v>
      </c>
    </row>
    <row r="27" customFormat="false" ht="11.25" hidden="false" customHeight="false" outlineLevel="0" collapsed="false">
      <c r="A27" s="130" t="s">
        <v>54</v>
      </c>
      <c r="B27" s="145" t="n">
        <v>1.7109701922611</v>
      </c>
      <c r="C27" s="145" t="n">
        <v>1.83635057648511</v>
      </c>
      <c r="D27" s="145" t="n">
        <v>0.506165642249288</v>
      </c>
      <c r="E27" s="130" t="s">
        <v>54</v>
      </c>
    </row>
    <row r="28" customFormat="false" ht="11.25" hidden="false" customHeight="false" outlineLevel="0" collapsed="false">
      <c r="A28" s="130" t="s">
        <v>85</v>
      </c>
      <c r="B28" s="145" t="n">
        <v>0.813034792790833</v>
      </c>
      <c r="C28" s="145" t="n">
        <v>1.22166841778789</v>
      </c>
      <c r="D28" s="145" t="n">
        <v>0.557362426555755</v>
      </c>
      <c r="E28" s="130" t="s">
        <v>126</v>
      </c>
    </row>
    <row r="29" customFormat="false" ht="11.25" hidden="false" customHeight="false" outlineLevel="0" collapsed="false">
      <c r="A29" s="130" t="s">
        <v>61</v>
      </c>
      <c r="B29" s="145" t="n">
        <v>0</v>
      </c>
      <c r="C29" s="145" t="n">
        <v>-0.698949623448182</v>
      </c>
      <c r="D29" s="145" t="n">
        <v>0.632264373180434</v>
      </c>
      <c r="E29" s="130" t="s">
        <v>148</v>
      </c>
    </row>
    <row r="30" customFormat="false" ht="11.25" hidden="false" customHeight="false" outlineLevel="0" collapsed="false">
      <c r="A30" s="130" t="s">
        <v>79</v>
      </c>
      <c r="B30" s="145" t="n">
        <v>0.380026266300179</v>
      </c>
      <c r="C30" s="145" t="n">
        <v>1.32173762992441</v>
      </c>
      <c r="D30" s="145" t="n">
        <v>0.702427897157116</v>
      </c>
      <c r="E30" s="130" t="s">
        <v>139</v>
      </c>
    </row>
    <row r="31" customFormat="false" ht="11.25" hidden="false" customHeight="false" outlineLevel="0" collapsed="false">
      <c r="A31" s="130" t="s">
        <v>53</v>
      </c>
      <c r="B31" s="145" t="n">
        <v>1.61039950091212</v>
      </c>
      <c r="C31" s="145" t="n">
        <v>1.30456847882768</v>
      </c>
      <c r="D31" s="160" t="n">
        <v>0.782186063537547</v>
      </c>
      <c r="E31" s="130" t="s">
        <v>149</v>
      </c>
    </row>
    <row r="32" customFormat="false" ht="11.25" hidden="false" customHeight="false" outlineLevel="0" collapsed="false">
      <c r="A32" s="130" t="s">
        <v>64</v>
      </c>
      <c r="B32" s="145" t="n">
        <v>-0.217914285256078</v>
      </c>
      <c r="C32" s="145" t="n">
        <v>0.710628206882397</v>
      </c>
      <c r="D32" s="160" t="n">
        <v>0.855520318542368</v>
      </c>
      <c r="E32" s="130" t="s">
        <v>132</v>
      </c>
    </row>
    <row r="33" customFormat="false" ht="11.25" hidden="false" customHeight="false" outlineLevel="0" collapsed="false">
      <c r="A33" s="130" t="s">
        <v>75</v>
      </c>
      <c r="B33" s="145" t="n">
        <v>1.76987336613232</v>
      </c>
      <c r="C33" s="145" t="n">
        <v>0.593554817341856</v>
      </c>
      <c r="D33" s="160" t="n">
        <v>0.884747193400208</v>
      </c>
      <c r="E33" s="130" t="s">
        <v>143</v>
      </c>
    </row>
    <row r="34" customFormat="false" ht="11.25" hidden="false" customHeight="false" outlineLevel="0" collapsed="false">
      <c r="A34" s="130" t="s">
        <v>48</v>
      </c>
      <c r="B34" s="145" t="n">
        <v>2.86386382555789</v>
      </c>
      <c r="C34" s="145" t="n">
        <v>1.665285818771</v>
      </c>
      <c r="D34" s="160" t="n">
        <v>0.941700125546077</v>
      </c>
      <c r="E34" s="130" t="s">
        <v>122</v>
      </c>
    </row>
    <row r="35" customFormat="false" ht="11.25" hidden="false" customHeight="false" outlineLevel="0" collapsed="false">
      <c r="A35" s="130" t="s">
        <v>55</v>
      </c>
      <c r="B35" s="145" t="n">
        <v>-3.10463657123599</v>
      </c>
      <c r="C35" s="145" t="n">
        <v>0.0661213595234322</v>
      </c>
      <c r="D35" s="160" t="n">
        <v>0.958927841155457</v>
      </c>
      <c r="E35" s="130" t="s">
        <v>130</v>
      </c>
    </row>
    <row r="36" customFormat="false" ht="11.25" hidden="false" customHeight="false" outlineLevel="0" collapsed="false">
      <c r="A36" s="130" t="s">
        <v>72</v>
      </c>
      <c r="B36" s="145" t="n">
        <v>-2.31357717994416</v>
      </c>
      <c r="C36" s="145" t="n">
        <v>2.90968825873331</v>
      </c>
      <c r="D36" s="145" t="n">
        <v>1.20102059702605</v>
      </c>
      <c r="E36" s="130" t="s">
        <v>133</v>
      </c>
    </row>
    <row r="37" customFormat="false" ht="11.25" hidden="false" customHeight="false" outlineLevel="0" collapsed="false">
      <c r="A37" s="130" t="s">
        <v>63</v>
      </c>
      <c r="B37" s="145" t="n">
        <v>1.48025419276895</v>
      </c>
      <c r="C37" s="145" t="n">
        <v>-0.040451779520736</v>
      </c>
      <c r="D37" s="145" t="n">
        <v>1.41691472315419</v>
      </c>
      <c r="E37" s="130" t="s">
        <v>63</v>
      </c>
    </row>
    <row r="38" customFormat="false" ht="11.25" hidden="false" customHeight="false" outlineLevel="0" collapsed="false">
      <c r="A38" s="130" t="s">
        <v>82</v>
      </c>
      <c r="B38" s="145" t="n">
        <v>3.53465188658473</v>
      </c>
      <c r="C38" s="145" t="n">
        <v>4.61950738164653</v>
      </c>
      <c r="D38" s="145" t="n">
        <v>1.48204497523659</v>
      </c>
      <c r="E38" s="130" t="s">
        <v>129</v>
      </c>
    </row>
    <row r="39" customFormat="false" ht="11.25" hidden="false" customHeight="false" outlineLevel="0" collapsed="false">
      <c r="A39" s="130" t="s">
        <v>60</v>
      </c>
      <c r="B39" s="145" t="n">
        <v>4.44820011475558</v>
      </c>
      <c r="C39" s="145" t="n">
        <v>2.72864858263038</v>
      </c>
      <c r="D39" s="145" t="n">
        <v>2.17128026705812</v>
      </c>
      <c r="E39" s="130" t="s">
        <v>146</v>
      </c>
    </row>
    <row r="40" customFormat="false" ht="11.25" hidden="false" customHeight="false" outlineLevel="0" collapsed="false">
      <c r="A40" s="130" t="s">
        <v>73</v>
      </c>
      <c r="B40" s="145" t="n">
        <v>4.76838566440887</v>
      </c>
      <c r="C40" s="145" t="n">
        <v>3.67302367640855</v>
      </c>
      <c r="D40" s="145" t="n">
        <v>2.23133359738588</v>
      </c>
      <c r="E40" s="130" t="s">
        <v>140</v>
      </c>
    </row>
    <row r="41" customFormat="false" ht="11.25" hidden="false" customHeight="false" outlineLevel="0" collapsed="false">
      <c r="A41" s="130" t="s">
        <v>71</v>
      </c>
      <c r="B41" s="145" t="n">
        <v>2.15030221924683</v>
      </c>
      <c r="C41" s="145" t="n">
        <v>2.30262162994931</v>
      </c>
      <c r="D41" s="145" t="n">
        <v>2.55164382540807</v>
      </c>
      <c r="E41" s="130" t="s">
        <v>71</v>
      </c>
    </row>
    <row r="42" customFormat="false" ht="11.25" hidden="false" customHeight="false" outlineLevel="0" collapsed="false">
      <c r="A42" s="130" t="s">
        <v>76</v>
      </c>
      <c r="B42" s="145" t="n">
        <v>-1.94051813191713</v>
      </c>
      <c r="C42" s="145" t="n">
        <v>8.40052185257665</v>
      </c>
      <c r="D42" s="145" t="n">
        <v>2.95529225692977</v>
      </c>
      <c r="E42" s="130" t="s">
        <v>151</v>
      </c>
    </row>
    <row r="43" customFormat="false" ht="11.25" hidden="false" customHeight="false" outlineLevel="0" collapsed="false">
      <c r="A43" s="130" t="s">
        <v>56</v>
      </c>
      <c r="B43" s="145" t="n">
        <v>6.96293942889984</v>
      </c>
      <c r="C43" s="145" t="n">
        <v>7.23811536761729</v>
      </c>
      <c r="D43" s="145" t="n">
        <v>3.29369760659003</v>
      </c>
      <c r="E43" s="130" t="s">
        <v>145</v>
      </c>
    </row>
    <row r="45" customFormat="false" ht="32.25" hidden="false" customHeight="true" outlineLevel="0" collapsed="false">
      <c r="A45" s="161" t="s">
        <v>162</v>
      </c>
      <c r="B45" s="162"/>
      <c r="C45" s="162"/>
      <c r="D45" s="162"/>
      <c r="E45" s="162"/>
      <c r="F45" s="162"/>
      <c r="G45" s="162"/>
      <c r="I45" s="163"/>
      <c r="J45" s="163"/>
      <c r="K45" s="163"/>
      <c r="L45" s="163"/>
      <c r="M45" s="163"/>
      <c r="N45" s="163"/>
      <c r="O45" s="163"/>
    </row>
    <row r="46" customFormat="false" ht="30.75" hidden="false" customHeight="true" outlineLevel="0" collapsed="false">
      <c r="A46" s="161" t="s">
        <v>163</v>
      </c>
      <c r="B46" s="162"/>
      <c r="C46" s="162"/>
      <c r="D46" s="162"/>
      <c r="E46" s="162"/>
      <c r="F46" s="162"/>
      <c r="G46" s="162"/>
      <c r="I46" s="164"/>
      <c r="J46" s="164"/>
      <c r="K46" s="164"/>
      <c r="L46" s="164"/>
      <c r="M46" s="164"/>
      <c r="N46" s="164"/>
      <c r="O46" s="164"/>
    </row>
  </sheetData>
  <mergeCells count="4">
    <mergeCell ref="A4:G4"/>
    <mergeCell ref="I4:O4"/>
    <mergeCell ref="I45:O45"/>
    <mergeCell ref="I46:O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328125" defaultRowHeight="12.75" zeroHeight="false" outlineLevelRow="0" outlineLevelCol="0"/>
  <cols>
    <col collapsed="false" customWidth="false" hidden="false" outlineLevel="0" max="10" min="1" style="22" width="10.33"/>
    <col collapsed="false" customWidth="true" hidden="false" outlineLevel="0" max="11" min="11" style="22" width="17.33"/>
    <col collapsed="false" customWidth="false" hidden="false" outlineLevel="0" max="257" min="12" style="22" width="10.33"/>
  </cols>
  <sheetData>
    <row r="1" customFormat="false" ht="12.75" hidden="false" customHeight="false" outlineLevel="0" collapsed="false">
      <c r="A1" s="2" t="s">
        <v>0</v>
      </c>
    </row>
    <row r="2" customFormat="false" ht="12.75" hidden="false" customHeight="false" outlineLevel="0" collapsed="false">
      <c r="A2" s="23" t="s">
        <v>3</v>
      </c>
      <c r="B2" s="22" t="s">
        <v>1</v>
      </c>
    </row>
    <row r="3" customFormat="false" ht="12.75" hidden="false" customHeight="false" outlineLevel="0" collapsed="false">
      <c r="A3" s="23" t="s">
        <v>2</v>
      </c>
    </row>
    <row r="4" customFormat="false" ht="12.75" hidden="false" customHeight="false" outlineLevel="0" collapsed="false">
      <c r="A4" s="24"/>
    </row>
    <row r="5" customFormat="false" ht="12.75" hidden="false" customHeight="false" outlineLevel="0" collapsed="false">
      <c r="A5" s="23" t="s">
        <v>9</v>
      </c>
    </row>
    <row r="6" customFormat="false" ht="12.75" hidden="false" customHeight="false" outlineLevel="0" collapsed="false">
      <c r="A6" s="23"/>
    </row>
    <row r="7" customFormat="false" ht="12.75" hidden="false" customHeight="false" outlineLevel="0" collapsed="false">
      <c r="A7" s="25" t="s">
        <v>10</v>
      </c>
      <c r="B7" s="26"/>
      <c r="C7" s="26"/>
      <c r="D7" s="26"/>
      <c r="E7" s="26"/>
      <c r="F7" s="26"/>
      <c r="G7" s="26"/>
      <c r="H7" s="26"/>
      <c r="I7" s="26"/>
      <c r="J7" s="26"/>
      <c r="K7" s="27"/>
    </row>
    <row r="8" customFormat="false" ht="12.75" hidden="false" customHeight="false" outlineLevel="0" collapsed="false">
      <c r="A8" s="28" t="s">
        <v>11</v>
      </c>
      <c r="B8" s="29"/>
      <c r="C8" s="29"/>
      <c r="D8" s="29"/>
      <c r="E8" s="29"/>
      <c r="F8" s="29"/>
      <c r="G8" s="29"/>
      <c r="H8" s="29"/>
      <c r="I8" s="29"/>
      <c r="J8" s="29"/>
      <c r="K8" s="30"/>
    </row>
    <row r="9" customFormat="false" ht="12.75" hidden="false" customHeight="false" outlineLevel="0" collapsed="false">
      <c r="A9" s="31"/>
      <c r="B9" s="29"/>
      <c r="C9" s="29"/>
      <c r="D9" s="29"/>
      <c r="E9" s="29"/>
      <c r="F9" s="29"/>
      <c r="G9" s="29"/>
      <c r="H9" s="29"/>
      <c r="I9" s="29"/>
      <c r="J9" s="29"/>
      <c r="K9" s="30"/>
    </row>
    <row r="10" customFormat="false" ht="12.75" hidden="false" customHeight="false" outlineLevel="0" collapsed="false">
      <c r="A10" s="32" t="s">
        <v>12</v>
      </c>
      <c r="B10" s="29"/>
      <c r="C10" s="29"/>
      <c r="D10" s="29"/>
      <c r="E10" s="29"/>
      <c r="F10" s="29"/>
      <c r="G10" s="29"/>
      <c r="H10" s="29"/>
      <c r="I10" s="29"/>
      <c r="J10" s="29"/>
      <c r="K10" s="30"/>
    </row>
    <row r="11" customFormat="false" ht="12.75" hidden="false" customHeight="true" outlineLevel="0" collapsed="false">
      <c r="A11" s="33" t="e">
        <f aca="false">#REF!</f>
        <v>#REF!</v>
      </c>
      <c r="B11" s="33"/>
      <c r="C11" s="33"/>
      <c r="D11" s="33"/>
      <c r="E11" s="33"/>
      <c r="F11" s="33"/>
      <c r="G11" s="33"/>
      <c r="H11" s="33"/>
      <c r="I11" s="33"/>
      <c r="J11" s="33"/>
      <c r="K11" s="33"/>
    </row>
    <row r="12" customFormat="false" ht="12.75" hidden="false" customHeight="true" outlineLevel="0" collapsed="false">
      <c r="A12" s="33" t="e">
        <f aca="false">#REF!</f>
        <v>#REF!</v>
      </c>
      <c r="B12" s="33"/>
      <c r="C12" s="33"/>
      <c r="D12" s="33"/>
      <c r="E12" s="33"/>
      <c r="F12" s="33"/>
      <c r="G12" s="33"/>
      <c r="H12" s="33"/>
      <c r="I12" s="33"/>
      <c r="J12" s="33"/>
      <c r="K12" s="33"/>
    </row>
    <row r="13" customFormat="false" ht="12.75" hidden="false" customHeight="true" outlineLevel="0" collapsed="false">
      <c r="A13" s="33" t="e">
        <f aca="false">#REF!</f>
        <v>#REF!</v>
      </c>
      <c r="B13" s="33"/>
      <c r="C13" s="33"/>
      <c r="D13" s="33"/>
      <c r="E13" s="33"/>
      <c r="F13" s="33"/>
      <c r="G13" s="33"/>
      <c r="H13" s="33"/>
      <c r="I13" s="33"/>
      <c r="J13" s="33"/>
      <c r="K13" s="33"/>
    </row>
    <row r="14" customFormat="false" ht="12.75" hidden="false" customHeight="true" outlineLevel="0" collapsed="false">
      <c r="A14" s="33" t="e">
        <f aca="false">#REF!</f>
        <v>#REF!</v>
      </c>
      <c r="B14" s="33"/>
      <c r="C14" s="33"/>
      <c r="D14" s="33"/>
      <c r="E14" s="33"/>
      <c r="F14" s="33"/>
      <c r="G14" s="33"/>
      <c r="H14" s="33"/>
      <c r="I14" s="33"/>
      <c r="J14" s="33"/>
      <c r="K14" s="33"/>
    </row>
    <row r="15" customFormat="false" ht="12.75" hidden="false" customHeight="true" outlineLevel="0" collapsed="false">
      <c r="A15" s="33" t="e">
        <f aca="false">#REF!</f>
        <v>#REF!</v>
      </c>
      <c r="B15" s="33"/>
      <c r="C15" s="33"/>
      <c r="D15" s="33"/>
      <c r="E15" s="33"/>
      <c r="F15" s="33"/>
      <c r="G15" s="33"/>
      <c r="H15" s="33"/>
      <c r="I15" s="33"/>
      <c r="J15" s="33"/>
      <c r="K15" s="33"/>
    </row>
    <row r="16" customFormat="false" ht="12.75" hidden="false" customHeight="true" outlineLevel="0" collapsed="false">
      <c r="A16" s="33" t="e">
        <f aca="false">#REF!</f>
        <v>#REF!</v>
      </c>
      <c r="B16" s="33"/>
      <c r="C16" s="33"/>
      <c r="D16" s="33"/>
      <c r="E16" s="33"/>
      <c r="F16" s="33"/>
      <c r="G16" s="33"/>
      <c r="H16" s="33"/>
      <c r="I16" s="33"/>
      <c r="J16" s="33"/>
      <c r="K16" s="33"/>
    </row>
    <row r="17" customFormat="false" ht="12.75" hidden="false" customHeight="true" outlineLevel="0" collapsed="false">
      <c r="A17" s="33" t="e">
        <f aca="false">#REF!</f>
        <v>#REF!</v>
      </c>
      <c r="B17" s="33"/>
      <c r="C17" s="33"/>
      <c r="D17" s="33"/>
      <c r="E17" s="33"/>
      <c r="F17" s="33"/>
      <c r="G17" s="33"/>
      <c r="H17" s="33"/>
      <c r="I17" s="33"/>
      <c r="J17" s="33"/>
      <c r="K17" s="33"/>
    </row>
    <row r="18" customFormat="false" ht="12.75" hidden="false" customHeight="true" outlineLevel="0" collapsed="false">
      <c r="A18" s="33" t="e">
        <f aca="false">#REF!</f>
        <v>#REF!</v>
      </c>
      <c r="B18" s="33"/>
      <c r="C18" s="33"/>
      <c r="D18" s="33"/>
      <c r="E18" s="33"/>
      <c r="F18" s="33"/>
      <c r="G18" s="33"/>
      <c r="H18" s="33"/>
      <c r="I18" s="33"/>
      <c r="J18" s="33"/>
      <c r="K18" s="33"/>
    </row>
    <row r="19" customFormat="false" ht="12.75" hidden="false" customHeight="true" outlineLevel="0" collapsed="false">
      <c r="A19" s="33" t="e">
        <f aca="false">#REF!</f>
        <v>#REF!</v>
      </c>
      <c r="B19" s="33"/>
      <c r="C19" s="33"/>
      <c r="D19" s="33"/>
      <c r="E19" s="33"/>
      <c r="F19" s="33"/>
      <c r="G19" s="33"/>
      <c r="H19" s="33"/>
      <c r="I19" s="33"/>
      <c r="J19" s="33"/>
      <c r="K19" s="33"/>
    </row>
    <row r="20" customFormat="false" ht="12.75" hidden="false" customHeight="true" outlineLevel="0" collapsed="false">
      <c r="A20" s="33" t="e">
        <f aca="false">#REF!</f>
        <v>#REF!</v>
      </c>
      <c r="B20" s="33"/>
      <c r="C20" s="33"/>
      <c r="D20" s="33"/>
      <c r="E20" s="33"/>
      <c r="F20" s="33"/>
      <c r="G20" s="33"/>
      <c r="H20" s="33"/>
      <c r="I20" s="33"/>
      <c r="J20" s="33"/>
      <c r="K20" s="33"/>
    </row>
    <row r="21" customFormat="false" ht="12.75" hidden="false" customHeight="true" outlineLevel="0" collapsed="false">
      <c r="A21" s="33"/>
      <c r="B21" s="33"/>
      <c r="C21" s="33"/>
      <c r="D21" s="33"/>
      <c r="E21" s="33"/>
      <c r="F21" s="33"/>
      <c r="G21" s="33"/>
      <c r="H21" s="33"/>
      <c r="I21" s="33"/>
      <c r="J21" s="33"/>
      <c r="K21" s="33"/>
    </row>
    <row r="22" customFormat="false" ht="12.75" hidden="false" customHeight="false" outlineLevel="0" collapsed="false">
      <c r="A22" s="31"/>
      <c r="B22" s="29"/>
      <c r="C22" s="29"/>
      <c r="D22" s="29"/>
      <c r="E22" s="29"/>
      <c r="F22" s="29"/>
      <c r="G22" s="29"/>
      <c r="H22" s="29"/>
      <c r="I22" s="29"/>
      <c r="J22" s="29"/>
      <c r="K22" s="30"/>
    </row>
    <row r="23" s="36" customFormat="true" ht="12.75" hidden="false" customHeight="false" outlineLevel="0" collapsed="false">
      <c r="A23" s="32" t="s">
        <v>13</v>
      </c>
      <c r="B23" s="34"/>
      <c r="C23" s="34"/>
      <c r="D23" s="34"/>
      <c r="E23" s="34"/>
      <c r="F23" s="34"/>
      <c r="G23" s="34"/>
      <c r="H23" s="34"/>
      <c r="I23" s="34"/>
      <c r="J23" s="34"/>
      <c r="K23" s="35"/>
    </row>
    <row r="24" s="36" customFormat="true" ht="12.75" hidden="false" customHeight="true" outlineLevel="0" collapsed="false">
      <c r="A24" s="33" t="n">
        <f aca="false">'Data C_A6.1'!J5</f>
        <v>0</v>
      </c>
      <c r="B24" s="33"/>
      <c r="C24" s="33"/>
      <c r="D24" s="33"/>
      <c r="E24" s="33"/>
      <c r="F24" s="33"/>
      <c r="G24" s="33"/>
      <c r="H24" s="33"/>
      <c r="I24" s="33"/>
      <c r="J24" s="33"/>
      <c r="K24" s="33"/>
    </row>
    <row r="25" s="36" customFormat="true" ht="12.75" hidden="false" customHeight="true" outlineLevel="0" collapsed="false">
      <c r="A25" s="33" t="n">
        <f aca="false">'Data C_A6.2'!D5</f>
        <v>0</v>
      </c>
      <c r="B25" s="33"/>
      <c r="C25" s="33"/>
      <c r="D25" s="33"/>
      <c r="E25" s="33"/>
      <c r="F25" s="33"/>
      <c r="G25" s="33"/>
      <c r="H25" s="33"/>
      <c r="I25" s="33"/>
      <c r="J25" s="33"/>
      <c r="K25" s="33"/>
    </row>
    <row r="26" customFormat="false" ht="12.75" hidden="false" customHeight="true" outlineLevel="0" collapsed="false">
      <c r="A26" s="33" t="n">
        <f aca="false">'Data C_A6.3'!I4</f>
        <v>0</v>
      </c>
      <c r="B26" s="33"/>
      <c r="C26" s="33"/>
      <c r="D26" s="33"/>
      <c r="E26" s="33"/>
      <c r="F26" s="33"/>
      <c r="G26" s="33"/>
      <c r="H26" s="33"/>
      <c r="I26" s="33"/>
      <c r="J26" s="33"/>
      <c r="K26" s="33"/>
    </row>
    <row r="27" customFormat="false" ht="12.75" hidden="false" customHeight="true" outlineLevel="0" collapsed="false">
      <c r="A27" s="33" t="n">
        <f aca="false">'Data C_A6.4'!F4</f>
        <v>0</v>
      </c>
      <c r="B27" s="33"/>
      <c r="C27" s="33"/>
      <c r="D27" s="33"/>
      <c r="E27" s="33"/>
      <c r="F27" s="33"/>
      <c r="G27" s="33"/>
      <c r="H27" s="33"/>
      <c r="I27" s="33"/>
      <c r="J27" s="33"/>
      <c r="K27" s="33"/>
    </row>
    <row r="28" customFormat="false" ht="12.75" hidden="false" customHeight="true" outlineLevel="0" collapsed="false">
      <c r="A28" s="33"/>
      <c r="B28" s="33"/>
      <c r="C28" s="33"/>
      <c r="D28" s="33"/>
      <c r="E28" s="33"/>
      <c r="F28" s="33"/>
      <c r="G28" s="33"/>
      <c r="H28" s="33"/>
      <c r="I28" s="33"/>
      <c r="J28" s="33"/>
      <c r="K28" s="33"/>
    </row>
    <row r="29" customFormat="false" ht="12.75" hidden="false" customHeight="false" outlineLevel="0" collapsed="false">
      <c r="A29" s="31"/>
      <c r="B29" s="29"/>
      <c r="C29" s="29"/>
      <c r="D29" s="29"/>
      <c r="E29" s="29"/>
      <c r="F29" s="29"/>
      <c r="G29" s="29"/>
      <c r="H29" s="29"/>
      <c r="I29" s="29"/>
      <c r="J29" s="29"/>
      <c r="K29" s="30"/>
    </row>
    <row r="30" s="40" customFormat="true" ht="12.75" hidden="false" customHeight="false" outlineLevel="0" collapsed="false">
      <c r="A30" s="37" t="s">
        <v>14</v>
      </c>
      <c r="B30" s="38"/>
      <c r="C30" s="38"/>
      <c r="D30" s="38"/>
      <c r="E30" s="38"/>
      <c r="F30" s="38"/>
      <c r="G30" s="38"/>
      <c r="H30" s="38"/>
      <c r="I30" s="38"/>
      <c r="J30" s="38"/>
      <c r="K30" s="39"/>
    </row>
  </sheetData>
  <mergeCells count="16">
    <mergeCell ref="A11:K11"/>
    <mergeCell ref="A12:K12"/>
    <mergeCell ref="A13:K13"/>
    <mergeCell ref="A14:K14"/>
    <mergeCell ref="A15:K15"/>
    <mergeCell ref="A16:K16"/>
    <mergeCell ref="A17:K17"/>
    <mergeCell ref="A18:K18"/>
    <mergeCell ref="A19:K19"/>
    <mergeCell ref="A20:K20"/>
    <mergeCell ref="A21:K21"/>
    <mergeCell ref="A24:K24"/>
    <mergeCell ref="A25:K25"/>
    <mergeCell ref="A26:K26"/>
    <mergeCell ref="A27:K27"/>
    <mergeCell ref="A28:K28"/>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5" activeCellId="0" sqref="D5"/>
    </sheetView>
  </sheetViews>
  <sheetFormatPr defaultColWidth="9.328125" defaultRowHeight="11.25" zeroHeight="false" outlineLevelRow="0" outlineLevelCol="0"/>
  <cols>
    <col collapsed="false" customWidth="true" hidden="false" outlineLevel="0" max="1" min="1" style="165" width="16.65"/>
    <col collapsed="false" customWidth="true" hidden="false" outlineLevel="0" max="2" min="2" style="165" width="18.49"/>
    <col collapsed="false" customWidth="true" hidden="false" outlineLevel="0" max="3" min="3" style="165" width="13.99"/>
    <col collapsed="false" customWidth="true" hidden="false" outlineLevel="0" max="4" min="4" style="165" width="17.15"/>
    <col collapsed="false" customWidth="false" hidden="false" outlineLevel="0" max="5" min="5" style="165" width="9.33"/>
    <col collapsed="false" customWidth="false" hidden="false" outlineLevel="0" max="257" min="6" style="130" width="9.33"/>
  </cols>
  <sheetData>
    <row r="1" customFormat="false" ht="12.75" hidden="false" customHeight="false" outlineLevel="0" collapsed="false">
      <c r="A1" s="125" t="s">
        <v>0</v>
      </c>
    </row>
    <row r="2" customFormat="false" ht="11.25" hidden="false" customHeight="false" outlineLevel="0" collapsed="false">
      <c r="A2" s="166" t="s">
        <v>3</v>
      </c>
      <c r="B2" s="165" t="s">
        <v>1</v>
      </c>
    </row>
    <row r="3" customFormat="false" ht="11.25" hidden="false" customHeight="false" outlineLevel="0" collapsed="false">
      <c r="A3" s="166" t="s">
        <v>2</v>
      </c>
    </row>
    <row r="4" customFormat="false" ht="48" hidden="false" customHeight="true" outlineLevel="0" collapsed="false">
      <c r="A4" s="167" t="s">
        <v>164</v>
      </c>
      <c r="B4" s="167"/>
      <c r="C4" s="167"/>
      <c r="D4" s="167"/>
      <c r="F4" s="167"/>
      <c r="G4" s="167"/>
      <c r="H4" s="167"/>
      <c r="I4" s="167"/>
    </row>
    <row r="5" customFormat="false" ht="75" hidden="false" customHeight="true" outlineLevel="0" collapsed="false">
      <c r="A5" s="168" t="s">
        <v>165</v>
      </c>
      <c r="B5" s="168"/>
      <c r="C5" s="168"/>
      <c r="D5" s="168"/>
      <c r="F5" s="169"/>
      <c r="G5" s="169"/>
      <c r="H5" s="169"/>
      <c r="I5" s="169"/>
    </row>
    <row r="6" customFormat="false" ht="12.75" hidden="false" customHeight="false" outlineLevel="0" collapsed="false">
      <c r="A6" s="168" t="s">
        <v>166</v>
      </c>
      <c r="I6" s="162"/>
    </row>
    <row r="7" customFormat="false" ht="14.25" hidden="false" customHeight="false" outlineLevel="0" collapsed="false">
      <c r="A7" s="170"/>
      <c r="B7" s="171"/>
      <c r="C7" s="171"/>
      <c r="D7" s="171"/>
      <c r="E7" s="170"/>
      <c r="F7" s="170"/>
      <c r="I7" s="162"/>
    </row>
    <row r="8" customFormat="false" ht="14.25" hidden="false" customHeight="false" outlineLevel="0" collapsed="false">
      <c r="A8" s="172" t="s">
        <v>117</v>
      </c>
      <c r="B8" s="172" t="s">
        <v>118</v>
      </c>
      <c r="C8" s="173" t="s">
        <v>119</v>
      </c>
      <c r="D8" s="173" t="s">
        <v>21</v>
      </c>
      <c r="E8" s="170"/>
      <c r="F8" s="170"/>
      <c r="L8" s="165"/>
      <c r="M8" s="174"/>
      <c r="N8" s="174"/>
      <c r="O8" s="174"/>
      <c r="P8" s="174"/>
      <c r="Q8" s="165"/>
      <c r="R8" s="165"/>
      <c r="S8" s="165"/>
      <c r="T8" s="165"/>
    </row>
    <row r="9" customFormat="false" ht="14.25" hidden="false" customHeight="false" outlineLevel="0" collapsed="false">
      <c r="A9" s="172" t="s">
        <v>72</v>
      </c>
      <c r="B9" s="172" t="n">
        <v>26.7521675491617</v>
      </c>
      <c r="C9" s="173" t="n">
        <v>7.36944449941791</v>
      </c>
      <c r="D9" s="173" t="n">
        <v>2.19899429297856</v>
      </c>
      <c r="E9" s="175" t="str">
        <f aca="false">VLOOKUP(A9,Country!$A$4:$C$42,2,FALSE())</f>
        <v>Rép. slovaque</v>
      </c>
      <c r="F9" s="170"/>
      <c r="L9" s="165"/>
      <c r="M9" s="174"/>
      <c r="N9" s="176"/>
      <c r="O9" s="176"/>
      <c r="P9" s="176"/>
      <c r="Q9" s="165"/>
      <c r="R9" s="165"/>
      <c r="S9" s="165"/>
      <c r="T9" s="165"/>
    </row>
    <row r="10" customFormat="false" ht="14.25" hidden="false" customHeight="false" outlineLevel="0" collapsed="false">
      <c r="A10" s="177" t="s">
        <v>70</v>
      </c>
      <c r="B10" s="177" t="n">
        <v>16.2414898675432</v>
      </c>
      <c r="C10" s="178" t="n">
        <v>11.4854320438629</v>
      </c>
      <c r="D10" s="178" t="n">
        <v>4.50671295692166</v>
      </c>
      <c r="E10" s="175" t="str">
        <f aca="false">VLOOKUP(A10,Country!$A$4:$C$42,2,FALSE())</f>
        <v>Pologne</v>
      </c>
      <c r="F10" s="170"/>
      <c r="L10" s="165"/>
      <c r="M10" s="174"/>
      <c r="N10" s="174"/>
      <c r="O10" s="174"/>
      <c r="P10" s="174"/>
      <c r="Q10" s="165"/>
      <c r="R10" s="165"/>
      <c r="S10" s="165"/>
      <c r="T10" s="165"/>
    </row>
    <row r="11" customFormat="false" ht="14.25" hidden="false" customHeight="false" outlineLevel="0" collapsed="false">
      <c r="A11" s="177" t="s">
        <v>49</v>
      </c>
      <c r="B11" s="177" t="n">
        <v>12.2530586354463</v>
      </c>
      <c r="C11" s="178" t="n">
        <v>3.38008628711949</v>
      </c>
      <c r="D11" s="178" t="n">
        <v>1.39609699037213</v>
      </c>
      <c r="E11" s="175" t="str">
        <f aca="false">VLOOKUP(A11,Country!$A$4:$C$42,2,FALSE())</f>
        <v>Rép. tchèque</v>
      </c>
      <c r="F11" s="170"/>
      <c r="L11" s="165"/>
      <c r="M11" s="174"/>
      <c r="N11" s="174"/>
      <c r="O11" s="174"/>
      <c r="P11" s="174"/>
      <c r="Q11" s="165"/>
      <c r="R11" s="165"/>
      <c r="S11" s="165"/>
      <c r="T11" s="165"/>
    </row>
    <row r="12" customFormat="false" ht="14.25" hidden="false" customHeight="false" outlineLevel="0" collapsed="false">
      <c r="A12" s="177" t="s">
        <v>83</v>
      </c>
      <c r="B12" s="177" t="n">
        <v>10.4840107865869</v>
      </c>
      <c r="C12" s="178" t="n">
        <v>5.92338408619775</v>
      </c>
      <c r="D12" s="178" t="n">
        <v>4.1581345576594</v>
      </c>
      <c r="E12" s="175" t="str">
        <f aca="false">VLOOKUP(A12,Country!$A$4:$C$42,2,FALSE())</f>
        <v>Estonie</v>
      </c>
      <c r="F12" s="170"/>
      <c r="L12" s="165"/>
      <c r="M12" s="174"/>
      <c r="N12" s="174"/>
      <c r="O12" s="174"/>
      <c r="P12" s="174"/>
      <c r="Q12" s="165"/>
      <c r="R12" s="165"/>
      <c r="S12" s="165"/>
      <c r="T12" s="165"/>
    </row>
    <row r="13" customFormat="false" ht="14.25" hidden="false" customHeight="false" outlineLevel="0" collapsed="false">
      <c r="A13" s="177" t="s">
        <v>73</v>
      </c>
      <c r="B13" s="177" t="n">
        <v>9.93907519598975</v>
      </c>
      <c r="C13" s="178" t="n">
        <v>9.99233569684137</v>
      </c>
      <c r="D13" s="178" t="n">
        <v>8.90429960547625</v>
      </c>
      <c r="E13" s="175" t="str">
        <f aca="false">VLOOKUP(A13,Country!$A$4:$C$42,2,FALSE())</f>
        <v>Espagne</v>
      </c>
      <c r="F13" s="170"/>
      <c r="L13" s="165"/>
      <c r="M13" s="174"/>
      <c r="N13" s="174"/>
      <c r="O13" s="174"/>
      <c r="P13" s="174"/>
      <c r="Q13" s="165"/>
      <c r="R13" s="165"/>
      <c r="S13" s="165"/>
      <c r="T13" s="165"/>
    </row>
    <row r="14" customFormat="false" ht="14.25" hidden="false" customHeight="false" outlineLevel="0" collapsed="false">
      <c r="A14" s="177" t="s">
        <v>59</v>
      </c>
      <c r="B14" s="177" t="n">
        <v>9.3207239787891</v>
      </c>
      <c r="C14" s="178" t="n">
        <v>4.26995682871203</v>
      </c>
      <c r="D14" s="178" t="n">
        <v>2.33392933032747</v>
      </c>
      <c r="E14" s="175" t="str">
        <f aca="false">VLOOKUP(A14,Country!$A$4:$C$42,2,FALSE())</f>
        <v>Irlande</v>
      </c>
      <c r="F14" s="170"/>
      <c r="L14" s="165"/>
      <c r="M14" s="174"/>
      <c r="N14" s="174"/>
      <c r="O14" s="174"/>
      <c r="P14" s="174"/>
      <c r="Q14" s="165"/>
      <c r="R14" s="165"/>
      <c r="S14" s="165"/>
      <c r="T14" s="165"/>
    </row>
    <row r="15" customFormat="false" ht="14.25" hidden="false" customHeight="false" outlineLevel="0" collapsed="false">
      <c r="A15" s="177" t="s">
        <v>53</v>
      </c>
      <c r="B15" s="177" t="n">
        <v>7.55121325548058</v>
      </c>
      <c r="C15" s="178" t="n">
        <v>6.49076383472784</v>
      </c>
      <c r="D15" s="178" t="n">
        <v>3.2479842183703</v>
      </c>
      <c r="E15" s="175" t="str">
        <f aca="false">VLOOKUP(A15,Country!$A$4:$C$42,2,FALSE())</f>
        <v>Finlande</v>
      </c>
      <c r="F15" s="170"/>
      <c r="L15" s="165"/>
      <c r="M15" s="174"/>
      <c r="N15" s="174"/>
      <c r="O15" s="174"/>
      <c r="P15" s="174"/>
      <c r="Q15" s="165"/>
      <c r="R15" s="165"/>
      <c r="S15" s="165"/>
      <c r="T15" s="165"/>
    </row>
    <row r="16" customFormat="false" ht="14.25" hidden="false" customHeight="false" outlineLevel="0" collapsed="false">
      <c r="A16" s="177" t="s">
        <v>57</v>
      </c>
      <c r="B16" s="177" t="n">
        <v>7.37623644645646</v>
      </c>
      <c r="C16" s="178" t="n">
        <v>2.44208077603594</v>
      </c>
      <c r="D16" s="178" t="n">
        <v>1.36112264991928</v>
      </c>
      <c r="E16" s="175" t="str">
        <f aca="false">VLOOKUP(A16,Country!$A$4:$C$42,2,FALSE())</f>
        <v>Hongrie</v>
      </c>
      <c r="F16" s="170"/>
      <c r="L16" s="165"/>
      <c r="M16" s="174"/>
      <c r="N16" s="174"/>
      <c r="O16" s="174"/>
      <c r="P16" s="174"/>
      <c r="Q16" s="165"/>
      <c r="R16" s="165"/>
      <c r="S16" s="165"/>
      <c r="T16" s="165"/>
    </row>
    <row r="17" customFormat="false" ht="14.25" hidden="false" customHeight="false" outlineLevel="0" collapsed="false">
      <c r="A17" s="177" t="s">
        <v>55</v>
      </c>
      <c r="B17" s="177" t="n">
        <v>6.92718180068187</v>
      </c>
      <c r="C17" s="178" t="n">
        <v>4.00716526823427</v>
      </c>
      <c r="D17" s="178" t="n">
        <v>2.40817307395574</v>
      </c>
      <c r="E17" s="175" t="str">
        <f aca="false">VLOOKUP(A17,Country!$A$4:$C$42,2,FALSE())</f>
        <v>Allemagne</v>
      </c>
      <c r="F17" s="170"/>
      <c r="L17" s="165"/>
      <c r="M17" s="174"/>
      <c r="N17" s="174"/>
      <c r="O17" s="174"/>
      <c r="P17" s="174"/>
      <c r="Q17" s="165"/>
      <c r="R17" s="165"/>
      <c r="S17" s="165"/>
      <c r="T17" s="165"/>
    </row>
    <row r="18" customFormat="false" ht="14.25" hidden="false" customHeight="false" outlineLevel="0" collapsed="false">
      <c r="A18" s="177" t="s">
        <v>74</v>
      </c>
      <c r="B18" s="177" t="n">
        <v>6.19420297613699</v>
      </c>
      <c r="C18" s="178" t="n">
        <v>5.31594765785821</v>
      </c>
      <c r="D18" s="178" t="n">
        <v>2.51872675394141</v>
      </c>
      <c r="E18" s="175" t="str">
        <f aca="false">VLOOKUP(A18,Country!$A$4:$C$42,2,FALSE())</f>
        <v>Suède</v>
      </c>
      <c r="F18" s="170"/>
      <c r="L18" s="165"/>
      <c r="M18" s="174"/>
      <c r="N18" s="174"/>
      <c r="O18" s="174"/>
      <c r="P18" s="174"/>
      <c r="Q18" s="165"/>
      <c r="R18" s="165"/>
      <c r="S18" s="165"/>
      <c r="T18" s="165"/>
    </row>
    <row r="19" customFormat="false" ht="14.25" hidden="false" customHeight="false" outlineLevel="0" collapsed="false">
      <c r="A19" s="177" t="s">
        <v>67</v>
      </c>
      <c r="B19" s="177" t="n">
        <v>5.86806969250816</v>
      </c>
      <c r="C19" s="178" t="n">
        <v>3.15493796691388</v>
      </c>
      <c r="D19" s="178" t="n">
        <v>1.8119803734576</v>
      </c>
      <c r="E19" s="175" t="str">
        <f aca="false">VLOOKUP(A19,Country!$A$4:$C$42,2,FALSE())</f>
        <v>Nouvelle-Zélande</v>
      </c>
      <c r="F19" s="170"/>
      <c r="L19" s="165"/>
      <c r="M19" s="174"/>
      <c r="N19" s="174"/>
      <c r="O19" s="174"/>
      <c r="P19" s="174"/>
      <c r="Q19" s="165"/>
      <c r="R19" s="165"/>
      <c r="S19" s="165"/>
      <c r="T19" s="165"/>
    </row>
    <row r="20" customFormat="false" ht="14.25" hidden="false" customHeight="false" outlineLevel="0" collapsed="false">
      <c r="A20" s="177" t="s">
        <v>79</v>
      </c>
      <c r="B20" s="177" t="n">
        <v>5.8044136286953</v>
      </c>
      <c r="C20" s="178" t="n">
        <v>3.71975170121165</v>
      </c>
      <c r="D20" s="178" t="n">
        <v>2.30810317079084</v>
      </c>
      <c r="E20" s="175" t="str">
        <f aca="false">VLOOKUP(A20,Country!$A$4:$C$42,2,FALSE())</f>
        <v>Moyenne de l'OCDE</v>
      </c>
      <c r="F20" s="170"/>
      <c r="L20" s="165"/>
      <c r="M20" s="174"/>
      <c r="N20" s="174"/>
      <c r="O20" s="174"/>
      <c r="P20" s="174"/>
      <c r="Q20" s="165"/>
      <c r="R20" s="165"/>
      <c r="S20" s="165"/>
      <c r="T20" s="165"/>
    </row>
    <row r="21" customFormat="false" ht="14.25" hidden="false" customHeight="false" outlineLevel="0" collapsed="false">
      <c r="A21" s="177" t="s">
        <v>84</v>
      </c>
      <c r="B21" s="177" t="n">
        <v>5.74647213137483</v>
      </c>
      <c r="C21" s="178" t="n">
        <v>4.78629901065737</v>
      </c>
      <c r="D21" s="178" t="n">
        <v>2.70526390293974</v>
      </c>
      <c r="E21" s="175" t="str">
        <f aca="false">VLOOKUP(A21,Country!$A$4:$C$42,2,FALSE())</f>
        <v>Israël</v>
      </c>
      <c r="F21" s="170"/>
      <c r="L21" s="165"/>
      <c r="M21" s="174"/>
      <c r="N21" s="174"/>
      <c r="O21" s="174"/>
      <c r="P21" s="174"/>
      <c r="Q21" s="165"/>
      <c r="R21" s="165"/>
      <c r="S21" s="165"/>
      <c r="T21" s="165"/>
    </row>
    <row r="22" customFormat="false" ht="14.25" hidden="false" customHeight="false" outlineLevel="0" collapsed="false">
      <c r="A22" s="177" t="s">
        <v>54</v>
      </c>
      <c r="B22" s="177" t="n">
        <v>5.51221537619322</v>
      </c>
      <c r="C22" s="178" t="n">
        <v>4.02062594849301</v>
      </c>
      <c r="D22" s="178" t="n">
        <v>3.02793933568756</v>
      </c>
      <c r="E22" s="175" t="str">
        <f aca="false">VLOOKUP(A22,Country!$A$4:$C$42,2,FALSE())</f>
        <v>France</v>
      </c>
      <c r="F22" s="170"/>
      <c r="L22" s="165"/>
      <c r="M22" s="174"/>
      <c r="N22" s="174"/>
      <c r="O22" s="174"/>
      <c r="P22" s="174"/>
      <c r="Q22" s="165"/>
      <c r="R22" s="165"/>
      <c r="S22" s="165"/>
      <c r="T22" s="165"/>
    </row>
    <row r="23" customFormat="false" ht="14.25" hidden="false" customHeight="false" outlineLevel="0" collapsed="false">
      <c r="A23" s="177" t="s">
        <v>76</v>
      </c>
      <c r="B23" s="177" t="n">
        <v>5.26549283112942</v>
      </c>
      <c r="C23" s="178" t="n">
        <v>4.63991961397447</v>
      </c>
      <c r="D23" s="178" t="n">
        <v>4.27606967757836</v>
      </c>
      <c r="E23" s="175" t="str">
        <f aca="false">VLOOKUP(A23,Country!$A$4:$C$42,2,FALSE())</f>
        <v>Turquie</v>
      </c>
      <c r="F23" s="170"/>
      <c r="L23" s="165"/>
      <c r="M23" s="174"/>
      <c r="N23" s="174"/>
      <c r="O23" s="174"/>
      <c r="P23" s="174"/>
      <c r="Q23" s="165"/>
      <c r="R23" s="165"/>
      <c r="S23" s="165"/>
      <c r="T23" s="165"/>
    </row>
    <row r="24" customFormat="false" ht="14.25" hidden="false" customHeight="false" outlineLevel="0" collapsed="false">
      <c r="A24" s="177" t="s">
        <v>69</v>
      </c>
      <c r="B24" s="177" t="n">
        <v>5.1030554879321</v>
      </c>
      <c r="C24" s="178" t="n">
        <v>2.52236819074602</v>
      </c>
      <c r="D24" s="178" t="n">
        <v>1.24963340552868</v>
      </c>
      <c r="E24" s="175" t="str">
        <f aca="false">VLOOKUP(A24,Country!$A$4:$C$42,2,FALSE())</f>
        <v>Norvège</v>
      </c>
      <c r="F24" s="170"/>
      <c r="L24" s="165"/>
      <c r="M24" s="174"/>
      <c r="N24" s="174"/>
      <c r="O24" s="174"/>
      <c r="P24" s="174"/>
      <c r="Q24" s="165"/>
      <c r="R24" s="165"/>
      <c r="S24" s="165"/>
      <c r="T24" s="165"/>
    </row>
    <row r="25" customFormat="false" ht="14.25" hidden="false" customHeight="false" outlineLevel="0" collapsed="false">
      <c r="A25" s="177" t="s">
        <v>65</v>
      </c>
      <c r="B25" s="177" t="n">
        <v>4.9848946621637</v>
      </c>
      <c r="C25" s="178" t="n">
        <v>2.43977703063388</v>
      </c>
      <c r="D25" s="178" t="n">
        <v>1.6149621560644</v>
      </c>
      <c r="E25" s="175" t="str">
        <f aca="false">VLOOKUP(A25,Country!$A$4:$C$42,2,FALSE())</f>
        <v>Pays-Bas</v>
      </c>
      <c r="F25" s="170"/>
      <c r="L25" s="165"/>
      <c r="M25" s="174"/>
      <c r="N25" s="174"/>
      <c r="O25" s="174"/>
      <c r="P25" s="174"/>
      <c r="Q25" s="165"/>
      <c r="R25" s="165"/>
      <c r="S25" s="165"/>
      <c r="T25" s="165"/>
    </row>
    <row r="26" customFormat="false" ht="14.25" hidden="false" customHeight="false" outlineLevel="0" collapsed="false">
      <c r="A26" s="177" t="s">
        <v>44</v>
      </c>
      <c r="B26" s="177" t="n">
        <v>4.63189099046845</v>
      </c>
      <c r="C26" s="178" t="n">
        <v>2.18212096502173</v>
      </c>
      <c r="D26" s="178" t="n">
        <v>1.16809952125004</v>
      </c>
      <c r="E26" s="175" t="str">
        <f aca="false">VLOOKUP(A26,Country!$A$4:$C$42,2,FALSE())</f>
        <v>Belgique</v>
      </c>
      <c r="F26" s="170"/>
      <c r="L26" s="165"/>
      <c r="M26" s="174"/>
      <c r="N26" s="174"/>
      <c r="O26" s="174"/>
      <c r="P26" s="174"/>
      <c r="Q26" s="165"/>
      <c r="R26" s="165"/>
      <c r="S26" s="165"/>
      <c r="T26" s="165"/>
    </row>
    <row r="27" customFormat="false" ht="14.25" hidden="false" customHeight="false" outlineLevel="0" collapsed="false">
      <c r="A27" s="177" t="s">
        <v>62</v>
      </c>
      <c r="B27" s="177" t="n">
        <v>4.60818294942468</v>
      </c>
      <c r="C27" s="178" t="n">
        <v>4.41245902117846</v>
      </c>
      <c r="D27" s="178" t="n">
        <v>2.54823656228178</v>
      </c>
      <c r="E27" s="175" t="str">
        <f aca="false">VLOOKUP(A27,Country!$A$4:$C$42,2,FALSE())</f>
        <v>Corée</v>
      </c>
      <c r="F27" s="170"/>
      <c r="L27" s="165"/>
      <c r="M27" s="174"/>
      <c r="N27" s="174"/>
      <c r="O27" s="174"/>
      <c r="P27" s="174"/>
      <c r="Q27" s="165"/>
      <c r="R27" s="165"/>
      <c r="S27" s="165"/>
      <c r="T27" s="165"/>
    </row>
    <row r="28" customFormat="false" ht="14.25" hidden="false" customHeight="false" outlineLevel="0" collapsed="false">
      <c r="A28" s="177" t="s">
        <v>38</v>
      </c>
      <c r="B28" s="179" t="n">
        <v>4.54653739040339</v>
      </c>
      <c r="C28" s="180" t="n">
        <v>3.31607314389583</v>
      </c>
      <c r="D28" s="180" t="n">
        <v>1.36027245386065</v>
      </c>
      <c r="E28" s="175" t="str">
        <f aca="false">VLOOKUP(A28,Country!$A$4:$C$42,2,FALSE())</f>
        <v>Australie</v>
      </c>
      <c r="F28" s="170"/>
      <c r="L28" s="165"/>
      <c r="M28" s="174"/>
      <c r="N28" s="174"/>
      <c r="O28" s="174"/>
      <c r="P28" s="174"/>
      <c r="Q28" s="165"/>
      <c r="R28" s="165"/>
      <c r="S28" s="165"/>
      <c r="T28" s="165"/>
    </row>
    <row r="29" customFormat="false" ht="14.25" hidden="false" customHeight="false" outlineLevel="0" collapsed="false">
      <c r="A29" s="177" t="s">
        <v>52</v>
      </c>
      <c r="B29" s="177" t="n">
        <v>4.45570864820545</v>
      </c>
      <c r="C29" s="178" t="n">
        <v>2.46867389516192</v>
      </c>
      <c r="D29" s="178" t="n">
        <v>2.53459258079307</v>
      </c>
      <c r="E29" s="175" t="str">
        <f aca="false">VLOOKUP(A29,Country!$A$4:$C$42,2,FALSE())</f>
        <v>Danemark</v>
      </c>
      <c r="F29" s="170"/>
      <c r="L29" s="165"/>
      <c r="M29" s="174"/>
      <c r="N29" s="174"/>
      <c r="O29" s="174"/>
      <c r="P29" s="174"/>
      <c r="Q29" s="165"/>
      <c r="R29" s="165"/>
      <c r="S29" s="165"/>
      <c r="T29" s="165"/>
    </row>
    <row r="30" customFormat="false" ht="14.25" hidden="false" customHeight="false" outlineLevel="0" collapsed="false">
      <c r="A30" s="177" t="s">
        <v>60</v>
      </c>
      <c r="B30" s="181" t="n">
        <v>4.44744899648411</v>
      </c>
      <c r="C30" s="182" t="n">
        <v>3.97627309396257</v>
      </c>
      <c r="D30" s="182" t="n">
        <v>2.70787474920759</v>
      </c>
      <c r="E30" s="175" t="str">
        <f aca="false">VLOOKUP(A30,Country!$A$4:$C$42,2,FALSE())</f>
        <v>Italie</v>
      </c>
      <c r="F30" s="170"/>
      <c r="L30" s="165"/>
      <c r="M30" s="174"/>
      <c r="N30" s="174"/>
      <c r="O30" s="174"/>
      <c r="P30" s="174"/>
      <c r="Q30" s="165"/>
      <c r="R30" s="165"/>
      <c r="S30" s="165"/>
      <c r="T30" s="165"/>
    </row>
    <row r="31" customFormat="false" ht="14.25" hidden="false" customHeight="false" outlineLevel="0" collapsed="false">
      <c r="A31" s="177" t="s">
        <v>71</v>
      </c>
      <c r="B31" s="181" t="n">
        <v>4.42098179767951</v>
      </c>
      <c r="C31" s="182" t="n">
        <v>3.84950745646793</v>
      </c>
      <c r="D31" s="182" t="n">
        <v>3.91795752358107</v>
      </c>
      <c r="E31" s="175" t="str">
        <f aca="false">VLOOKUP(A31,Country!$A$4:$C$42,2,FALSE())</f>
        <v>Portugal</v>
      </c>
      <c r="F31" s="170"/>
      <c r="L31" s="165"/>
      <c r="M31" s="174"/>
      <c r="N31" s="174"/>
      <c r="O31" s="174"/>
      <c r="P31" s="174"/>
      <c r="Q31" s="165"/>
      <c r="R31" s="165"/>
      <c r="S31" s="165"/>
      <c r="T31" s="165"/>
    </row>
    <row r="32" customFormat="false" ht="14.25" hidden="false" customHeight="false" outlineLevel="0" collapsed="false">
      <c r="A32" s="177" t="s">
        <v>75</v>
      </c>
      <c r="B32" s="181" t="n">
        <v>4.17362585429746</v>
      </c>
      <c r="C32" s="182" t="n">
        <v>1.6822190437804</v>
      </c>
      <c r="D32" s="182" t="n">
        <v>3.13673247034924</v>
      </c>
      <c r="E32" s="175" t="str">
        <f aca="false">VLOOKUP(A32,Country!$A$4:$C$42,2,FALSE())</f>
        <v>Suisse</v>
      </c>
      <c r="F32" s="170"/>
      <c r="L32" s="165"/>
      <c r="M32" s="174"/>
      <c r="N32" s="174"/>
      <c r="O32" s="174"/>
      <c r="P32" s="174"/>
      <c r="Q32" s="165"/>
      <c r="R32" s="165"/>
      <c r="S32" s="165"/>
      <c r="T32" s="165"/>
    </row>
    <row r="33" customFormat="false" ht="14.25" hidden="false" customHeight="false" outlineLevel="0" collapsed="false">
      <c r="A33" s="177" t="s">
        <v>63</v>
      </c>
      <c r="B33" s="181" t="n">
        <v>4.00363293245307</v>
      </c>
      <c r="C33" s="182" t="n">
        <v>3.8912552598526</v>
      </c>
      <c r="D33" s="182" t="n">
        <v>2.99520105627952</v>
      </c>
      <c r="E33" s="175" t="str">
        <f aca="false">VLOOKUP(A33,Country!$A$4:$C$42,2,FALSE())</f>
        <v>Luxembourg</v>
      </c>
      <c r="F33" s="170"/>
      <c r="L33" s="165"/>
      <c r="M33" s="174"/>
      <c r="N33" s="174"/>
      <c r="O33" s="174"/>
      <c r="P33" s="174"/>
      <c r="Q33" s="165"/>
      <c r="R33" s="165"/>
      <c r="S33" s="165"/>
      <c r="T33" s="165"/>
    </row>
    <row r="34" customFormat="false" ht="14.25" hidden="false" customHeight="false" outlineLevel="0" collapsed="false">
      <c r="A34" s="177" t="s">
        <v>46</v>
      </c>
      <c r="B34" s="181" t="n">
        <v>3.72495187562812</v>
      </c>
      <c r="C34" s="182" t="n">
        <v>2.65520709571144</v>
      </c>
      <c r="D34" s="182" t="n">
        <v>1.54580579388712</v>
      </c>
      <c r="E34" s="175" t="str">
        <f aca="false">VLOOKUP(A34,Country!$A$4:$C$42,2,FALSE())</f>
        <v>Canada</v>
      </c>
      <c r="F34" s="170"/>
      <c r="L34" s="165"/>
      <c r="M34" s="174"/>
      <c r="N34" s="174"/>
      <c r="O34" s="174"/>
      <c r="P34" s="174"/>
      <c r="Q34" s="165"/>
      <c r="R34" s="165"/>
      <c r="S34" s="165"/>
      <c r="T34" s="165"/>
    </row>
    <row r="35" customFormat="false" ht="14.25" hidden="false" customHeight="false" outlineLevel="0" collapsed="false">
      <c r="A35" s="177" t="s">
        <v>77</v>
      </c>
      <c r="B35" s="181" t="n">
        <v>3.24515364824449</v>
      </c>
      <c r="C35" s="182" t="n">
        <v>2.39468767990296</v>
      </c>
      <c r="D35" s="182" t="n">
        <v>1.05588274293254</v>
      </c>
      <c r="E35" s="175" t="str">
        <f aca="false">VLOOKUP(A35,Country!$A$4:$C$42,2,FALSE())</f>
        <v>Royaume-Uni</v>
      </c>
      <c r="F35" s="170"/>
      <c r="L35" s="165"/>
      <c r="M35" s="174"/>
      <c r="N35" s="174"/>
      <c r="O35" s="174"/>
      <c r="P35" s="174"/>
      <c r="Q35" s="165"/>
      <c r="R35" s="165"/>
      <c r="S35" s="165"/>
      <c r="T35" s="165"/>
    </row>
    <row r="36" customFormat="false" ht="14.25" hidden="false" customHeight="false" outlineLevel="0" collapsed="false">
      <c r="A36" s="177" t="s">
        <v>85</v>
      </c>
      <c r="B36" s="181" t="n">
        <v>2.80090456510374</v>
      </c>
      <c r="C36" s="182" t="n">
        <v>2.17738185644983</v>
      </c>
      <c r="D36" s="182" t="n">
        <v>0.888068498370486</v>
      </c>
      <c r="E36" s="175" t="str">
        <f aca="false">VLOOKUP(A36,Country!$A$4:$C$42,2,FALSE())</f>
        <v>Slovénie</v>
      </c>
      <c r="F36" s="170"/>
      <c r="L36" s="165"/>
      <c r="M36" s="174"/>
      <c r="N36" s="174"/>
      <c r="O36" s="174"/>
      <c r="P36" s="174"/>
      <c r="Q36" s="165"/>
      <c r="R36" s="165"/>
      <c r="S36" s="165"/>
      <c r="T36" s="165"/>
    </row>
    <row r="37" customFormat="false" ht="14.25" hidden="false" customHeight="false" outlineLevel="0" collapsed="false">
      <c r="A37" s="177" t="s">
        <v>78</v>
      </c>
      <c r="B37" s="181" t="n">
        <v>2.74794817989042</v>
      </c>
      <c r="C37" s="182" t="n">
        <v>2.47750478607628</v>
      </c>
      <c r="D37" s="182" t="n">
        <v>1.60279019730731</v>
      </c>
      <c r="E37" s="175" t="str">
        <f aca="false">VLOOKUP(A37,Country!$A$4:$C$42,2,FALSE())</f>
        <v>États-Unis</v>
      </c>
      <c r="F37" s="170"/>
      <c r="L37" s="165"/>
      <c r="M37" s="174"/>
      <c r="N37" s="174"/>
      <c r="O37" s="174"/>
      <c r="P37" s="174"/>
      <c r="Q37" s="165"/>
      <c r="R37" s="165"/>
      <c r="S37" s="165"/>
      <c r="T37" s="165"/>
    </row>
    <row r="38" customFormat="false" ht="14.25" hidden="false" customHeight="false" outlineLevel="0" collapsed="false">
      <c r="A38" s="177" t="s">
        <v>58</v>
      </c>
      <c r="B38" s="181" t="n">
        <v>2.73270041465474</v>
      </c>
      <c r="C38" s="182" t="n">
        <v>1.7043770856768</v>
      </c>
      <c r="D38" s="182" t="n">
        <v>1.23901206281377</v>
      </c>
      <c r="E38" s="175" t="str">
        <f aca="false">VLOOKUP(A38,Country!$A$4:$C$42,2,FALSE())</f>
        <v>Islande</v>
      </c>
      <c r="F38" s="170"/>
      <c r="L38" s="165"/>
      <c r="M38" s="174"/>
      <c r="N38" s="174"/>
      <c r="O38" s="174"/>
      <c r="P38" s="174"/>
      <c r="Q38" s="165"/>
      <c r="R38" s="165"/>
      <c r="S38" s="165"/>
      <c r="T38" s="165"/>
    </row>
    <row r="39" customFormat="false" ht="14.25" hidden="false" customHeight="false" outlineLevel="0" collapsed="false">
      <c r="A39" s="177" t="s">
        <v>80</v>
      </c>
      <c r="B39" s="181" t="n">
        <v>2.71436716428691</v>
      </c>
      <c r="C39" s="182" t="n">
        <v>3.17140552896245</v>
      </c>
      <c r="D39" s="182" t="n">
        <v>1.49565855230993</v>
      </c>
      <c r="E39" s="175" t="str">
        <f aca="false">VLOOKUP(A39,Country!$A$4:$C$42,2,FALSE())</f>
        <v>Moyenne de l'UE19</v>
      </c>
      <c r="F39" s="170"/>
      <c r="L39" s="165"/>
      <c r="M39" s="174"/>
      <c r="N39" s="174"/>
      <c r="O39" s="174"/>
      <c r="P39" s="174"/>
      <c r="Q39" s="165"/>
      <c r="R39" s="165"/>
      <c r="S39" s="165"/>
      <c r="T39" s="165"/>
    </row>
    <row r="40" customFormat="false" ht="14.25" hidden="false" customHeight="false" outlineLevel="0" collapsed="false">
      <c r="A40" s="177" t="s">
        <v>42</v>
      </c>
      <c r="B40" s="177" t="n">
        <v>2.68208966538582</v>
      </c>
      <c r="C40" s="178" t="n">
        <v>0.953388224053429</v>
      </c>
      <c r="D40" s="178" t="n">
        <v>1.42622868118646</v>
      </c>
      <c r="E40" s="175" t="str">
        <f aca="false">VLOOKUP(A40,Country!$A$4:$C$42,2,FALSE())</f>
        <v>Autriche</v>
      </c>
      <c r="F40" s="170"/>
      <c r="L40" s="165"/>
      <c r="M40" s="174"/>
      <c r="N40" s="174"/>
      <c r="O40" s="174"/>
      <c r="P40" s="174"/>
      <c r="Q40" s="165"/>
      <c r="R40" s="165"/>
      <c r="S40" s="165"/>
      <c r="T40" s="165"/>
    </row>
    <row r="41" customFormat="false" ht="14.25" hidden="false" customHeight="false" outlineLevel="0" collapsed="false">
      <c r="A41" s="177" t="s">
        <v>56</v>
      </c>
      <c r="B41" s="177" t="n">
        <v>2.29297167071744</v>
      </c>
      <c r="C41" s="178" t="n">
        <v>4.21100107370339</v>
      </c>
      <c r="D41" s="178" t="n">
        <v>2.28841591964214</v>
      </c>
      <c r="E41" s="175" t="str">
        <f aca="false">VLOOKUP(A41,Country!$A$4:$C$42,2,FALSE())</f>
        <v>Grèce</v>
      </c>
      <c r="F41" s="170"/>
      <c r="L41" s="165"/>
      <c r="M41" s="174"/>
      <c r="N41" s="174"/>
      <c r="O41" s="174"/>
      <c r="P41" s="174"/>
      <c r="Q41" s="165"/>
      <c r="R41" s="165"/>
      <c r="S41" s="165"/>
      <c r="T41" s="165"/>
    </row>
    <row r="42" customFormat="false" ht="14.25" hidden="false" customHeight="false" outlineLevel="0" collapsed="false">
      <c r="A42" s="177" t="s">
        <v>61</v>
      </c>
      <c r="B42" s="177" t="n">
        <v>2.10215844440974</v>
      </c>
      <c r="C42" s="178" t="n">
        <v>2.42485486487561</v>
      </c>
      <c r="D42" s="178" t="n">
        <v>1.52949080748216</v>
      </c>
      <c r="E42" s="175" t="str">
        <f aca="false">VLOOKUP(A42,Country!$A$4:$C$42,2,FALSE())</f>
        <v>Japon</v>
      </c>
      <c r="F42" s="170"/>
      <c r="L42" s="165"/>
      <c r="M42" s="174"/>
      <c r="N42" s="174"/>
      <c r="O42" s="174"/>
      <c r="P42" s="174"/>
      <c r="Q42" s="165"/>
      <c r="R42" s="165"/>
      <c r="S42" s="165"/>
      <c r="T42" s="165"/>
    </row>
    <row r="43" customFormat="false" ht="14.25" hidden="false" customHeight="false" outlineLevel="0" collapsed="false">
      <c r="A43" s="177" t="s">
        <v>64</v>
      </c>
      <c r="B43" s="177" t="n">
        <v>1.1236141549377</v>
      </c>
      <c r="C43" s="178" t="n">
        <v>2.24087254453507</v>
      </c>
      <c r="D43" s="178" t="n">
        <v>1.39225814390967</v>
      </c>
      <c r="E43" s="175" t="str">
        <f aca="false">VLOOKUP(A43,Country!$A$4:$C$42,2,FALSE())</f>
        <v>Mexique</v>
      </c>
      <c r="F43" s="183"/>
      <c r="L43" s="165"/>
      <c r="M43" s="174"/>
      <c r="N43" s="174"/>
      <c r="O43" s="174"/>
      <c r="P43" s="174"/>
      <c r="Q43" s="165"/>
      <c r="R43" s="165"/>
      <c r="S43" s="165"/>
      <c r="T43" s="165"/>
    </row>
    <row r="44" customFormat="false" ht="31.5" hidden="false" customHeight="true" outlineLevel="0" collapsed="false">
      <c r="A44" s="177" t="s">
        <v>82</v>
      </c>
      <c r="B44" s="177" t="n">
        <v>0.926753034948002</v>
      </c>
      <c r="C44" s="178" t="n">
        <v>0.934030051029372</v>
      </c>
      <c r="D44" s="178" t="n">
        <v>0.00227979599108163</v>
      </c>
      <c r="E44" s="175" t="str">
        <f aca="false">VLOOKUP(A44,Country!$A$4:$C$42,2,FALSE())</f>
        <v>Brésil</v>
      </c>
      <c r="F44" s="183"/>
      <c r="L44" s="165"/>
      <c r="M44" s="174"/>
      <c r="N44" s="174"/>
      <c r="O44" s="174"/>
      <c r="P44" s="174"/>
      <c r="Q44" s="165"/>
      <c r="R44" s="165"/>
      <c r="S44" s="165"/>
      <c r="T44" s="165"/>
    </row>
    <row r="45" customFormat="false" ht="14.25" hidden="false" customHeight="false" outlineLevel="0" collapsed="false">
      <c r="A45" s="177" t="s">
        <v>48</v>
      </c>
      <c r="B45" s="177" t="n">
        <v>0.589413433410338</v>
      </c>
      <c r="C45" s="178" t="n">
        <v>0.454669517248325</v>
      </c>
      <c r="D45" s="178" t="n">
        <v>0.368840869495828</v>
      </c>
      <c r="E45" s="175" t="str">
        <f aca="false">VLOOKUP(A45,Country!$A$4:$C$42,2,FALSE())</f>
        <v>Chili</v>
      </c>
      <c r="F45" s="183"/>
      <c r="L45" s="165"/>
      <c r="M45" s="174"/>
      <c r="N45" s="174"/>
      <c r="O45" s="174"/>
      <c r="P45" s="174"/>
      <c r="Q45" s="165"/>
      <c r="R45" s="165"/>
      <c r="S45" s="165"/>
      <c r="T45" s="165"/>
    </row>
    <row r="46" customFormat="false" ht="14.25" hidden="false" customHeight="false" outlineLevel="0" collapsed="false">
      <c r="A46" s="170"/>
      <c r="B46" s="170"/>
      <c r="C46" s="170"/>
      <c r="D46" s="170"/>
      <c r="E46" s="170"/>
      <c r="F46" s="183"/>
      <c r="L46" s="165"/>
      <c r="M46" s="184"/>
      <c r="N46" s="165"/>
      <c r="O46" s="165"/>
      <c r="P46" s="165"/>
      <c r="Q46" s="165"/>
      <c r="R46" s="165"/>
      <c r="S46" s="165"/>
      <c r="T46" s="165"/>
    </row>
    <row r="47" customFormat="false" ht="14.25" hidden="false" customHeight="false" outlineLevel="0" collapsed="false">
      <c r="A47" s="185" t="s">
        <v>167</v>
      </c>
      <c r="L47" s="165"/>
      <c r="M47" s="170"/>
      <c r="N47" s="165"/>
      <c r="O47" s="165"/>
      <c r="P47" s="165"/>
      <c r="Q47" s="165"/>
      <c r="R47" s="165"/>
      <c r="S47" s="165"/>
      <c r="T47" s="165"/>
    </row>
    <row r="48" customFormat="false" ht="11.25" hidden="false" customHeight="false" outlineLevel="0" collapsed="false">
      <c r="L48" s="165"/>
      <c r="M48" s="165"/>
      <c r="N48" s="165"/>
      <c r="O48" s="165"/>
      <c r="P48" s="165"/>
      <c r="Q48" s="165"/>
      <c r="R48" s="165"/>
      <c r="S48" s="165"/>
      <c r="T48" s="165"/>
    </row>
    <row r="49" customFormat="false" ht="11.25" hidden="false" customHeight="false" outlineLevel="0" collapsed="false">
      <c r="L49" s="165"/>
      <c r="M49" s="165"/>
      <c r="N49" s="165"/>
      <c r="O49" s="165"/>
      <c r="P49" s="165"/>
      <c r="Q49" s="165"/>
      <c r="R49" s="165"/>
      <c r="S49" s="165"/>
      <c r="T49" s="165"/>
    </row>
    <row r="50" customFormat="false" ht="11.25" hidden="false" customHeight="false" outlineLevel="0" collapsed="false">
      <c r="L50" s="165"/>
      <c r="M50" s="165"/>
      <c r="N50" s="165"/>
      <c r="O50" s="165"/>
      <c r="P50" s="165"/>
      <c r="Q50" s="165"/>
      <c r="R50" s="165"/>
      <c r="S50" s="165"/>
      <c r="T50" s="165"/>
    </row>
    <row r="51" customFormat="false" ht="11.25" hidden="false" customHeight="false" outlineLevel="0" collapsed="false">
      <c r="L51" s="165"/>
      <c r="M51" s="165"/>
      <c r="N51" s="165"/>
      <c r="O51" s="165"/>
      <c r="P51" s="165"/>
      <c r="Q51" s="165"/>
      <c r="R51" s="165"/>
      <c r="S51" s="165"/>
      <c r="T51" s="165"/>
    </row>
    <row r="52" customFormat="false" ht="11.25" hidden="false" customHeight="false" outlineLevel="0" collapsed="false">
      <c r="L52" s="165"/>
      <c r="M52" s="165"/>
      <c r="N52" s="165"/>
      <c r="O52" s="165"/>
      <c r="P52" s="165"/>
      <c r="Q52" s="165"/>
      <c r="R52" s="165"/>
      <c r="S52" s="165"/>
      <c r="T52" s="165"/>
    </row>
  </sheetData>
  <mergeCells count="4">
    <mergeCell ref="A4:D4"/>
    <mergeCell ref="F4:I4"/>
    <mergeCell ref="A5:D5"/>
    <mergeCell ref="F5:I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4" activeCellId="0" sqref="B34"/>
    </sheetView>
  </sheetViews>
  <sheetFormatPr defaultColWidth="9.328125" defaultRowHeight="12.75" zeroHeight="false" outlineLevelRow="0" outlineLevelCol="0"/>
  <cols>
    <col collapsed="false" customWidth="true" hidden="false" outlineLevel="0" max="1" min="1" style="135" width="16.82"/>
    <col collapsed="false" customWidth="true" hidden="false" outlineLevel="0" max="2" min="2" style="135" width="13.33"/>
    <col collapsed="false" customWidth="false" hidden="false" outlineLevel="0" max="4" min="3" style="186" width="9.33"/>
    <col collapsed="false" customWidth="false" hidden="false" outlineLevel="0" max="257" min="5" style="135" width="9.33"/>
  </cols>
  <sheetData>
    <row r="1" customFormat="false" ht="12.75" hidden="false" customHeight="false" outlineLevel="0" collapsed="false">
      <c r="A1" s="2" t="s">
        <v>0</v>
      </c>
    </row>
    <row r="2" customFormat="false" ht="12.75" hidden="false" customHeight="false" outlineLevel="0" collapsed="false">
      <c r="A2" s="136" t="s">
        <v>3</v>
      </c>
      <c r="B2" s="135" t="s">
        <v>1</v>
      </c>
    </row>
    <row r="3" customFormat="false" ht="12.75" hidden="false" customHeight="false" outlineLevel="0" collapsed="false">
      <c r="A3" s="136" t="s">
        <v>2</v>
      </c>
    </row>
    <row r="4" customFormat="false" ht="12.75" hidden="false" customHeight="false" outlineLevel="0" collapsed="false">
      <c r="A4" s="187" t="s">
        <v>37</v>
      </c>
      <c r="B4" s="188" t="s">
        <v>168</v>
      </c>
      <c r="C4" s="189" t="s">
        <v>169</v>
      </c>
      <c r="D4" s="189" t="s">
        <v>170</v>
      </c>
    </row>
    <row r="5" customFormat="false" ht="12.75" hidden="false" customHeight="false" outlineLevel="0" collapsed="false">
      <c r="A5" s="190" t="s">
        <v>38</v>
      </c>
      <c r="B5" s="191" t="s">
        <v>141</v>
      </c>
      <c r="C5" s="192" t="n">
        <v>1</v>
      </c>
      <c r="D5" s="192" t="n">
        <v>36</v>
      </c>
    </row>
    <row r="6" customFormat="false" ht="12.75" hidden="false" customHeight="false" outlineLevel="0" collapsed="false">
      <c r="A6" s="190" t="s">
        <v>42</v>
      </c>
      <c r="B6" s="191" t="s">
        <v>128</v>
      </c>
      <c r="C6" s="192" t="n">
        <v>2</v>
      </c>
      <c r="D6" s="192" t="n">
        <v>40</v>
      </c>
    </row>
    <row r="7" customFormat="false" ht="12.75" hidden="false" customHeight="false" outlineLevel="0" collapsed="false">
      <c r="A7" s="190" t="s">
        <v>44</v>
      </c>
      <c r="B7" s="191" t="s">
        <v>137</v>
      </c>
      <c r="C7" s="192" t="n">
        <v>3</v>
      </c>
      <c r="D7" s="192" t="n">
        <v>56</v>
      </c>
    </row>
    <row r="8" customFormat="false" ht="12.75" hidden="false" customHeight="false" outlineLevel="0" collapsed="false">
      <c r="A8" s="190" t="s">
        <v>46</v>
      </c>
      <c r="B8" s="191" t="s">
        <v>46</v>
      </c>
      <c r="C8" s="192" t="n">
        <v>4</v>
      </c>
      <c r="D8" s="192" t="n">
        <v>124</v>
      </c>
    </row>
    <row r="9" customFormat="false" ht="12.75" hidden="false" customHeight="false" outlineLevel="0" collapsed="false">
      <c r="A9" s="193" t="s">
        <v>48</v>
      </c>
      <c r="B9" s="194" t="s">
        <v>149</v>
      </c>
      <c r="C9" s="192" t="n">
        <v>5</v>
      </c>
      <c r="D9" s="192" t="n">
        <v>152</v>
      </c>
    </row>
    <row r="10" customFormat="false" ht="12.75" hidden="false" customHeight="false" outlineLevel="0" collapsed="false">
      <c r="A10" s="190" t="s">
        <v>49</v>
      </c>
      <c r="B10" s="191" t="s">
        <v>135</v>
      </c>
      <c r="C10" s="192" t="n">
        <v>6</v>
      </c>
      <c r="D10" s="192" t="n">
        <v>203</v>
      </c>
    </row>
    <row r="11" customFormat="false" ht="12.75" hidden="false" customHeight="false" outlineLevel="0" collapsed="false">
      <c r="A11" s="190" t="s">
        <v>52</v>
      </c>
      <c r="B11" s="191" t="s">
        <v>124</v>
      </c>
      <c r="C11" s="192" t="n">
        <v>7</v>
      </c>
      <c r="D11" s="192" t="n">
        <v>208</v>
      </c>
    </row>
    <row r="12" customFormat="false" ht="12.75" hidden="false" customHeight="false" outlineLevel="0" collapsed="false">
      <c r="A12" s="190" t="s">
        <v>53</v>
      </c>
      <c r="B12" s="191" t="s">
        <v>132</v>
      </c>
      <c r="C12" s="192" t="n">
        <v>8</v>
      </c>
      <c r="D12" s="192" t="n">
        <v>246</v>
      </c>
    </row>
    <row r="13" customFormat="false" ht="12.75" hidden="false" customHeight="false" outlineLevel="0" collapsed="false">
      <c r="A13" s="190" t="s">
        <v>54</v>
      </c>
      <c r="B13" s="191" t="s">
        <v>54</v>
      </c>
      <c r="C13" s="192" t="n">
        <v>9</v>
      </c>
      <c r="D13" s="192" t="n">
        <v>250</v>
      </c>
    </row>
    <row r="14" customFormat="false" ht="12.75" hidden="false" customHeight="false" outlineLevel="0" collapsed="false">
      <c r="A14" s="190" t="s">
        <v>55</v>
      </c>
      <c r="B14" s="191" t="s">
        <v>130</v>
      </c>
      <c r="C14" s="192" t="n">
        <v>10</v>
      </c>
      <c r="D14" s="192" t="n">
        <v>276</v>
      </c>
    </row>
    <row r="15" customFormat="false" ht="12.75" hidden="false" customHeight="false" outlineLevel="0" collapsed="false">
      <c r="A15" s="190" t="s">
        <v>56</v>
      </c>
      <c r="B15" s="191" t="s">
        <v>145</v>
      </c>
      <c r="C15" s="192" t="n">
        <v>11</v>
      </c>
      <c r="D15" s="192" t="n">
        <v>300</v>
      </c>
    </row>
    <row r="16" customFormat="false" ht="12.75" hidden="false" customHeight="false" outlineLevel="0" collapsed="false">
      <c r="A16" s="190" t="s">
        <v>57</v>
      </c>
      <c r="B16" s="191" t="s">
        <v>147</v>
      </c>
      <c r="C16" s="192" t="n">
        <v>12</v>
      </c>
      <c r="D16" s="192" t="n">
        <v>348</v>
      </c>
    </row>
    <row r="17" customFormat="false" ht="12.75" hidden="false" customHeight="false" outlineLevel="0" collapsed="false">
      <c r="A17" s="190" t="s">
        <v>58</v>
      </c>
      <c r="B17" s="191" t="s">
        <v>120</v>
      </c>
      <c r="C17" s="192" t="n">
        <v>13</v>
      </c>
      <c r="D17" s="192" t="n">
        <v>352</v>
      </c>
    </row>
    <row r="18" customFormat="false" ht="12.75" hidden="false" customHeight="false" outlineLevel="0" collapsed="false">
      <c r="A18" s="190" t="s">
        <v>59</v>
      </c>
      <c r="B18" s="191" t="s">
        <v>134</v>
      </c>
      <c r="C18" s="192" t="n">
        <v>14</v>
      </c>
      <c r="D18" s="192" t="n">
        <v>372</v>
      </c>
    </row>
    <row r="19" customFormat="false" ht="12.75" hidden="false" customHeight="false" outlineLevel="0" collapsed="false">
      <c r="A19" s="190" t="s">
        <v>60</v>
      </c>
      <c r="B19" s="191" t="s">
        <v>146</v>
      </c>
      <c r="C19" s="192" t="n">
        <v>15</v>
      </c>
      <c r="D19" s="192" t="n">
        <v>380</v>
      </c>
    </row>
    <row r="20" customFormat="false" ht="12.75" hidden="false" customHeight="false" outlineLevel="0" collapsed="false">
      <c r="A20" s="190" t="s">
        <v>61</v>
      </c>
      <c r="B20" s="191" t="s">
        <v>148</v>
      </c>
      <c r="C20" s="192" t="n">
        <v>16</v>
      </c>
      <c r="D20" s="192" t="n">
        <v>392</v>
      </c>
    </row>
    <row r="21" customFormat="false" ht="12.75" hidden="false" customHeight="false" outlineLevel="0" collapsed="false">
      <c r="A21" s="190" t="s">
        <v>62</v>
      </c>
      <c r="B21" s="191" t="s">
        <v>150</v>
      </c>
      <c r="C21" s="192" t="n">
        <v>17</v>
      </c>
      <c r="D21" s="192" t="n">
        <v>407</v>
      </c>
    </row>
    <row r="22" customFormat="false" ht="12.75" hidden="false" customHeight="false" outlineLevel="0" collapsed="false">
      <c r="A22" s="190" t="s">
        <v>63</v>
      </c>
      <c r="B22" s="191" t="s">
        <v>63</v>
      </c>
      <c r="C22" s="192" t="n">
        <v>18</v>
      </c>
      <c r="D22" s="192" t="n">
        <v>442</v>
      </c>
    </row>
    <row r="23" customFormat="false" ht="12.75" hidden="false" customHeight="false" outlineLevel="0" collapsed="false">
      <c r="A23" s="190" t="s">
        <v>64</v>
      </c>
      <c r="B23" s="191" t="s">
        <v>143</v>
      </c>
      <c r="C23" s="192" t="n">
        <v>19</v>
      </c>
      <c r="D23" s="192" t="n">
        <v>484</v>
      </c>
    </row>
    <row r="24" customFormat="false" ht="12.75" hidden="false" customHeight="false" outlineLevel="0" collapsed="false">
      <c r="A24" s="190" t="s">
        <v>65</v>
      </c>
      <c r="B24" s="191" t="s">
        <v>125</v>
      </c>
      <c r="C24" s="192" t="n">
        <v>20</v>
      </c>
      <c r="D24" s="192" t="n">
        <v>528</v>
      </c>
    </row>
    <row r="25" customFormat="false" ht="12.75" hidden="false" customHeight="false" outlineLevel="0" collapsed="false">
      <c r="A25" s="190" t="s">
        <v>67</v>
      </c>
      <c r="B25" s="191" t="s">
        <v>138</v>
      </c>
      <c r="C25" s="192" t="n">
        <v>21</v>
      </c>
      <c r="D25" s="192" t="n">
        <v>554</v>
      </c>
    </row>
    <row r="26" customFormat="false" ht="12.75" hidden="false" customHeight="false" outlineLevel="0" collapsed="false">
      <c r="A26" s="190" t="s">
        <v>69</v>
      </c>
      <c r="B26" s="191" t="s">
        <v>121</v>
      </c>
      <c r="C26" s="192" t="n">
        <v>22</v>
      </c>
      <c r="D26" s="192" t="n">
        <v>578</v>
      </c>
    </row>
    <row r="27" customFormat="false" ht="12.75" hidden="false" customHeight="false" outlineLevel="0" collapsed="false">
      <c r="A27" s="190" t="s">
        <v>70</v>
      </c>
      <c r="B27" s="191" t="s">
        <v>136</v>
      </c>
      <c r="C27" s="192" t="n">
        <v>23</v>
      </c>
      <c r="D27" s="192" t="n">
        <v>616</v>
      </c>
    </row>
    <row r="28" customFormat="false" ht="12.75" hidden="false" customHeight="false" outlineLevel="0" collapsed="false">
      <c r="A28" s="190" t="s">
        <v>71</v>
      </c>
      <c r="B28" s="191" t="s">
        <v>71</v>
      </c>
      <c r="C28" s="192" t="n">
        <v>24</v>
      </c>
      <c r="D28" s="192" t="n">
        <v>620</v>
      </c>
    </row>
    <row r="29" customFormat="false" ht="12.75" hidden="false" customHeight="false" outlineLevel="0" collapsed="false">
      <c r="A29" s="190" t="s">
        <v>72</v>
      </c>
      <c r="B29" s="195" t="s">
        <v>133</v>
      </c>
      <c r="C29" s="192" t="n">
        <v>25</v>
      </c>
      <c r="D29" s="192" t="n">
        <v>703</v>
      </c>
    </row>
    <row r="30" customFormat="false" ht="12.75" hidden="false" customHeight="false" outlineLevel="0" collapsed="false">
      <c r="A30" s="190" t="s">
        <v>73</v>
      </c>
      <c r="B30" s="191" t="s">
        <v>140</v>
      </c>
      <c r="C30" s="192" t="n">
        <v>26</v>
      </c>
      <c r="D30" s="192" t="n">
        <v>724</v>
      </c>
    </row>
    <row r="31" customFormat="false" ht="12.75" hidden="false" customHeight="false" outlineLevel="0" collapsed="false">
      <c r="A31" s="190" t="s">
        <v>74</v>
      </c>
      <c r="B31" s="191" t="s">
        <v>123</v>
      </c>
      <c r="C31" s="192" t="n">
        <v>27</v>
      </c>
      <c r="D31" s="192" t="n">
        <v>752</v>
      </c>
    </row>
    <row r="32" customFormat="false" ht="12.75" hidden="false" customHeight="false" outlineLevel="0" collapsed="false">
      <c r="A32" s="190" t="s">
        <v>75</v>
      </c>
      <c r="B32" s="191" t="s">
        <v>122</v>
      </c>
      <c r="C32" s="192" t="n">
        <v>28</v>
      </c>
      <c r="D32" s="192" t="n">
        <v>756</v>
      </c>
    </row>
    <row r="33" customFormat="false" ht="12.75" hidden="false" customHeight="false" outlineLevel="0" collapsed="false">
      <c r="A33" s="190" t="s">
        <v>76</v>
      </c>
      <c r="B33" s="191" t="s">
        <v>151</v>
      </c>
      <c r="C33" s="192" t="n">
        <v>29</v>
      </c>
      <c r="D33" s="192" t="n">
        <v>792</v>
      </c>
    </row>
    <row r="34" customFormat="false" ht="12.75" hidden="false" customHeight="false" outlineLevel="0" collapsed="false">
      <c r="A34" s="190" t="s">
        <v>77</v>
      </c>
      <c r="B34" s="191" t="s">
        <v>127</v>
      </c>
      <c r="C34" s="192" t="n">
        <v>30</v>
      </c>
      <c r="D34" s="192" t="n">
        <v>826</v>
      </c>
    </row>
    <row r="35" customFormat="false" ht="12.75" hidden="false" customHeight="false" outlineLevel="0" collapsed="false">
      <c r="A35" s="190" t="s">
        <v>78</v>
      </c>
      <c r="B35" s="191" t="s">
        <v>142</v>
      </c>
      <c r="C35" s="192" t="n">
        <v>31</v>
      </c>
      <c r="D35" s="192" t="n">
        <v>840</v>
      </c>
    </row>
    <row r="36" customFormat="false" ht="12.75" hidden="false" customHeight="false" outlineLevel="0" collapsed="false">
      <c r="A36" s="196" t="s">
        <v>79</v>
      </c>
      <c r="B36" s="197" t="s">
        <v>139</v>
      </c>
      <c r="C36" s="192" t="n">
        <v>32</v>
      </c>
      <c r="D36" s="198" t="n">
        <v>0</v>
      </c>
    </row>
    <row r="37" customFormat="false" ht="12.75" hidden="false" customHeight="false" outlineLevel="0" collapsed="false">
      <c r="A37" s="199" t="s">
        <v>80</v>
      </c>
      <c r="B37" s="197" t="s">
        <v>171</v>
      </c>
      <c r="C37" s="192" t="n">
        <v>33</v>
      </c>
      <c r="D37" s="200" t="n">
        <v>0</v>
      </c>
    </row>
    <row r="38" customFormat="false" ht="12.75" hidden="false" customHeight="false" outlineLevel="0" collapsed="false">
      <c r="A38" s="190" t="s">
        <v>82</v>
      </c>
      <c r="B38" s="194" t="s">
        <v>129</v>
      </c>
      <c r="C38" s="192" t="n">
        <v>34</v>
      </c>
      <c r="D38" s="192" t="n">
        <v>76</v>
      </c>
    </row>
    <row r="39" customFormat="false" ht="12.75" hidden="false" customHeight="false" outlineLevel="0" collapsed="false">
      <c r="A39" s="193" t="s">
        <v>83</v>
      </c>
      <c r="B39" s="194" t="s">
        <v>131</v>
      </c>
      <c r="C39" s="192" t="n">
        <v>35</v>
      </c>
      <c r="D39" s="192" t="n">
        <v>228</v>
      </c>
    </row>
    <row r="40" customFormat="false" ht="12.75" hidden="false" customHeight="false" outlineLevel="0" collapsed="false">
      <c r="A40" s="193" t="s">
        <v>84</v>
      </c>
      <c r="B40" s="194" t="s">
        <v>144</v>
      </c>
      <c r="C40" s="192" t="n">
        <v>36</v>
      </c>
      <c r="D40" s="192" t="n">
        <v>376</v>
      </c>
    </row>
    <row r="41" customFormat="false" ht="12.75" hidden="false" customHeight="false" outlineLevel="0" collapsed="false">
      <c r="A41" s="201" t="s">
        <v>172</v>
      </c>
      <c r="B41" s="194" t="s">
        <v>173</v>
      </c>
      <c r="C41" s="192" t="n">
        <v>37</v>
      </c>
      <c r="D41" s="192" t="n">
        <v>643</v>
      </c>
    </row>
    <row r="42" customFormat="false" ht="12.75" hidden="false" customHeight="false" outlineLevel="0" collapsed="false">
      <c r="A42" s="201" t="s">
        <v>85</v>
      </c>
      <c r="B42" s="194" t="s">
        <v>126</v>
      </c>
      <c r="C42" s="192" t="n">
        <v>38</v>
      </c>
      <c r="D42" s="192" t="n">
        <v>705</v>
      </c>
    </row>
    <row r="43" customFormat="false" ht="12.75" hidden="false" customHeight="false" outlineLevel="0" collapsed="false">
      <c r="D43" s="192"/>
    </row>
  </sheetData>
  <conditionalFormatting sqref="B5:B8 B10:B35">
    <cfRule type="expression" priority="2"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3.33"/>
    <col collapsed="false" customWidth="true" hidden="false" outlineLevel="0" max="2" min="2" style="41" width="14.49"/>
    <col collapsed="false" customWidth="true" hidden="false" outlineLevel="0" max="3" min="3" style="42" width="2.5"/>
    <col collapsed="false" customWidth="true" hidden="false" outlineLevel="0" max="4" min="4" style="41" width="8.16"/>
    <col collapsed="false" customWidth="true" hidden="false" outlineLevel="0" max="5" min="5" style="41" width="10.33"/>
    <col collapsed="false" customWidth="true" hidden="false" outlineLevel="0" max="6" min="6" style="41" width="9.65"/>
    <col collapsed="false" customWidth="true" hidden="false" outlineLevel="0" max="9" min="7" style="41" width="8.16"/>
    <col collapsed="false" customWidth="true" hidden="false" outlineLevel="0" max="10" min="10" style="41" width="10.49"/>
    <col collapsed="false" customWidth="true" hidden="false" outlineLevel="0" max="13" min="11" style="41" width="8.16"/>
    <col collapsed="false" customWidth="false" hidden="false" outlineLevel="0" max="257" min="14"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11.25" hidden="false" customHeight="true" outlineLevel="0" collapsed="false">
      <c r="B4" s="45" t="s">
        <v>15</v>
      </c>
      <c r="C4" s="45"/>
      <c r="D4" s="45"/>
      <c r="E4" s="45"/>
      <c r="F4" s="45"/>
      <c r="G4" s="45"/>
      <c r="H4" s="45"/>
      <c r="I4" s="45"/>
      <c r="J4" s="45"/>
      <c r="K4" s="45"/>
      <c r="L4" s="45"/>
      <c r="M4" s="45"/>
    </row>
    <row r="5" customFormat="false" ht="11.25" hidden="false" customHeight="true" outlineLevel="0" collapsed="false">
      <c r="B5" s="46" t="s">
        <v>16</v>
      </c>
      <c r="C5" s="46"/>
      <c r="D5" s="46"/>
      <c r="E5" s="46"/>
      <c r="F5" s="46"/>
      <c r="G5" s="46"/>
      <c r="H5" s="46"/>
      <c r="I5" s="46"/>
      <c r="J5" s="46"/>
      <c r="K5" s="46"/>
      <c r="L5" s="46"/>
      <c r="M5" s="46"/>
    </row>
    <row r="6" customFormat="false" ht="11.25" hidden="false" customHeight="false" outlineLevel="0" collapsed="false">
      <c r="B6" s="47"/>
      <c r="C6" s="47"/>
      <c r="D6" s="47"/>
      <c r="E6" s="48"/>
      <c r="F6" s="48"/>
      <c r="G6" s="48"/>
      <c r="H6" s="48"/>
      <c r="I6" s="48"/>
      <c r="J6" s="48"/>
      <c r="K6" s="48"/>
      <c r="L6" s="48"/>
      <c r="M6" s="48"/>
    </row>
    <row r="7" customFormat="false" ht="56.25" hidden="false" customHeight="true" outlineLevel="0" collapsed="false">
      <c r="A7" s="49"/>
      <c r="B7" s="50"/>
      <c r="C7" s="50"/>
      <c r="D7" s="50"/>
      <c r="E7" s="51" t="s">
        <v>17</v>
      </c>
      <c r="F7" s="52" t="s">
        <v>18</v>
      </c>
      <c r="G7" s="53"/>
      <c r="H7" s="54" t="s">
        <v>19</v>
      </c>
      <c r="I7" s="54"/>
      <c r="J7" s="52" t="s">
        <v>20</v>
      </c>
      <c r="K7" s="55" t="s">
        <v>21</v>
      </c>
      <c r="L7" s="55"/>
      <c r="M7" s="52" t="s">
        <v>22</v>
      </c>
    </row>
    <row r="8" customFormat="false" ht="90" hidden="false" customHeight="false" outlineLevel="0" collapsed="false">
      <c r="B8" s="56"/>
      <c r="C8" s="56"/>
      <c r="D8" s="56"/>
      <c r="E8" s="57"/>
      <c r="F8" s="58"/>
      <c r="G8" s="59" t="s">
        <v>23</v>
      </c>
      <c r="H8" s="60" t="s">
        <v>24</v>
      </c>
      <c r="I8" s="61" t="s">
        <v>25</v>
      </c>
      <c r="J8" s="52"/>
      <c r="K8" s="53" t="s">
        <v>26</v>
      </c>
      <c r="L8" s="62" t="s">
        <v>27</v>
      </c>
      <c r="M8" s="58"/>
    </row>
    <row r="9" customFormat="false" ht="11.25" hidden="false" customHeight="false" outlineLevel="0" collapsed="false">
      <c r="B9" s="63"/>
      <c r="C9" s="63"/>
      <c r="D9" s="63"/>
      <c r="E9" s="64" t="s">
        <v>28</v>
      </c>
      <c r="F9" s="65" t="s">
        <v>29</v>
      </c>
      <c r="G9" s="66" t="s">
        <v>30</v>
      </c>
      <c r="H9" s="67" t="s">
        <v>31</v>
      </c>
      <c r="I9" s="64" t="s">
        <v>32</v>
      </c>
      <c r="J9" s="65" t="s">
        <v>33</v>
      </c>
      <c r="K9" s="66" t="s">
        <v>34</v>
      </c>
      <c r="L9" s="64" t="s">
        <v>35</v>
      </c>
      <c r="M9" s="65" t="s">
        <v>36</v>
      </c>
    </row>
    <row r="10" customFormat="false" ht="11.25" hidden="false" customHeight="true" outlineLevel="0" collapsed="false">
      <c r="A10" s="68" t="s">
        <v>37</v>
      </c>
      <c r="B10" s="69" t="s">
        <v>38</v>
      </c>
      <c r="C10" s="70"/>
      <c r="D10" s="56" t="s">
        <v>39</v>
      </c>
      <c r="E10" s="71" t="n">
        <v>65.0473343298456</v>
      </c>
      <c r="F10" s="71" t="n">
        <v>80.7183547359274</v>
      </c>
      <c r="G10" s="72" t="s">
        <v>40</v>
      </c>
      <c r="H10" s="73" t="s">
        <v>40</v>
      </c>
      <c r="I10" s="71" t="n">
        <v>88.1834659148122</v>
      </c>
      <c r="J10" s="71" t="n">
        <v>93.4117647058823</v>
      </c>
      <c r="K10" s="72" t="n">
        <v>88.4146341463415</v>
      </c>
      <c r="L10" s="71" t="n">
        <v>91.5294297041781</v>
      </c>
      <c r="M10" s="71" t="n">
        <v>86.0144292611995</v>
      </c>
    </row>
    <row r="11" customFormat="false" ht="11.25" hidden="false" customHeight="false" outlineLevel="0" collapsed="false">
      <c r="A11" s="68"/>
      <c r="B11" s="69"/>
      <c r="C11" s="56"/>
      <c r="D11" s="56" t="s">
        <v>41</v>
      </c>
      <c r="E11" s="74" t="n">
        <v>28.0156487720061</v>
      </c>
      <c r="F11" s="74" t="n">
        <v>57.2060123784262</v>
      </c>
      <c r="G11" s="75" t="s">
        <v>40</v>
      </c>
      <c r="H11" s="75" t="s">
        <v>40</v>
      </c>
      <c r="I11" s="74" t="n">
        <v>68.353644337499</v>
      </c>
      <c r="J11" s="74" t="n">
        <v>78.2894736842105</v>
      </c>
      <c r="K11" s="76" t="n">
        <v>70.3363914373089</v>
      </c>
      <c r="L11" s="74" t="n">
        <v>79.6560064498791</v>
      </c>
      <c r="M11" s="74" t="n">
        <v>65.8896132434808</v>
      </c>
    </row>
    <row r="12" customFormat="false" ht="11.25" hidden="false" customHeight="false" outlineLevel="0" collapsed="false">
      <c r="A12" s="68"/>
      <c r="B12" s="69" t="s">
        <v>42</v>
      </c>
      <c r="C12" s="56"/>
      <c r="D12" s="56" t="s">
        <v>39</v>
      </c>
      <c r="E12" s="74" t="s">
        <v>43</v>
      </c>
      <c r="F12" s="74" t="n">
        <v>66.7430804459329</v>
      </c>
      <c r="G12" s="75" t="n">
        <v>78.3566643745475</v>
      </c>
      <c r="H12" s="75" t="n">
        <v>82.7110553857939</v>
      </c>
      <c r="I12" s="74" t="n">
        <v>79.337178915346</v>
      </c>
      <c r="J12" s="74" t="n">
        <v>89.9779951539867</v>
      </c>
      <c r="K12" s="76" t="n">
        <v>87.3725108428688</v>
      </c>
      <c r="L12" s="74" t="n">
        <v>91.4188422238822</v>
      </c>
      <c r="M12" s="74" t="n">
        <v>82.5763061478187</v>
      </c>
    </row>
    <row r="13" customFormat="false" ht="11.25" hidden="false" customHeight="false" outlineLevel="0" collapsed="false">
      <c r="A13" s="68"/>
      <c r="B13" s="69"/>
      <c r="C13" s="56"/>
      <c r="D13" s="56" t="s">
        <v>41</v>
      </c>
      <c r="E13" s="74" t="s">
        <v>43</v>
      </c>
      <c r="F13" s="74" t="n">
        <v>50.2453959236371</v>
      </c>
      <c r="G13" s="75" t="n">
        <v>62.922823171467</v>
      </c>
      <c r="H13" s="75" t="n">
        <v>70.1899012090939</v>
      </c>
      <c r="I13" s="74" t="n">
        <v>70.3486721035156</v>
      </c>
      <c r="J13" s="74" t="n">
        <v>81.7500124704515</v>
      </c>
      <c r="K13" s="76" t="n">
        <v>83.0219814909243</v>
      </c>
      <c r="L13" s="74" t="n">
        <v>81.7267931946937</v>
      </c>
      <c r="M13" s="74" t="n">
        <v>68.7037610173673</v>
      </c>
    </row>
    <row r="14" customFormat="false" ht="11.25" hidden="false" customHeight="false" outlineLevel="0" collapsed="false">
      <c r="A14" s="68"/>
      <c r="B14" s="69" t="s">
        <v>44</v>
      </c>
      <c r="C14" s="56"/>
      <c r="D14" s="56" t="s">
        <v>39</v>
      </c>
      <c r="E14" s="74" t="n">
        <v>46.9133989073311</v>
      </c>
      <c r="F14" s="74" t="n">
        <v>69.8061219512085</v>
      </c>
      <c r="G14" s="75" t="s">
        <v>45</v>
      </c>
      <c r="H14" s="75" t="n">
        <v>80.9345693144596</v>
      </c>
      <c r="I14" s="74" t="n">
        <v>81.7620474295493</v>
      </c>
      <c r="J14" s="74" t="n">
        <v>88.452999013254</v>
      </c>
      <c r="K14" s="76" t="n">
        <v>87.1900714313742</v>
      </c>
      <c r="L14" s="74" t="n">
        <v>88.9343984786383</v>
      </c>
      <c r="M14" s="74" t="n">
        <v>77.36365578206</v>
      </c>
    </row>
    <row r="15" customFormat="false" ht="11.25" hidden="false" customHeight="false" outlineLevel="0" collapsed="false">
      <c r="A15" s="68"/>
      <c r="B15" s="69"/>
      <c r="C15" s="56"/>
      <c r="D15" s="56" t="s">
        <v>41</v>
      </c>
      <c r="E15" s="74" t="n">
        <v>27.6138320106378</v>
      </c>
      <c r="F15" s="74" t="n">
        <v>47.1925990204737</v>
      </c>
      <c r="G15" s="75" t="s">
        <v>45</v>
      </c>
      <c r="H15" s="75" t="n">
        <v>63.6413106969809</v>
      </c>
      <c r="I15" s="74" t="n">
        <v>67.3724236429165</v>
      </c>
      <c r="J15" s="74" t="n">
        <v>76.1983092658074</v>
      </c>
      <c r="K15" s="76" t="n">
        <v>80.6491369334695</v>
      </c>
      <c r="L15" s="74" t="n">
        <v>82.6887001897039</v>
      </c>
      <c r="M15" s="74" t="n">
        <v>63.102993489461</v>
      </c>
    </row>
    <row r="16" customFormat="false" ht="11.25" hidden="false" customHeight="false" outlineLevel="0" collapsed="false">
      <c r="A16" s="68"/>
      <c r="B16" s="69" t="s">
        <v>46</v>
      </c>
      <c r="C16" s="56"/>
      <c r="D16" s="56" t="s">
        <v>39</v>
      </c>
      <c r="E16" s="74" t="n">
        <v>53.8468311312397</v>
      </c>
      <c r="F16" s="77" t="n">
        <v>71.5606881892853</v>
      </c>
      <c r="G16" s="78" t="s">
        <v>45</v>
      </c>
      <c r="H16" s="78" t="s">
        <v>47</v>
      </c>
      <c r="I16" s="74" t="n">
        <v>81.0286983299976</v>
      </c>
      <c r="J16" s="77" t="n">
        <v>83.0357841428805</v>
      </c>
      <c r="K16" s="78" t="n">
        <v>86.893347198121</v>
      </c>
      <c r="L16" s="74" t="n">
        <v>86.0175983241743</v>
      </c>
      <c r="M16" s="77" t="n">
        <v>81.6821045083517</v>
      </c>
    </row>
    <row r="17" customFormat="false" ht="11.25" hidden="false" customHeight="false" outlineLevel="0" collapsed="false">
      <c r="A17" s="68"/>
      <c r="B17" s="69"/>
      <c r="C17" s="56"/>
      <c r="D17" s="56" t="s">
        <v>41</v>
      </c>
      <c r="E17" s="74" t="n">
        <v>32.4209687086848</v>
      </c>
      <c r="F17" s="77" t="n">
        <v>54.0201783685135</v>
      </c>
      <c r="G17" s="78" t="s">
        <v>45</v>
      </c>
      <c r="H17" s="78" t="s">
        <v>47</v>
      </c>
      <c r="I17" s="74" t="n">
        <v>69.1081799498274</v>
      </c>
      <c r="J17" s="77" t="n">
        <v>74.2093543455638</v>
      </c>
      <c r="K17" s="78" t="n">
        <v>79.2478524576886</v>
      </c>
      <c r="L17" s="74" t="n">
        <v>79.5836411996296</v>
      </c>
      <c r="M17" s="77" t="n">
        <v>72.433012976732</v>
      </c>
    </row>
    <row r="18" customFormat="false" ht="11.25" hidden="false" customHeight="false" outlineLevel="0" collapsed="false">
      <c r="A18" s="68"/>
      <c r="B18" s="69" t="s">
        <v>48</v>
      </c>
      <c r="C18" s="70"/>
      <c r="D18" s="56" t="s">
        <v>39</v>
      </c>
      <c r="E18" s="74" t="n">
        <v>84.7622789440828</v>
      </c>
      <c r="F18" s="74" t="n">
        <v>75.9148710181843</v>
      </c>
      <c r="G18" s="75" t="s">
        <v>40</v>
      </c>
      <c r="H18" s="75" t="n">
        <v>89.8484774623737</v>
      </c>
      <c r="I18" s="74" t="n">
        <v>88.05558343317</v>
      </c>
      <c r="J18" s="74" t="s">
        <v>45</v>
      </c>
      <c r="K18" s="76" t="n">
        <v>90.7393440749628</v>
      </c>
      <c r="L18" s="74" t="n">
        <v>86.4927832959003</v>
      </c>
      <c r="M18" s="74" t="n">
        <v>86.9498991189141</v>
      </c>
    </row>
    <row r="19" customFormat="false" ht="11.25" hidden="false" customHeight="false" outlineLevel="0" collapsed="false">
      <c r="A19" s="68"/>
      <c r="B19" s="69"/>
      <c r="C19" s="56"/>
      <c r="D19" s="56" t="s">
        <v>41</v>
      </c>
      <c r="E19" s="74" t="n">
        <v>36.4529651202384</v>
      </c>
      <c r="F19" s="74" t="n">
        <v>29.061170114347</v>
      </c>
      <c r="G19" s="75" t="s">
        <v>40</v>
      </c>
      <c r="H19" s="75" t="n">
        <v>57.7453080057655</v>
      </c>
      <c r="I19" s="74" t="n">
        <v>50.3206286631965</v>
      </c>
      <c r="J19" s="74" t="s">
        <v>45</v>
      </c>
      <c r="K19" s="76" t="n">
        <v>67.1008301934319</v>
      </c>
      <c r="L19" s="74" t="n">
        <v>73.5771042258055</v>
      </c>
      <c r="M19" s="74" t="n">
        <v>51.2744491400625</v>
      </c>
    </row>
    <row r="20" customFormat="false" ht="11.25" hidden="false" customHeight="false" outlineLevel="0" collapsed="false">
      <c r="B20" s="69" t="s">
        <v>49</v>
      </c>
      <c r="C20" s="56"/>
      <c r="D20" s="56" t="s">
        <v>39</v>
      </c>
      <c r="E20" s="74" t="s">
        <v>50</v>
      </c>
      <c r="F20" s="74" t="n">
        <v>59.6444287177189</v>
      </c>
      <c r="G20" s="75" t="s">
        <v>45</v>
      </c>
      <c r="H20" s="75" t="n">
        <v>84.1961892198101</v>
      </c>
      <c r="I20" s="74" t="n">
        <v>88.5063381317276</v>
      </c>
      <c r="J20" s="74" t="s">
        <v>47</v>
      </c>
      <c r="K20" s="76" t="s">
        <v>51</v>
      </c>
      <c r="L20" s="74" t="n">
        <v>92.1873987327547</v>
      </c>
      <c r="M20" s="74" t="n">
        <v>85.165769929362</v>
      </c>
    </row>
    <row r="21" customFormat="false" ht="11.25" hidden="false" customHeight="false" outlineLevel="0" collapsed="false">
      <c r="B21" s="69"/>
      <c r="C21" s="56"/>
      <c r="D21" s="56" t="s">
        <v>41</v>
      </c>
      <c r="E21" s="74" t="s">
        <v>50</v>
      </c>
      <c r="F21" s="74" t="n">
        <v>41.7487611624707</v>
      </c>
      <c r="G21" s="75" t="s">
        <v>45</v>
      </c>
      <c r="H21" s="75" t="n">
        <v>61.6983126618646</v>
      </c>
      <c r="I21" s="74" t="n">
        <v>70.4982775705192</v>
      </c>
      <c r="J21" s="74" t="s">
        <v>47</v>
      </c>
      <c r="K21" s="76" t="s">
        <v>51</v>
      </c>
      <c r="L21" s="74" t="n">
        <v>77.193025777904</v>
      </c>
      <c r="M21" s="74" t="n">
        <v>64.9321635143677</v>
      </c>
    </row>
    <row r="22" customFormat="false" ht="11.25" hidden="false" customHeight="false" outlineLevel="0" collapsed="false">
      <c r="B22" s="69" t="s">
        <v>52</v>
      </c>
      <c r="C22" s="56"/>
      <c r="D22" s="56" t="s">
        <v>39</v>
      </c>
      <c r="E22" s="74" t="n">
        <v>62.0030225215593</v>
      </c>
      <c r="F22" s="74" t="n">
        <v>75.0307700243394</v>
      </c>
      <c r="G22" s="75" t="n">
        <v>77.973086709728</v>
      </c>
      <c r="H22" s="75" t="n">
        <v>86.6318795648448</v>
      </c>
      <c r="I22" s="74" t="n">
        <v>83.6779531602222</v>
      </c>
      <c r="J22" s="74" t="n">
        <v>96.5654198001107</v>
      </c>
      <c r="K22" s="76" t="n">
        <v>91.7827540268397</v>
      </c>
      <c r="L22" s="74" t="n">
        <v>91.233264496716</v>
      </c>
      <c r="M22" s="74" t="n">
        <v>85.0791182701641</v>
      </c>
    </row>
    <row r="23" customFormat="false" ht="11.25" hidden="false" customHeight="false" outlineLevel="0" collapsed="false">
      <c r="B23" s="69"/>
      <c r="C23" s="56"/>
      <c r="D23" s="56" t="s">
        <v>41</v>
      </c>
      <c r="E23" s="74" t="n">
        <v>44.7010961524314</v>
      </c>
      <c r="F23" s="74" t="n">
        <v>58.9405541341715</v>
      </c>
      <c r="G23" s="75" t="n">
        <v>70.493170012185</v>
      </c>
      <c r="H23" s="75" t="n">
        <v>80.0275728474994</v>
      </c>
      <c r="I23" s="74" t="n">
        <v>75.2006990978782</v>
      </c>
      <c r="J23" s="74" t="n">
        <v>84.8324863828622</v>
      </c>
      <c r="K23" s="76" t="n">
        <v>85.1926049948949</v>
      </c>
      <c r="L23" s="74" t="n">
        <v>87.7961420866184</v>
      </c>
      <c r="M23" s="74" t="n">
        <v>76.8306877162305</v>
      </c>
    </row>
    <row r="24" customFormat="false" ht="11.25" hidden="false" customHeight="false" outlineLevel="0" collapsed="false">
      <c r="B24" s="69" t="s">
        <v>53</v>
      </c>
      <c r="C24" s="56"/>
      <c r="D24" s="56" t="s">
        <v>39</v>
      </c>
      <c r="E24" s="74" t="n">
        <v>51.2784025500738</v>
      </c>
      <c r="F24" s="74" t="n">
        <v>75.1713919187441</v>
      </c>
      <c r="G24" s="75" t="s">
        <v>45</v>
      </c>
      <c r="H24" s="75" t="s">
        <v>45</v>
      </c>
      <c r="I24" s="74" t="n">
        <v>80.2564570825195</v>
      </c>
      <c r="J24" s="74" t="n">
        <v>96.8253861941993</v>
      </c>
      <c r="K24" s="76" t="n">
        <v>84.7046828323269</v>
      </c>
      <c r="L24" s="74" t="n">
        <v>91.1173276217194</v>
      </c>
      <c r="M24" s="74" t="n">
        <v>79.426481947716</v>
      </c>
    </row>
    <row r="25" customFormat="false" ht="11.25" hidden="false" customHeight="false" outlineLevel="0" collapsed="false">
      <c r="B25" s="69"/>
      <c r="C25" s="56"/>
      <c r="D25" s="56" t="s">
        <v>41</v>
      </c>
      <c r="E25" s="74" t="n">
        <v>45.6921773114785</v>
      </c>
      <c r="F25" s="74" t="n">
        <v>61.3047221969055</v>
      </c>
      <c r="G25" s="75" t="s">
        <v>45</v>
      </c>
      <c r="H25" s="75" t="s">
        <v>45</v>
      </c>
      <c r="I25" s="74" t="n">
        <v>73.2333860272318</v>
      </c>
      <c r="J25" s="74" t="n">
        <v>96.2693725309672</v>
      </c>
      <c r="K25" s="76" t="n">
        <v>82.4085262944773</v>
      </c>
      <c r="L25" s="74" t="n">
        <v>83.9316483214599</v>
      </c>
      <c r="M25" s="74" t="n">
        <v>74.3624841598265</v>
      </c>
    </row>
    <row r="26" customFormat="false" ht="11.25" hidden="false" customHeight="false" outlineLevel="0" collapsed="false">
      <c r="B26" s="69" t="s">
        <v>54</v>
      </c>
      <c r="C26" s="56"/>
      <c r="D26" s="56" t="s">
        <v>39</v>
      </c>
      <c r="E26" s="74" t="n">
        <v>52.2570810085673</v>
      </c>
      <c r="F26" s="74" t="n">
        <v>75.1922201646162</v>
      </c>
      <c r="G26" s="75" t="s">
        <v>45</v>
      </c>
      <c r="H26" s="75" t="n">
        <v>79.8235891915626</v>
      </c>
      <c r="I26" s="74" t="n">
        <v>82.2263393347062</v>
      </c>
      <c r="J26" s="74" t="s">
        <v>50</v>
      </c>
      <c r="K26" s="76" t="n">
        <v>90.2949149221072</v>
      </c>
      <c r="L26" s="74" t="n">
        <v>86.666746394317</v>
      </c>
      <c r="M26" s="74" t="n">
        <v>78.452789134634</v>
      </c>
    </row>
    <row r="27" customFormat="false" ht="11.25" hidden="false" customHeight="false" outlineLevel="0" collapsed="false">
      <c r="B27" s="69"/>
      <c r="C27" s="56"/>
      <c r="D27" s="56" t="s">
        <v>41</v>
      </c>
      <c r="E27" s="74" t="n">
        <v>38.6455115380759</v>
      </c>
      <c r="F27" s="74" t="n">
        <v>58.3656100966986</v>
      </c>
      <c r="G27" s="75" t="s">
        <v>45</v>
      </c>
      <c r="H27" s="75" t="n">
        <v>69.9536278672162</v>
      </c>
      <c r="I27" s="74" t="n">
        <v>72.93107528274</v>
      </c>
      <c r="J27" s="74" t="s">
        <v>50</v>
      </c>
      <c r="K27" s="76" t="n">
        <v>82.2809555073973</v>
      </c>
      <c r="L27" s="74" t="n">
        <v>80.1946410055846</v>
      </c>
      <c r="M27" s="74" t="n">
        <v>67.44164146266</v>
      </c>
    </row>
    <row r="28" customFormat="false" ht="11.25" hidden="false" customHeight="false" outlineLevel="0" collapsed="false">
      <c r="B28" s="69" t="s">
        <v>55</v>
      </c>
      <c r="C28" s="56"/>
      <c r="D28" s="56" t="s">
        <v>39</v>
      </c>
      <c r="E28" s="74" t="n">
        <v>57.0232713879123</v>
      </c>
      <c r="F28" s="74" t="n">
        <v>69.4290827920446</v>
      </c>
      <c r="G28" s="75" t="s">
        <v>45</v>
      </c>
      <c r="H28" s="75" t="n">
        <v>81.3797096728957</v>
      </c>
      <c r="I28" s="74" t="n">
        <v>63.4850433086999</v>
      </c>
      <c r="J28" s="74" t="n">
        <v>86.2304567278099</v>
      </c>
      <c r="K28" s="76" t="n">
        <v>88.1049033908383</v>
      </c>
      <c r="L28" s="74" t="n">
        <v>90.1157171337421</v>
      </c>
      <c r="M28" s="74" t="n">
        <v>81.6680583569697</v>
      </c>
    </row>
    <row r="29" customFormat="false" ht="11.25" hidden="false" customHeight="false" outlineLevel="0" collapsed="false">
      <c r="B29" s="69"/>
      <c r="C29" s="56"/>
      <c r="D29" s="56" t="s">
        <v>41</v>
      </c>
      <c r="E29" s="74" t="n">
        <v>34.5703322225588</v>
      </c>
      <c r="F29" s="74" t="n">
        <v>51.113465258915</v>
      </c>
      <c r="G29" s="75" t="s">
        <v>45</v>
      </c>
      <c r="H29" s="75" t="n">
        <v>69.2299378546339</v>
      </c>
      <c r="I29" s="74" t="n">
        <v>54.1653116067302</v>
      </c>
      <c r="J29" s="74" t="n">
        <v>78.6068343552791</v>
      </c>
      <c r="K29" s="76" t="n">
        <v>80.7192135532445</v>
      </c>
      <c r="L29" s="74" t="n">
        <v>81.2371798078847</v>
      </c>
      <c r="M29" s="74" t="n">
        <v>68.4095416247414</v>
      </c>
    </row>
    <row r="30" customFormat="false" ht="11.25" hidden="false" customHeight="false" outlineLevel="0" collapsed="false">
      <c r="B30" s="69" t="s">
        <v>56</v>
      </c>
      <c r="C30" s="56"/>
      <c r="D30" s="56" t="s">
        <v>39</v>
      </c>
      <c r="E30" s="74" t="n">
        <v>75.4913769129785</v>
      </c>
      <c r="F30" s="74" t="n">
        <v>87.1649573014426</v>
      </c>
      <c r="G30" s="75" t="n">
        <v>83.1519931311185</v>
      </c>
      <c r="H30" s="75" t="n">
        <v>89.9644837675144</v>
      </c>
      <c r="I30" s="74" t="n">
        <v>84.7212677375951</v>
      </c>
      <c r="J30" s="74" t="n">
        <v>87.0602806947271</v>
      </c>
      <c r="K30" s="76" t="n">
        <v>85.0064992078484</v>
      </c>
      <c r="L30" s="74" t="n">
        <v>88.1094730788312</v>
      </c>
      <c r="M30" s="74" t="n">
        <v>83.818104608046</v>
      </c>
    </row>
    <row r="31" customFormat="false" ht="11.25" hidden="false" customHeight="false" outlineLevel="0" collapsed="false">
      <c r="B31" s="69"/>
      <c r="C31" s="56"/>
      <c r="D31" s="56" t="s">
        <v>41</v>
      </c>
      <c r="E31" s="74" t="n">
        <v>36.4076974162813</v>
      </c>
      <c r="F31" s="74" t="n">
        <v>45.2807587803839</v>
      </c>
      <c r="G31" s="75" t="n">
        <v>63.1564930629038</v>
      </c>
      <c r="H31" s="75" t="n">
        <v>61.0505456718191</v>
      </c>
      <c r="I31" s="74" t="n">
        <v>51.0922327299618</v>
      </c>
      <c r="J31" s="74" t="n">
        <v>67.1832198042134</v>
      </c>
      <c r="K31" s="76" t="n">
        <v>75.1616102452776</v>
      </c>
      <c r="L31" s="74" t="n">
        <v>78.7731566442683</v>
      </c>
      <c r="M31" s="74" t="n">
        <v>54.3751100318396</v>
      </c>
    </row>
    <row r="32" customFormat="false" ht="11.25" hidden="false" customHeight="false" outlineLevel="0" collapsed="false">
      <c r="B32" s="69" t="s">
        <v>57</v>
      </c>
      <c r="C32" s="56"/>
      <c r="D32" s="56" t="s">
        <v>39</v>
      </c>
      <c r="E32" s="74" t="n">
        <v>17.3211464680659</v>
      </c>
      <c r="F32" s="74" t="n">
        <v>50.0555423122765</v>
      </c>
      <c r="G32" s="75" t="s">
        <v>45</v>
      </c>
      <c r="H32" s="75" t="n">
        <v>72.8557055264834</v>
      </c>
      <c r="I32" s="74" t="n">
        <v>77.9445153300559</v>
      </c>
      <c r="J32" s="74" t="n">
        <v>82.7619484567071</v>
      </c>
      <c r="K32" s="76" t="n">
        <v>87.6703604636352</v>
      </c>
      <c r="L32" s="74" t="n">
        <v>85.0289736539867</v>
      </c>
      <c r="M32" s="74" t="n">
        <v>72.1379101610341</v>
      </c>
    </row>
    <row r="33" customFormat="false" ht="11.25" hidden="false" customHeight="false" outlineLevel="0" collapsed="false">
      <c r="B33" s="69"/>
      <c r="C33" s="56"/>
      <c r="D33" s="56" t="s">
        <v>41</v>
      </c>
      <c r="E33" s="74" t="n">
        <v>5.39865813699485</v>
      </c>
      <c r="F33" s="74" t="n">
        <v>34.9337169506911</v>
      </c>
      <c r="G33" s="75" t="s">
        <v>45</v>
      </c>
      <c r="H33" s="75" t="n">
        <v>55.9597277713042</v>
      </c>
      <c r="I33" s="74" t="n">
        <v>64.7060355491894</v>
      </c>
      <c r="J33" s="74" t="n">
        <v>69.2452895538931</v>
      </c>
      <c r="K33" s="76" t="n">
        <v>81.3026981450253</v>
      </c>
      <c r="L33" s="74" t="n">
        <v>75.7618397202965</v>
      </c>
      <c r="M33" s="74" t="n">
        <v>57.7515370652199</v>
      </c>
    </row>
    <row r="34" customFormat="false" ht="11.25" hidden="false" customHeight="false" outlineLevel="0" collapsed="false">
      <c r="B34" s="69" t="s">
        <v>58</v>
      </c>
      <c r="C34" s="56"/>
      <c r="D34" s="56" t="s">
        <v>39</v>
      </c>
      <c r="E34" s="74" t="n">
        <v>86.2460608360815</v>
      </c>
      <c r="F34" s="74" t="n">
        <v>89.6424954287169</v>
      </c>
      <c r="G34" s="75" t="n">
        <v>89.4347535699703</v>
      </c>
      <c r="H34" s="75" t="n">
        <v>91.8772067339282</v>
      </c>
      <c r="I34" s="74" t="n">
        <v>84.4372506177473</v>
      </c>
      <c r="J34" s="74" t="n">
        <v>95.079910900206</v>
      </c>
      <c r="K34" s="76" t="n">
        <v>93.9902179651078</v>
      </c>
      <c r="L34" s="74" t="n">
        <v>94.7275964749254</v>
      </c>
      <c r="M34" s="74" t="n">
        <v>91.7318671255657</v>
      </c>
    </row>
    <row r="35" customFormat="false" ht="11.25" hidden="false" customHeight="false" outlineLevel="0" collapsed="false">
      <c r="B35" s="69"/>
      <c r="C35" s="56"/>
      <c r="D35" s="56" t="s">
        <v>41</v>
      </c>
      <c r="E35" s="74" t="s">
        <v>50</v>
      </c>
      <c r="F35" s="74" t="n">
        <v>77.1559582938518</v>
      </c>
      <c r="G35" s="75" t="n">
        <v>82.0640631946814</v>
      </c>
      <c r="H35" s="75" t="n">
        <v>84.4089296113475</v>
      </c>
      <c r="I35" s="74" t="n">
        <v>71.7752007050886</v>
      </c>
      <c r="J35" s="74" t="n">
        <v>84.6712807215405</v>
      </c>
      <c r="K35" s="76" t="n">
        <v>83.4957409995129</v>
      </c>
      <c r="L35" s="74" t="n">
        <v>88.5812853104685</v>
      </c>
      <c r="M35" s="74" t="n">
        <v>81.1580089758624</v>
      </c>
    </row>
    <row r="36" customFormat="false" ht="11.25" hidden="false" customHeight="false" outlineLevel="0" collapsed="false">
      <c r="B36" s="69" t="s">
        <v>59</v>
      </c>
      <c r="C36" s="56"/>
      <c r="D36" s="56" t="s">
        <v>39</v>
      </c>
      <c r="E36" s="74" t="n">
        <v>58.9854464666084</v>
      </c>
      <c r="F36" s="74" t="n">
        <v>78.068157020266</v>
      </c>
      <c r="G36" s="75" t="s">
        <v>50</v>
      </c>
      <c r="H36" s="75" t="s">
        <v>45</v>
      </c>
      <c r="I36" s="74" t="n">
        <v>85.9800314734321</v>
      </c>
      <c r="J36" s="74" t="n">
        <v>88.1041146762662</v>
      </c>
      <c r="K36" s="76" t="n">
        <v>89.3304904000152</v>
      </c>
      <c r="L36" s="74" t="n">
        <v>90.8386686224425</v>
      </c>
      <c r="M36" s="74" t="n">
        <v>82.0253489807872</v>
      </c>
    </row>
    <row r="37" customFormat="false" ht="11.25" hidden="false" customHeight="false" outlineLevel="0" collapsed="false">
      <c r="B37" s="69"/>
      <c r="C37" s="56"/>
      <c r="D37" s="56" t="s">
        <v>41</v>
      </c>
      <c r="E37" s="74" t="n">
        <v>31.8257764413931</v>
      </c>
      <c r="F37" s="74" t="n">
        <v>48.0357252137452</v>
      </c>
      <c r="G37" s="75" t="s">
        <v>50</v>
      </c>
      <c r="H37" s="75" t="s">
        <v>45</v>
      </c>
      <c r="I37" s="74" t="n">
        <v>63.9516151204712</v>
      </c>
      <c r="J37" s="74" t="n">
        <v>66.2465984586365</v>
      </c>
      <c r="K37" s="76" t="n">
        <v>76.9585003532045</v>
      </c>
      <c r="L37" s="74" t="n">
        <v>83.062257598226</v>
      </c>
      <c r="M37" s="74" t="n">
        <v>64.1090392926939</v>
      </c>
    </row>
    <row r="38" customFormat="false" ht="11.25" hidden="false" customHeight="false" outlineLevel="0" collapsed="false">
      <c r="B38" s="69" t="s">
        <v>60</v>
      </c>
      <c r="C38" s="56"/>
      <c r="D38" s="56" t="s">
        <v>39</v>
      </c>
      <c r="E38" s="74" t="n">
        <v>50.3081716932084</v>
      </c>
      <c r="F38" s="74" t="n">
        <v>77.0470389389544</v>
      </c>
      <c r="G38" s="75" t="n">
        <v>82.5065865888552</v>
      </c>
      <c r="H38" s="75" t="n">
        <v>84.4017885817337</v>
      </c>
      <c r="I38" s="74" t="n">
        <v>83.8158812080927</v>
      </c>
      <c r="J38" s="74" t="n">
        <v>86.4344934636916</v>
      </c>
      <c r="K38" s="76" t="n">
        <v>82.2395239659203</v>
      </c>
      <c r="L38" s="74" t="n">
        <v>86.6468508905132</v>
      </c>
      <c r="M38" s="74" t="n">
        <v>78.0013024863773</v>
      </c>
    </row>
    <row r="39" customFormat="false" ht="11.25" hidden="false" customHeight="false" outlineLevel="0" collapsed="false">
      <c r="B39" s="69"/>
      <c r="C39" s="56"/>
      <c r="D39" s="56" t="s">
        <v>41</v>
      </c>
      <c r="E39" s="74" t="n">
        <v>16.3451757025753</v>
      </c>
      <c r="F39" s="74" t="n">
        <v>42.365970395442</v>
      </c>
      <c r="G39" s="75" t="n">
        <v>57.4989703531514</v>
      </c>
      <c r="H39" s="75" t="n">
        <v>60.293618548795</v>
      </c>
      <c r="I39" s="74" t="n">
        <v>65.2333160659956</v>
      </c>
      <c r="J39" s="74" t="n">
        <v>71.8553699365047</v>
      </c>
      <c r="K39" s="76" t="n">
        <v>68.2172043843681</v>
      </c>
      <c r="L39" s="74" t="n">
        <v>76.1237255531377</v>
      </c>
      <c r="M39" s="74" t="n">
        <v>52.180200056648</v>
      </c>
    </row>
    <row r="40" customFormat="false" ht="11.25" hidden="false" customHeight="false" outlineLevel="0" collapsed="false">
      <c r="B40" s="69" t="s">
        <v>61</v>
      </c>
      <c r="C40" s="56"/>
      <c r="D40" s="56" t="s">
        <v>39</v>
      </c>
      <c r="E40" s="74" t="s">
        <v>47</v>
      </c>
      <c r="F40" s="74" t="s">
        <v>47</v>
      </c>
      <c r="G40" s="75" t="s">
        <v>47</v>
      </c>
      <c r="H40" s="75" t="s">
        <v>47</v>
      </c>
      <c r="I40" s="74" t="n">
        <v>87.6326963906582</v>
      </c>
      <c r="J40" s="74" t="s">
        <v>45</v>
      </c>
      <c r="K40" s="76" t="n">
        <v>92.8571428571429</v>
      </c>
      <c r="L40" s="74" t="n">
        <v>93.4094903339192</v>
      </c>
      <c r="M40" s="74" t="n">
        <v>90.1131625967838</v>
      </c>
    </row>
    <row r="41" customFormat="false" ht="11.25" hidden="false" customHeight="false" outlineLevel="0" collapsed="false">
      <c r="B41" s="69"/>
      <c r="C41" s="56"/>
      <c r="D41" s="56" t="s">
        <v>41</v>
      </c>
      <c r="E41" s="74" t="s">
        <v>47</v>
      </c>
      <c r="F41" s="74" t="s">
        <v>47</v>
      </c>
      <c r="G41" s="75" t="s">
        <v>47</v>
      </c>
      <c r="H41" s="75" t="s">
        <v>47</v>
      </c>
      <c r="I41" s="74" t="n">
        <v>61.6760347470618</v>
      </c>
      <c r="J41" s="74" t="s">
        <v>45</v>
      </c>
      <c r="K41" s="76" t="n">
        <v>64.7964796479648</v>
      </c>
      <c r="L41" s="74" t="n">
        <v>66.9354838709677</v>
      </c>
      <c r="M41" s="74" t="n">
        <v>63.2956573468174</v>
      </c>
    </row>
    <row r="42" customFormat="false" ht="11.25" hidden="false" customHeight="false" outlineLevel="0" collapsed="false">
      <c r="B42" s="69" t="s">
        <v>62</v>
      </c>
      <c r="C42" s="56"/>
      <c r="D42" s="56" t="s">
        <v>39</v>
      </c>
      <c r="E42" s="74" t="n">
        <v>74.8338727977089</v>
      </c>
      <c r="F42" s="74" t="n">
        <v>80.6818851496605</v>
      </c>
      <c r="G42" s="75" t="s">
        <v>45</v>
      </c>
      <c r="H42" s="75" t="s">
        <v>47</v>
      </c>
      <c r="I42" s="74" t="n">
        <v>84.2242489540207</v>
      </c>
      <c r="J42" s="74" t="s">
        <v>45</v>
      </c>
      <c r="K42" s="76" t="n">
        <v>89.8131171650464</v>
      </c>
      <c r="L42" s="74" t="n">
        <v>88.9031468226463</v>
      </c>
      <c r="M42" s="74" t="n">
        <v>85.2847871953022</v>
      </c>
    </row>
    <row r="43" customFormat="false" ht="11.25" hidden="false" customHeight="false" outlineLevel="0" collapsed="false">
      <c r="B43" s="69"/>
      <c r="C43" s="56"/>
      <c r="D43" s="56" t="s">
        <v>41</v>
      </c>
      <c r="E43" s="74" t="n">
        <v>58.3658479545449</v>
      </c>
      <c r="F43" s="74" t="n">
        <v>58.4212619102218</v>
      </c>
      <c r="G43" s="75" t="s">
        <v>45</v>
      </c>
      <c r="H43" s="75" t="s">
        <v>47</v>
      </c>
      <c r="I43" s="74" t="n">
        <v>56.789903178503</v>
      </c>
      <c r="J43" s="74" t="s">
        <v>45</v>
      </c>
      <c r="K43" s="76" t="n">
        <v>61.9547139462323</v>
      </c>
      <c r="L43" s="74" t="n">
        <v>60.666069814166</v>
      </c>
      <c r="M43" s="74" t="n">
        <v>58.5749007193758</v>
      </c>
    </row>
    <row r="44" customFormat="false" ht="11.25" hidden="false" customHeight="false" outlineLevel="0" collapsed="false">
      <c r="B44" s="69" t="s">
        <v>63</v>
      </c>
      <c r="C44" s="56"/>
      <c r="D44" s="56" t="s">
        <v>39</v>
      </c>
      <c r="E44" s="74" t="n">
        <v>69.58914950107</v>
      </c>
      <c r="F44" s="74" t="n">
        <v>82.5346920269658</v>
      </c>
      <c r="G44" s="75" t="n">
        <v>82.0800110792077</v>
      </c>
      <c r="H44" s="75" t="n">
        <v>79.0447734780176</v>
      </c>
      <c r="I44" s="74" t="n">
        <v>77.9413542954625</v>
      </c>
      <c r="J44" s="74" t="n">
        <v>76.5703793429017</v>
      </c>
      <c r="K44" s="76" t="n">
        <v>87.3628141300704</v>
      </c>
      <c r="L44" s="74" t="n">
        <v>89.3336130263667</v>
      </c>
      <c r="M44" s="74" t="n">
        <v>80.5440703875189</v>
      </c>
    </row>
    <row r="45" customFormat="false" ht="11.25" hidden="false" customHeight="false" outlineLevel="0" collapsed="false">
      <c r="B45" s="69"/>
      <c r="C45" s="56"/>
      <c r="D45" s="56" t="s">
        <v>41</v>
      </c>
      <c r="E45" s="74" t="n">
        <v>49.3411042537316</v>
      </c>
      <c r="F45" s="74" t="n">
        <v>44.2376175254093</v>
      </c>
      <c r="G45" s="75" t="n">
        <v>55.9851937581051</v>
      </c>
      <c r="H45" s="75" t="n">
        <v>55.4972104707309</v>
      </c>
      <c r="I45" s="74" t="n">
        <v>65.1431446168391</v>
      </c>
      <c r="J45" s="74" t="n">
        <v>75.7713479672405</v>
      </c>
      <c r="K45" s="76" t="n">
        <v>77.1881254394465</v>
      </c>
      <c r="L45" s="74" t="n">
        <v>81.2270294218763</v>
      </c>
      <c r="M45" s="74" t="n">
        <v>62.2275112429967</v>
      </c>
    </row>
    <row r="46" customFormat="false" ht="11.25" hidden="false" customHeight="false" outlineLevel="0" collapsed="false">
      <c r="B46" s="69" t="s">
        <v>64</v>
      </c>
      <c r="C46" s="56"/>
      <c r="D46" s="56" t="s">
        <v>39</v>
      </c>
      <c r="E46" s="74" t="n">
        <v>88.3916099261069</v>
      </c>
      <c r="F46" s="74" t="n">
        <v>92.5841844209762</v>
      </c>
      <c r="G46" s="75" t="s">
        <v>45</v>
      </c>
      <c r="H46" s="75" t="n">
        <v>90.4068983032015</v>
      </c>
      <c r="I46" s="74" t="n">
        <v>92.5478036209911</v>
      </c>
      <c r="J46" s="74" t="s">
        <v>45</v>
      </c>
      <c r="K46" s="76" t="n">
        <v>91.0728650554135</v>
      </c>
      <c r="L46" s="74" t="n">
        <v>91.1113155036758</v>
      </c>
      <c r="M46" s="74" t="n">
        <v>90.4464395055131</v>
      </c>
    </row>
    <row r="47" customFormat="false" ht="11.25" hidden="false" customHeight="false" outlineLevel="0" collapsed="false">
      <c r="B47" s="69"/>
      <c r="C47" s="56"/>
      <c r="D47" s="56" t="s">
        <v>41</v>
      </c>
      <c r="E47" s="74" t="n">
        <v>39.2783983419001</v>
      </c>
      <c r="F47" s="74" t="n">
        <v>48.8385314763128</v>
      </c>
      <c r="G47" s="75" t="s">
        <v>45</v>
      </c>
      <c r="H47" s="75" t="n">
        <v>59.2943216654629</v>
      </c>
      <c r="I47" s="74" t="n">
        <v>55.3842415479311</v>
      </c>
      <c r="J47" s="74" t="s">
        <v>45</v>
      </c>
      <c r="K47" s="76" t="n">
        <v>72.7158892040311</v>
      </c>
      <c r="L47" s="74" t="n">
        <v>73.1270370044249</v>
      </c>
      <c r="M47" s="74" t="n">
        <v>49.0796095912782</v>
      </c>
    </row>
    <row r="48" customFormat="false" ht="11.25" hidden="false" customHeight="false" outlineLevel="0" collapsed="false">
      <c r="B48" s="69" t="s">
        <v>65</v>
      </c>
      <c r="C48" s="56"/>
      <c r="D48" s="56" t="s">
        <v>39</v>
      </c>
      <c r="E48" s="74" t="n">
        <v>66.0956840746488</v>
      </c>
      <c r="F48" s="74" t="n">
        <v>82.8147386792397</v>
      </c>
      <c r="G48" s="75" t="s">
        <v>66</v>
      </c>
      <c r="H48" s="75" t="n">
        <v>83.5665788751892</v>
      </c>
      <c r="I48" s="74" t="n">
        <v>90.1003870140067</v>
      </c>
      <c r="J48" s="74" t="n">
        <v>84.3091402530105</v>
      </c>
      <c r="K48" s="76" t="n">
        <v>86.1615011017634</v>
      </c>
      <c r="L48" s="74" t="n">
        <v>90.8227774422129</v>
      </c>
      <c r="M48" s="74" t="n">
        <v>86.1443402115427</v>
      </c>
    </row>
    <row r="49" customFormat="false" ht="11.25" hidden="false" customHeight="false" outlineLevel="0" collapsed="false">
      <c r="B49" s="69"/>
      <c r="C49" s="56"/>
      <c r="D49" s="56" t="s">
        <v>41</v>
      </c>
      <c r="E49" s="74" t="n">
        <v>38.7133537698004</v>
      </c>
      <c r="F49" s="74" t="n">
        <v>55.5195065187898</v>
      </c>
      <c r="G49" s="75" t="s">
        <v>66</v>
      </c>
      <c r="H49" s="75" t="n">
        <v>71.2499169621431</v>
      </c>
      <c r="I49" s="74" t="n">
        <v>78.5921828316154</v>
      </c>
      <c r="J49" s="74" t="n">
        <v>78.6494424345952</v>
      </c>
      <c r="K49" s="76" t="n">
        <v>80.5702911173662</v>
      </c>
      <c r="L49" s="74" t="n">
        <v>86.262392039213</v>
      </c>
      <c r="M49" s="74" t="n">
        <v>71.6524212125702</v>
      </c>
    </row>
    <row r="50" customFormat="false" ht="11.25" hidden="false" customHeight="false" outlineLevel="0" collapsed="false">
      <c r="B50" s="69" t="s">
        <v>67</v>
      </c>
      <c r="C50" s="56"/>
      <c r="D50" s="56" t="s">
        <v>39</v>
      </c>
      <c r="E50" s="74" t="s">
        <v>68</v>
      </c>
      <c r="F50" s="74" t="n">
        <v>76.3040433405274</v>
      </c>
      <c r="G50" s="75" t="n">
        <v>87.6570855982432</v>
      </c>
      <c r="H50" s="75" t="n">
        <v>87.9946746794701</v>
      </c>
      <c r="I50" s="74" t="n">
        <v>90.1161269075357</v>
      </c>
      <c r="J50" s="74" t="n">
        <v>91.4408018259342</v>
      </c>
      <c r="K50" s="76" t="n">
        <v>90.1079824097855</v>
      </c>
      <c r="L50" s="74" t="n">
        <v>91.8191701490205</v>
      </c>
      <c r="M50" s="74" t="n">
        <v>87.6111646100327</v>
      </c>
    </row>
    <row r="51" customFormat="false" ht="11.25" hidden="false" customHeight="false" outlineLevel="0" collapsed="false">
      <c r="B51" s="69"/>
      <c r="C51" s="56"/>
      <c r="D51" s="56" t="s">
        <v>41</v>
      </c>
      <c r="E51" s="74" t="s">
        <v>68</v>
      </c>
      <c r="F51" s="74" t="n">
        <v>59.3662811996748</v>
      </c>
      <c r="G51" s="75" t="n">
        <v>72.8245207103635</v>
      </c>
      <c r="H51" s="75" t="n">
        <v>72.4480233620929</v>
      </c>
      <c r="I51" s="74" t="n">
        <v>76.8121065793577</v>
      </c>
      <c r="J51" s="74" t="n">
        <v>72.7537083461235</v>
      </c>
      <c r="K51" s="76" t="n">
        <v>77.8319307272019</v>
      </c>
      <c r="L51" s="74" t="n">
        <v>80.5117196642999</v>
      </c>
      <c r="M51" s="74" t="n">
        <v>73.2648503375818</v>
      </c>
    </row>
    <row r="52" customFormat="false" ht="11.25" hidden="false" customHeight="false" outlineLevel="0" collapsed="false">
      <c r="B52" s="69" t="s">
        <v>69</v>
      </c>
      <c r="C52" s="56"/>
      <c r="D52" s="56" t="s">
        <v>39</v>
      </c>
      <c r="E52" s="74" t="s">
        <v>50</v>
      </c>
      <c r="F52" s="74" t="n">
        <v>73.0930427493713</v>
      </c>
      <c r="G52" s="75" t="s">
        <v>45</v>
      </c>
      <c r="H52" s="75" t="n">
        <v>87.7993673746046</v>
      </c>
      <c r="I52" s="74" t="n">
        <v>85.0671140939597</v>
      </c>
      <c r="J52" s="74" t="n">
        <v>93.4362934362935</v>
      </c>
      <c r="K52" s="76" t="n">
        <v>93.3673469387755</v>
      </c>
      <c r="L52" s="74" t="n">
        <v>91.8211559432934</v>
      </c>
      <c r="M52" s="74" t="n">
        <v>86.1713923649612</v>
      </c>
    </row>
    <row r="53" customFormat="false" ht="11.25" hidden="false" customHeight="false" outlineLevel="0" collapsed="false">
      <c r="B53" s="69"/>
      <c r="C53" s="56"/>
      <c r="D53" s="56" t="s">
        <v>41</v>
      </c>
      <c r="E53" s="74" t="s">
        <v>50</v>
      </c>
      <c r="F53" s="74" t="n">
        <v>60.3312990409765</v>
      </c>
      <c r="G53" s="75" t="s">
        <v>45</v>
      </c>
      <c r="H53" s="75" t="n">
        <v>80</v>
      </c>
      <c r="I53" s="74" t="n">
        <v>79.7570850202429</v>
      </c>
      <c r="J53" s="74" t="n">
        <v>87.0503597122302</v>
      </c>
      <c r="K53" s="76" t="n">
        <v>94.0594059405941</v>
      </c>
      <c r="L53" s="74" t="n">
        <v>89.1025641025641</v>
      </c>
      <c r="M53" s="74" t="n">
        <v>79.8853398853399</v>
      </c>
    </row>
    <row r="54" customFormat="false" ht="11.25" hidden="false" customHeight="false" outlineLevel="0" collapsed="false">
      <c r="B54" s="69" t="s">
        <v>70</v>
      </c>
      <c r="C54" s="56"/>
      <c r="D54" s="56" t="s">
        <v>39</v>
      </c>
      <c r="E54" s="74" t="s">
        <v>68</v>
      </c>
      <c r="F54" s="74" t="n">
        <v>54.9988031596585</v>
      </c>
      <c r="G54" s="75" t="s">
        <v>45</v>
      </c>
      <c r="H54" s="75" t="n">
        <v>73.79834885792</v>
      </c>
      <c r="I54" s="74" t="n">
        <v>79.1679496390571</v>
      </c>
      <c r="J54" s="74" t="n">
        <v>80.8373590982287</v>
      </c>
      <c r="K54" s="76" t="s">
        <v>51</v>
      </c>
      <c r="L54" s="74" t="n">
        <v>89.1761095372993</v>
      </c>
      <c r="M54" s="74" t="n">
        <v>75.7080183320929</v>
      </c>
    </row>
    <row r="55" customFormat="false" ht="11.25" hidden="false" customHeight="false" outlineLevel="0" collapsed="false">
      <c r="B55" s="69"/>
      <c r="C55" s="56"/>
      <c r="D55" s="56" t="s">
        <v>41</v>
      </c>
      <c r="E55" s="74" t="s">
        <v>68</v>
      </c>
      <c r="F55" s="74" t="n">
        <v>32.3924919456507</v>
      </c>
      <c r="G55" s="75" t="s">
        <v>45</v>
      </c>
      <c r="H55" s="75" t="n">
        <v>52.2958340979996</v>
      </c>
      <c r="I55" s="74" t="n">
        <v>59.6263636877508</v>
      </c>
      <c r="J55" s="74" t="n">
        <v>67.725052337753</v>
      </c>
      <c r="K55" s="76" t="s">
        <v>51</v>
      </c>
      <c r="L55" s="74" t="n">
        <v>82.2290165856927</v>
      </c>
      <c r="M55" s="74" t="n">
        <v>59.603053148442</v>
      </c>
    </row>
    <row r="56" customFormat="false" ht="11.25" hidden="false" customHeight="false" outlineLevel="0" collapsed="false">
      <c r="B56" s="69" t="s">
        <v>71</v>
      </c>
      <c r="C56" s="56"/>
      <c r="D56" s="56" t="s">
        <v>39</v>
      </c>
      <c r="E56" s="74" t="n">
        <v>77.7532416483272</v>
      </c>
      <c r="F56" s="74" t="n">
        <v>85.7164224540683</v>
      </c>
      <c r="G56" s="75" t="s">
        <v>47</v>
      </c>
      <c r="H56" s="75" t="s">
        <v>47</v>
      </c>
      <c r="I56" s="74" t="n">
        <v>83.7334034974093</v>
      </c>
      <c r="J56" s="74" t="n">
        <v>86.5801645942212</v>
      </c>
      <c r="K56" s="76" t="s">
        <v>51</v>
      </c>
      <c r="L56" s="74" t="n">
        <v>90.3917263001699</v>
      </c>
      <c r="M56" s="74" t="n">
        <v>81.6200841452309</v>
      </c>
    </row>
    <row r="57" customFormat="false" ht="11.25" hidden="false" customHeight="false" outlineLevel="0" collapsed="false">
      <c r="B57" s="69"/>
      <c r="C57" s="56"/>
      <c r="D57" s="56" t="s">
        <v>41</v>
      </c>
      <c r="E57" s="74" t="n">
        <v>60.2407808094479</v>
      </c>
      <c r="F57" s="74" t="n">
        <v>72.6947130289398</v>
      </c>
      <c r="G57" s="75" t="s">
        <v>47</v>
      </c>
      <c r="H57" s="75" t="s">
        <v>47</v>
      </c>
      <c r="I57" s="74" t="n">
        <v>77.8908074446253</v>
      </c>
      <c r="J57" s="74" t="n">
        <v>64.5194164342416</v>
      </c>
      <c r="K57" s="76" t="s">
        <v>51</v>
      </c>
      <c r="L57" s="74" t="n">
        <v>84.3303910041552</v>
      </c>
      <c r="M57" s="74" t="n">
        <v>68.7758162243432</v>
      </c>
    </row>
    <row r="58" customFormat="false" ht="11.25" hidden="false" customHeight="false" outlineLevel="0" collapsed="false">
      <c r="B58" s="69" t="s">
        <v>72</v>
      </c>
      <c r="C58" s="56"/>
      <c r="D58" s="56" t="s">
        <v>39</v>
      </c>
      <c r="E58" s="74" t="s">
        <v>50</v>
      </c>
      <c r="F58" s="74" t="n">
        <v>42.5568911886252</v>
      </c>
      <c r="G58" s="75" t="s">
        <v>66</v>
      </c>
      <c r="H58" s="75" t="n">
        <v>78.5885559909078</v>
      </c>
      <c r="I58" s="74" t="n">
        <v>87.9288666990742</v>
      </c>
      <c r="J58" s="74" t="s">
        <v>45</v>
      </c>
      <c r="K58" s="76" t="n">
        <v>71.2464996050837</v>
      </c>
      <c r="L58" s="74" t="n">
        <v>92.3748366306035</v>
      </c>
      <c r="M58" s="74" t="n">
        <v>80.9738928464199</v>
      </c>
    </row>
    <row r="59" customFormat="false" ht="11.25" hidden="false" customHeight="false" outlineLevel="0" collapsed="false">
      <c r="B59" s="69"/>
      <c r="C59" s="56"/>
      <c r="D59" s="56" t="s">
        <v>41</v>
      </c>
      <c r="E59" s="74" t="s">
        <v>50</v>
      </c>
      <c r="F59" s="74" t="n">
        <v>29.6970768192136</v>
      </c>
      <c r="G59" s="75" t="s">
        <v>66</v>
      </c>
      <c r="H59" s="75" t="n">
        <v>60.2989370828083</v>
      </c>
      <c r="I59" s="74" t="n">
        <v>70.1301557267882</v>
      </c>
      <c r="J59" s="74" t="s">
        <v>45</v>
      </c>
      <c r="K59" s="76" t="n">
        <v>74.436014162873</v>
      </c>
      <c r="L59" s="74" t="n">
        <v>80.1484661250644</v>
      </c>
      <c r="M59" s="74" t="n">
        <v>63.408794731552</v>
      </c>
    </row>
    <row r="60" customFormat="false" ht="11.25" hidden="false" customHeight="false" outlineLevel="0" collapsed="false">
      <c r="B60" s="69" t="s">
        <v>73</v>
      </c>
      <c r="C60" s="56"/>
      <c r="D60" s="56" t="s">
        <v>39</v>
      </c>
      <c r="E60" s="74" t="n">
        <v>64.3221675791037</v>
      </c>
      <c r="F60" s="74" t="n">
        <v>81.034812022404</v>
      </c>
      <c r="G60" s="75" t="s">
        <v>45</v>
      </c>
      <c r="H60" s="75" t="n">
        <v>85.510851061661</v>
      </c>
      <c r="I60" s="74" t="n">
        <v>82.5039660867078</v>
      </c>
      <c r="J60" s="74" t="n">
        <v>90.6458797327394</v>
      </c>
      <c r="K60" s="76" t="n">
        <v>87.9942976203531</v>
      </c>
      <c r="L60" s="74" t="n">
        <v>87.9592960199823</v>
      </c>
      <c r="M60" s="74" t="n">
        <v>80.1768983163446</v>
      </c>
    </row>
    <row r="61" customFormat="false" ht="11.25" hidden="false" customHeight="false" outlineLevel="0" collapsed="false">
      <c r="B61" s="69"/>
      <c r="C61" s="56"/>
      <c r="D61" s="56" t="s">
        <v>41</v>
      </c>
      <c r="E61" s="74" t="n">
        <v>33.0477720680915</v>
      </c>
      <c r="F61" s="74" t="n">
        <v>52.2542513479884</v>
      </c>
      <c r="G61" s="75" t="s">
        <v>45</v>
      </c>
      <c r="H61" s="75" t="n">
        <v>64.6913947414891</v>
      </c>
      <c r="I61" s="74" t="n">
        <v>67.7681593224375</v>
      </c>
      <c r="J61" s="74" t="s">
        <v>50</v>
      </c>
      <c r="K61" s="76" t="n">
        <v>74.0932990482039</v>
      </c>
      <c r="L61" s="74" t="n">
        <v>81.3384754025077</v>
      </c>
      <c r="M61" s="74" t="n">
        <v>59.19965772301</v>
      </c>
    </row>
    <row r="62" customFormat="false" ht="11.25" hidden="false" customHeight="false" outlineLevel="0" collapsed="false">
      <c r="B62" s="69" t="s">
        <v>74</v>
      </c>
      <c r="C62" s="56"/>
      <c r="D62" s="56" t="s">
        <v>39</v>
      </c>
      <c r="E62" s="74" t="n">
        <v>64.2762843402354</v>
      </c>
      <c r="F62" s="74" t="n">
        <v>78.9078757476746</v>
      </c>
      <c r="G62" s="75" t="s">
        <v>45</v>
      </c>
      <c r="H62" s="75" t="s">
        <v>47</v>
      </c>
      <c r="I62" s="74" t="n">
        <v>86.6926387165132</v>
      </c>
      <c r="J62" s="74" t="n">
        <v>87.1943802495099</v>
      </c>
      <c r="K62" s="76" t="n">
        <v>88.0164660180135</v>
      </c>
      <c r="L62" s="74" t="n">
        <v>90.9066605558222</v>
      </c>
      <c r="M62" s="74" t="n">
        <v>85.5968306279028</v>
      </c>
    </row>
    <row r="63" customFormat="false" ht="11.25" hidden="false" customHeight="false" outlineLevel="0" collapsed="false">
      <c r="B63" s="69"/>
      <c r="C63" s="56"/>
      <c r="D63" s="56" t="s">
        <v>41</v>
      </c>
      <c r="E63" s="74" t="n">
        <v>42.4182909957761</v>
      </c>
      <c r="F63" s="74" t="n">
        <v>64.6240729677444</v>
      </c>
      <c r="G63" s="75" t="s">
        <v>45</v>
      </c>
      <c r="H63" s="75" t="s">
        <v>47</v>
      </c>
      <c r="I63" s="74" t="n">
        <v>79.0569540983394</v>
      </c>
      <c r="J63" s="74" t="n">
        <v>80.5325853765709</v>
      </c>
      <c r="K63" s="76" t="n">
        <v>85.7907622917467</v>
      </c>
      <c r="L63" s="74" t="n">
        <v>89.4426444254731</v>
      </c>
      <c r="M63" s="74" t="n">
        <v>79.5160879771181</v>
      </c>
    </row>
    <row r="64" customFormat="false" ht="11.25" hidden="false" customHeight="false" outlineLevel="0" collapsed="false">
      <c r="B64" s="69" t="s">
        <v>75</v>
      </c>
      <c r="C64" s="56"/>
      <c r="D64" s="56" t="s">
        <v>39</v>
      </c>
      <c r="E64" s="74" t="n">
        <v>75.5590306930758</v>
      </c>
      <c r="F64" s="74" t="n">
        <v>79.6435391962168</v>
      </c>
      <c r="G64" s="75" t="n">
        <v>88.0312989436106</v>
      </c>
      <c r="H64" s="75" t="n">
        <v>89.557204031551</v>
      </c>
      <c r="I64" s="74" t="n">
        <v>80.7335608270178</v>
      </c>
      <c r="J64" s="74" t="n">
        <v>91.3182171564387</v>
      </c>
      <c r="K64" s="76" t="n">
        <v>94.9455403051625</v>
      </c>
      <c r="L64" s="74" t="n">
        <v>93.3245812709581</v>
      </c>
      <c r="M64" s="74" t="n">
        <v>89.9674029059783</v>
      </c>
    </row>
    <row r="65" customFormat="false" ht="11.25" hidden="false" customHeight="false" outlineLevel="0" collapsed="false">
      <c r="B65" s="69"/>
      <c r="C65" s="56"/>
      <c r="D65" s="56" t="s">
        <v>41</v>
      </c>
      <c r="E65" s="74" t="n">
        <v>54.7807468397381</v>
      </c>
      <c r="F65" s="74" t="n">
        <v>61.7027194424617</v>
      </c>
      <c r="G65" s="75" t="n">
        <v>69.401584386785</v>
      </c>
      <c r="H65" s="75" t="n">
        <v>76.6217079685764</v>
      </c>
      <c r="I65" s="74" t="n">
        <v>71.1419403434521</v>
      </c>
      <c r="J65" s="74" t="n">
        <v>82.3079413946397</v>
      </c>
      <c r="K65" s="76" t="n">
        <v>89.4316758733602</v>
      </c>
      <c r="L65" s="74" t="n">
        <v>83.3333943563625</v>
      </c>
      <c r="M65" s="74" t="n">
        <v>75.9517739847252</v>
      </c>
    </row>
    <row r="66" customFormat="false" ht="11.25" hidden="false" customHeight="false" outlineLevel="0" collapsed="false">
      <c r="B66" s="69" t="s">
        <v>76</v>
      </c>
      <c r="C66" s="56"/>
      <c r="D66" s="56" t="s">
        <v>39</v>
      </c>
      <c r="E66" s="74" t="n">
        <v>71.7356505831237</v>
      </c>
      <c r="F66" s="74" t="n">
        <v>76.7672219720846</v>
      </c>
      <c r="G66" s="75" t="s">
        <v>45</v>
      </c>
      <c r="H66" s="75" t="n">
        <v>82.5704225352113</v>
      </c>
      <c r="I66" s="74" t="n">
        <v>79.0027700831025</v>
      </c>
      <c r="J66" s="74" t="s">
        <v>45</v>
      </c>
      <c r="K66" s="76" t="s">
        <v>51</v>
      </c>
      <c r="L66" s="74" t="n">
        <v>81.4167031045037</v>
      </c>
      <c r="M66" s="74" t="n">
        <v>75.6069915886178</v>
      </c>
    </row>
    <row r="67" customFormat="false" ht="11.25" hidden="false" customHeight="false" outlineLevel="0" collapsed="false">
      <c r="B67" s="69"/>
      <c r="C67" s="56"/>
      <c r="D67" s="56" t="s">
        <v>41</v>
      </c>
      <c r="E67" s="74" t="n">
        <v>20.4575904359476</v>
      </c>
      <c r="F67" s="74" t="n">
        <v>18.3443085606773</v>
      </c>
      <c r="G67" s="75" t="s">
        <v>45</v>
      </c>
      <c r="H67" s="75" t="n">
        <v>30.1991150442478</v>
      </c>
      <c r="I67" s="74" t="n">
        <v>27.803738317757</v>
      </c>
      <c r="J67" s="74" t="s">
        <v>45</v>
      </c>
      <c r="K67" s="76" t="s">
        <v>51</v>
      </c>
      <c r="L67" s="74" t="n">
        <v>63.8718473074301</v>
      </c>
      <c r="M67" s="74" t="n">
        <v>25.9829415435823</v>
      </c>
    </row>
    <row r="68" customFormat="false" ht="11.25" hidden="false" customHeight="false" outlineLevel="0" collapsed="false">
      <c r="B68" s="69" t="s">
        <v>77</v>
      </c>
      <c r="C68" s="56"/>
      <c r="D68" s="56" t="s">
        <v>39</v>
      </c>
      <c r="E68" s="74" t="s">
        <v>50</v>
      </c>
      <c r="F68" s="74" t="n">
        <v>61.2510677375251</v>
      </c>
      <c r="G68" s="75" t="n">
        <v>82.3394495412844</v>
      </c>
      <c r="H68" s="75" t="n">
        <v>85.7697534459328</v>
      </c>
      <c r="I68" s="74" t="n">
        <v>86.8421052631579</v>
      </c>
      <c r="J68" s="74" t="s">
        <v>50</v>
      </c>
      <c r="K68" s="76" t="n">
        <v>89.2779456193353</v>
      </c>
      <c r="L68" s="74" t="n">
        <v>90.1377655584747</v>
      </c>
      <c r="M68" s="74" t="n">
        <v>83.4856561055088</v>
      </c>
    </row>
    <row r="69" customFormat="false" ht="11.25" hidden="false" customHeight="false" outlineLevel="0" collapsed="false">
      <c r="B69" s="69"/>
      <c r="C69" s="56"/>
      <c r="D69" s="56" t="s">
        <v>41</v>
      </c>
      <c r="E69" s="74" t="s">
        <v>50</v>
      </c>
      <c r="F69" s="74" t="n">
        <v>42.8478421159971</v>
      </c>
      <c r="G69" s="75" t="n">
        <v>69.6111740279351</v>
      </c>
      <c r="H69" s="75" t="n">
        <v>77.4711490215755</v>
      </c>
      <c r="I69" s="74" t="n">
        <v>77.9128672745694</v>
      </c>
      <c r="J69" s="74" t="s">
        <v>50</v>
      </c>
      <c r="K69" s="76" t="n">
        <v>83.6761594850963</v>
      </c>
      <c r="L69" s="74" t="n">
        <v>86.3124356193402</v>
      </c>
      <c r="M69" s="74" t="n">
        <v>73.9504879359876</v>
      </c>
    </row>
    <row r="70" customFormat="false" ht="11.25" hidden="false" customHeight="false" outlineLevel="0" collapsed="false">
      <c r="B70" s="69" t="s">
        <v>78</v>
      </c>
      <c r="C70" s="56"/>
      <c r="D70" s="56" t="s">
        <v>39</v>
      </c>
      <c r="E70" s="74" t="n">
        <v>68.5145753416245</v>
      </c>
      <c r="F70" s="74" t="n">
        <v>65.4523395096061</v>
      </c>
      <c r="G70" s="75" t="s">
        <v>47</v>
      </c>
      <c r="H70" s="75" t="s">
        <v>47</v>
      </c>
      <c r="I70" s="74" t="n">
        <v>78.8276058999799</v>
      </c>
      <c r="J70" s="74" t="s">
        <v>47</v>
      </c>
      <c r="K70" s="76" t="n">
        <v>83.5479399362496</v>
      </c>
      <c r="L70" s="74" t="n">
        <v>89.3311872498336</v>
      </c>
      <c r="M70" s="74" t="n">
        <v>80.9395039225981</v>
      </c>
    </row>
    <row r="71" customFormat="false" ht="11.25" hidden="false" customHeight="false" outlineLevel="0" collapsed="false">
      <c r="B71" s="69"/>
      <c r="C71" s="56"/>
      <c r="D71" s="56" t="s">
        <v>41</v>
      </c>
      <c r="E71" s="74" t="n">
        <v>39.9931454737526</v>
      </c>
      <c r="F71" s="74" t="n">
        <v>46.0933805714901</v>
      </c>
      <c r="G71" s="75" t="s">
        <v>47</v>
      </c>
      <c r="H71" s="75" t="s">
        <v>47</v>
      </c>
      <c r="I71" s="74" t="n">
        <v>66.8351578332595</v>
      </c>
      <c r="J71" s="74" t="s">
        <v>47</v>
      </c>
      <c r="K71" s="76" t="n">
        <v>77.5334848191848</v>
      </c>
      <c r="L71" s="74" t="n">
        <v>79.0374934409977</v>
      </c>
      <c r="M71" s="74" t="n">
        <v>69.5624225409993</v>
      </c>
    </row>
    <row r="72" customFormat="false" ht="11.25" hidden="false" customHeight="false" outlineLevel="0" collapsed="false">
      <c r="B72" s="56"/>
      <c r="C72" s="56"/>
      <c r="D72" s="56"/>
      <c r="E72" s="79"/>
      <c r="F72" s="80"/>
      <c r="G72" s="81"/>
      <c r="H72" s="80"/>
      <c r="I72" s="79"/>
      <c r="J72" s="80"/>
      <c r="K72" s="81"/>
      <c r="L72" s="79"/>
      <c r="M72" s="82"/>
    </row>
    <row r="73" customFormat="false" ht="11.25" hidden="false" customHeight="false" outlineLevel="0" collapsed="false">
      <c r="B73" s="47" t="s">
        <v>79</v>
      </c>
      <c r="C73" s="56"/>
      <c r="D73" s="47" t="s">
        <v>39</v>
      </c>
      <c r="E73" s="83" t="n">
        <v>64.4589169409817</v>
      </c>
      <c r="F73" s="83" t="n">
        <v>73.8510253438088</v>
      </c>
      <c r="G73" s="84" t="n">
        <v>83.5034366151739</v>
      </c>
      <c r="H73" s="84" t="n">
        <v>84.0560037752303</v>
      </c>
      <c r="I73" s="83" t="n">
        <v>83.4348596579461</v>
      </c>
      <c r="J73" s="83" t="n">
        <v>88.3939604580476</v>
      </c>
      <c r="K73" s="85" t="n">
        <v>88.1298412455742</v>
      </c>
      <c r="L73" s="83" t="n">
        <v>89.7840195024356</v>
      </c>
      <c r="M73" s="83" t="n">
        <v>82.9833477897209</v>
      </c>
    </row>
    <row r="74" customFormat="false" ht="11.25" hidden="false" customHeight="true" outlineLevel="0" collapsed="false">
      <c r="B74" s="47"/>
      <c r="C74" s="56"/>
      <c r="D74" s="47" t="s">
        <v>41</v>
      </c>
      <c r="E74" s="83" t="n">
        <v>37.0330395670949</v>
      </c>
      <c r="F74" s="84" t="n">
        <v>50.144531758674</v>
      </c>
      <c r="G74" s="85" t="n">
        <v>67.1064436308419</v>
      </c>
      <c r="H74" s="84" t="n">
        <v>65.1939274165203</v>
      </c>
      <c r="I74" s="83" t="n">
        <v>66.4713400330094</v>
      </c>
      <c r="J74" s="84" t="n">
        <v>76.9333727756662</v>
      </c>
      <c r="K74" s="85" t="n">
        <v>78.1544992108714</v>
      </c>
      <c r="L74" s="83" t="n">
        <v>79.9278582990354</v>
      </c>
      <c r="M74" s="86" t="n">
        <v>65.0608248359004</v>
      </c>
    </row>
    <row r="75" customFormat="false" ht="11.25" hidden="false" customHeight="true" outlineLevel="0" collapsed="false">
      <c r="A75" s="47"/>
      <c r="B75" s="47" t="s">
        <v>80</v>
      </c>
      <c r="C75" s="56"/>
      <c r="D75" s="47" t="s">
        <v>39</v>
      </c>
      <c r="E75" s="83" t="n">
        <v>58.1155603614064</v>
      </c>
      <c r="F75" s="84" t="n">
        <v>71.219373400195</v>
      </c>
      <c r="G75" s="85" t="n">
        <v>81.0679652374569</v>
      </c>
      <c r="H75" s="84" t="n">
        <v>81.9451887956484</v>
      </c>
      <c r="I75" s="83" t="n">
        <v>82.453880227544</v>
      </c>
      <c r="J75" s="84" t="n">
        <v>87.2366931634243</v>
      </c>
      <c r="K75" s="85" t="n">
        <v>86.4847647236496</v>
      </c>
      <c r="L75" s="83" t="n">
        <v>89.6526550736039</v>
      </c>
      <c r="M75" s="86" t="n">
        <v>81.0507703567121</v>
      </c>
    </row>
    <row r="76" customFormat="false" ht="11.25" hidden="false" customHeight="true" outlineLevel="0" collapsed="false">
      <c r="A76" s="47"/>
      <c r="B76" s="47"/>
      <c r="C76" s="56"/>
      <c r="D76" s="47" t="s">
        <v>41</v>
      </c>
      <c r="E76" s="83" t="n">
        <v>36.0686827735196</v>
      </c>
      <c r="F76" s="84" t="n">
        <v>49.1470974422772</v>
      </c>
      <c r="G76" s="85" t="n">
        <v>63.2779707309579</v>
      </c>
      <c r="H76" s="84" t="n">
        <v>64.9032665003969</v>
      </c>
      <c r="I76" s="83" t="n">
        <v>68.6765094631639</v>
      </c>
      <c r="J76" s="84" t="n">
        <v>75.6703812363583</v>
      </c>
      <c r="K76" s="85" t="n">
        <v>79.4791927154385</v>
      </c>
      <c r="L76" s="83" t="n">
        <v>82.0936821327948</v>
      </c>
      <c r="M76" s="86" t="n">
        <v>65.8175257698461</v>
      </c>
    </row>
    <row r="77" customFormat="false" ht="11.25" hidden="false" customHeight="true" outlineLevel="0" collapsed="false">
      <c r="A77" s="47"/>
      <c r="B77" s="47"/>
      <c r="C77" s="56"/>
      <c r="D77" s="56"/>
      <c r="E77" s="87"/>
      <c r="F77" s="87"/>
      <c r="G77" s="88"/>
      <c r="H77" s="88"/>
      <c r="I77" s="87"/>
      <c r="J77" s="87"/>
      <c r="K77" s="88"/>
      <c r="L77" s="87"/>
      <c r="M77" s="87"/>
    </row>
    <row r="78" customFormat="false" ht="11.25" hidden="false" customHeight="true" outlineLevel="0" collapsed="false">
      <c r="A78" s="89" t="s">
        <v>81</v>
      </c>
      <c r="B78" s="56" t="s">
        <v>82</v>
      </c>
      <c r="C78" s="56"/>
      <c r="D78" s="56" t="s">
        <v>39</v>
      </c>
      <c r="E78" s="74" t="n">
        <v>84.6205137433112</v>
      </c>
      <c r="F78" s="74" t="n">
        <v>87.4282724662639</v>
      </c>
      <c r="G78" s="75" t="s">
        <v>47</v>
      </c>
      <c r="H78" s="75" t="s">
        <v>47</v>
      </c>
      <c r="I78" s="74" t="n">
        <v>89.4731073316941</v>
      </c>
      <c r="J78" s="74" t="s">
        <v>45</v>
      </c>
      <c r="K78" s="76" t="s">
        <v>51</v>
      </c>
      <c r="L78" s="74" t="n">
        <v>91.8528485964278</v>
      </c>
      <c r="M78" s="74" t="n">
        <v>87.0587955063235</v>
      </c>
    </row>
    <row r="79" customFormat="false" ht="11.25" hidden="false" customHeight="false" outlineLevel="0" collapsed="false">
      <c r="A79" s="89"/>
      <c r="B79" s="56"/>
      <c r="C79" s="56"/>
      <c r="D79" s="56" t="s">
        <v>41</v>
      </c>
      <c r="E79" s="74" t="n">
        <v>52.2932649714769</v>
      </c>
      <c r="F79" s="74" t="n">
        <v>58.9420760951446</v>
      </c>
      <c r="G79" s="75" t="s">
        <v>47</v>
      </c>
      <c r="H79" s="75" t="s">
        <v>47</v>
      </c>
      <c r="I79" s="74" t="n">
        <v>67.7210193381411</v>
      </c>
      <c r="J79" s="74" t="s">
        <v>45</v>
      </c>
      <c r="K79" s="76" t="s">
        <v>51</v>
      </c>
      <c r="L79" s="74" t="n">
        <v>81.743530245251</v>
      </c>
      <c r="M79" s="74" t="n">
        <v>61.2737029599071</v>
      </c>
    </row>
    <row r="80" customFormat="false" ht="11.25" hidden="false" customHeight="true" outlineLevel="0" collapsed="false">
      <c r="A80" s="89"/>
      <c r="B80" s="56" t="s">
        <v>83</v>
      </c>
      <c r="C80" s="56"/>
      <c r="D80" s="56" t="s">
        <v>39</v>
      </c>
      <c r="E80" s="74" t="n">
        <v>34.6648887622898</v>
      </c>
      <c r="F80" s="74" t="n">
        <v>69.1345628551786</v>
      </c>
      <c r="G80" s="75" t="s">
        <v>45</v>
      </c>
      <c r="H80" s="75" t="n">
        <v>72.7751531726097</v>
      </c>
      <c r="I80" s="74" t="n">
        <v>84.8399684884223</v>
      </c>
      <c r="J80" s="74" t="n">
        <v>89.5406449837811</v>
      </c>
      <c r="K80" s="76" t="n">
        <v>89.7141065564689</v>
      </c>
      <c r="L80" s="74" t="n">
        <v>93.6490255009899</v>
      </c>
      <c r="M80" s="74" t="n">
        <v>83.9710903336988</v>
      </c>
    </row>
    <row r="81" customFormat="false" ht="11.25" hidden="false" customHeight="true" outlineLevel="0" collapsed="false">
      <c r="A81" s="89"/>
      <c r="B81" s="56"/>
      <c r="C81" s="56"/>
      <c r="D81" s="56" t="s">
        <v>41</v>
      </c>
      <c r="E81" s="74" t="s">
        <v>50</v>
      </c>
      <c r="F81" s="74" t="n">
        <v>49.9388695965335</v>
      </c>
      <c r="G81" s="75" t="s">
        <v>45</v>
      </c>
      <c r="H81" s="75" t="n">
        <v>59.6966418729916</v>
      </c>
      <c r="I81" s="74" t="n">
        <v>74.3302079072789</v>
      </c>
      <c r="J81" s="74" t="n">
        <v>80.4597546401192</v>
      </c>
      <c r="K81" s="76" t="n">
        <v>80.0610409315865</v>
      </c>
      <c r="L81" s="74" t="n">
        <v>83.2064860714712</v>
      </c>
      <c r="M81" s="74" t="n">
        <v>75.1458951092716</v>
      </c>
    </row>
    <row r="82" customFormat="false" ht="11.25" hidden="false" customHeight="true" outlineLevel="0" collapsed="false">
      <c r="A82" s="89"/>
      <c r="B82" s="56" t="s">
        <v>84</v>
      </c>
      <c r="C82" s="56"/>
      <c r="D82" s="56" t="s">
        <v>39</v>
      </c>
      <c r="E82" s="74" t="n">
        <v>55.4397950469684</v>
      </c>
      <c r="F82" s="74" t="n">
        <v>67.4876531332179</v>
      </c>
      <c r="G82" s="75" t="s">
        <v>45</v>
      </c>
      <c r="H82" s="75" t="n">
        <v>81.3104245481295</v>
      </c>
      <c r="I82" s="74" t="n">
        <v>74.4870909536433</v>
      </c>
      <c r="J82" s="74" t="s">
        <v>45</v>
      </c>
      <c r="K82" s="76" t="n">
        <v>84.8811438007909</v>
      </c>
      <c r="L82" s="74" t="n">
        <v>87.5572344322344</v>
      </c>
      <c r="M82" s="74" t="n">
        <v>77.517249801551</v>
      </c>
    </row>
    <row r="83" customFormat="false" ht="11.25" hidden="false" customHeight="true" outlineLevel="0" collapsed="false">
      <c r="A83" s="89"/>
      <c r="B83" s="56"/>
      <c r="C83" s="56"/>
      <c r="D83" s="56" t="s">
        <v>41</v>
      </c>
      <c r="E83" s="74" t="n">
        <v>19.2597143295961</v>
      </c>
      <c r="F83" s="74" t="n">
        <v>40.8167432363451</v>
      </c>
      <c r="G83" s="75" t="s">
        <v>45</v>
      </c>
      <c r="H83" s="75" t="n">
        <v>64.6402635322303</v>
      </c>
      <c r="I83" s="74" t="n">
        <v>62.5069518716578</v>
      </c>
      <c r="J83" s="74" t="s">
        <v>45</v>
      </c>
      <c r="K83" s="76" t="n">
        <v>73.1104386188792</v>
      </c>
      <c r="L83" s="74" t="n">
        <v>82.9602584443638</v>
      </c>
      <c r="M83" s="74" t="n">
        <v>64.4699275897739</v>
      </c>
    </row>
    <row r="84" customFormat="false" ht="11.25" hidden="false" customHeight="true" outlineLevel="0" collapsed="false">
      <c r="A84" s="89"/>
      <c r="B84" s="56" t="s">
        <v>85</v>
      </c>
      <c r="C84" s="56"/>
      <c r="D84" s="56" t="s">
        <v>39</v>
      </c>
      <c r="E84" s="74" t="n">
        <v>39.5991340382537</v>
      </c>
      <c r="F84" s="74" t="n">
        <v>67.7461717629545</v>
      </c>
      <c r="G84" s="75" t="s">
        <v>45</v>
      </c>
      <c r="H84" s="75" t="n">
        <v>78.8338934421162</v>
      </c>
      <c r="I84" s="74" t="n">
        <v>82.9756818737186</v>
      </c>
      <c r="J84" s="74" t="s">
        <v>45</v>
      </c>
      <c r="K84" s="76" t="n">
        <v>85.3791793140484</v>
      </c>
      <c r="L84" s="74" t="n">
        <v>91.5794558560641</v>
      </c>
      <c r="M84" s="74" t="n">
        <v>79.4828512707752</v>
      </c>
    </row>
    <row r="85" customFormat="false" ht="11.25" hidden="false" customHeight="true" outlineLevel="0" collapsed="false">
      <c r="A85" s="89"/>
      <c r="B85" s="47"/>
      <c r="C85" s="56"/>
      <c r="D85" s="56" t="s">
        <v>41</v>
      </c>
      <c r="E85" s="74" t="n">
        <v>28.0135423397306</v>
      </c>
      <c r="F85" s="74" t="n">
        <v>50.2015954946021</v>
      </c>
      <c r="G85" s="75" t="s">
        <v>45</v>
      </c>
      <c r="H85" s="75" t="n">
        <v>66.5594700637396</v>
      </c>
      <c r="I85" s="74" t="n">
        <v>73.7289360208751</v>
      </c>
      <c r="J85" s="74" t="s">
        <v>45</v>
      </c>
      <c r="K85" s="76" t="n">
        <v>83.1416787234204</v>
      </c>
      <c r="L85" s="74" t="n">
        <v>91.1162475140477</v>
      </c>
      <c r="M85" s="74" t="n">
        <v>70.6737415405444</v>
      </c>
    </row>
    <row r="86" customFormat="false" ht="4.5" hidden="false" customHeight="true" outlineLevel="0" collapsed="false">
      <c r="A86" s="89"/>
      <c r="B86" s="90"/>
      <c r="C86" s="90"/>
      <c r="D86" s="90"/>
      <c r="E86" s="91"/>
      <c r="F86" s="91"/>
      <c r="G86" s="92"/>
      <c r="H86" s="92"/>
      <c r="I86" s="91"/>
      <c r="J86" s="91"/>
      <c r="K86" s="93"/>
      <c r="L86" s="91"/>
      <c r="M86" s="91"/>
    </row>
    <row r="87" customFormat="false" ht="11.25" hidden="false" customHeight="true" outlineLevel="0" collapsed="false">
      <c r="C87" s="41"/>
    </row>
    <row r="88" customFormat="false" ht="11.25" hidden="false" customHeight="false" outlineLevel="0" collapsed="false">
      <c r="B88" s="94"/>
      <c r="C88" s="94"/>
      <c r="D88" s="94"/>
      <c r="E88" s="94"/>
      <c r="F88" s="94"/>
      <c r="G88" s="94"/>
      <c r="H88" s="94"/>
      <c r="I88" s="94"/>
      <c r="J88" s="94"/>
      <c r="K88" s="94"/>
      <c r="L88" s="94"/>
      <c r="M88" s="94"/>
    </row>
    <row r="89" customFormat="false" ht="46.5" hidden="false" customHeight="true" outlineLevel="0" collapsed="false">
      <c r="B89" s="95" t="s">
        <v>86</v>
      </c>
      <c r="C89" s="95"/>
      <c r="D89" s="95"/>
      <c r="E89" s="95"/>
      <c r="F89" s="95"/>
      <c r="G89" s="95"/>
      <c r="H89" s="95"/>
      <c r="I89" s="95"/>
      <c r="J89" s="95"/>
      <c r="K89" s="95"/>
      <c r="L89" s="95"/>
      <c r="M89" s="95"/>
    </row>
    <row r="90" customFormat="false" ht="11.25" hidden="false" customHeight="false" outlineLevel="0" collapsed="false">
      <c r="B90" s="96" t="s">
        <v>87</v>
      </c>
      <c r="C90" s="97"/>
      <c r="D90" s="97"/>
      <c r="E90" s="70"/>
      <c r="F90" s="70"/>
      <c r="G90" s="70"/>
      <c r="H90" s="70"/>
      <c r="I90" s="70"/>
      <c r="J90" s="70"/>
      <c r="K90" s="70"/>
      <c r="L90" s="70"/>
      <c r="M90" s="70"/>
    </row>
    <row r="94" customFormat="false" ht="11.25" hidden="false" customHeight="false" outlineLevel="0" collapsed="false">
      <c r="E94" s="56"/>
      <c r="F94" s="56"/>
      <c r="G94" s="56"/>
      <c r="H94" s="56"/>
      <c r="I94" s="56"/>
      <c r="J94" s="56"/>
      <c r="K94" s="56"/>
      <c r="L94" s="56"/>
      <c r="M94" s="56"/>
    </row>
    <row r="95" customFormat="false" ht="11.25" hidden="false" customHeight="false" outlineLevel="0" collapsed="false">
      <c r="E95" s="56"/>
      <c r="F95" s="56"/>
      <c r="G95" s="56"/>
      <c r="H95" s="56"/>
      <c r="I95" s="56"/>
      <c r="J95" s="56"/>
      <c r="K95" s="56"/>
      <c r="L95" s="56"/>
      <c r="M95" s="56"/>
    </row>
    <row r="96" customFormat="false" ht="11.25" hidden="false" customHeight="false" outlineLevel="0" collapsed="false">
      <c r="E96" s="56"/>
      <c r="F96" s="56"/>
      <c r="G96" s="56"/>
      <c r="H96" s="56"/>
      <c r="I96" s="56"/>
      <c r="J96" s="56"/>
      <c r="K96" s="56"/>
      <c r="L96" s="56"/>
      <c r="M96" s="56"/>
    </row>
    <row r="97" customFormat="false" ht="11.25" hidden="false" customHeight="false" outlineLevel="0" collapsed="false">
      <c r="E97" s="56"/>
      <c r="F97" s="56"/>
      <c r="G97" s="56"/>
      <c r="H97" s="56"/>
      <c r="I97" s="56"/>
      <c r="J97" s="56"/>
      <c r="K97" s="56"/>
      <c r="L97" s="56"/>
      <c r="M97" s="56"/>
    </row>
    <row r="98" customFormat="false" ht="11.25" hidden="false" customHeight="false" outlineLevel="0" collapsed="false">
      <c r="E98" s="56"/>
      <c r="F98" s="56"/>
      <c r="G98" s="56"/>
      <c r="H98" s="56"/>
      <c r="I98" s="56"/>
      <c r="J98" s="56"/>
      <c r="K98" s="56"/>
      <c r="L98" s="56"/>
      <c r="M98" s="56"/>
    </row>
    <row r="99" customFormat="false" ht="11.25" hidden="false" customHeight="false" outlineLevel="0" collapsed="false">
      <c r="E99" s="98"/>
      <c r="F99" s="98"/>
      <c r="G99" s="98"/>
      <c r="H99" s="98"/>
      <c r="I99" s="98"/>
      <c r="J99" s="98"/>
      <c r="K99" s="98"/>
      <c r="L99" s="98"/>
      <c r="M99" s="98"/>
    </row>
    <row r="100" customFormat="false" ht="11.25" hidden="false" customHeight="false" outlineLevel="0" collapsed="false">
      <c r="E100" s="98"/>
      <c r="F100" s="98"/>
      <c r="G100" s="98"/>
      <c r="H100" s="98"/>
      <c r="I100" s="98"/>
      <c r="J100" s="98"/>
      <c r="K100" s="98"/>
      <c r="L100" s="98"/>
      <c r="M100" s="98"/>
    </row>
    <row r="101" customFormat="false" ht="11.25" hidden="false" customHeight="false" outlineLevel="0" collapsed="false">
      <c r="E101" s="98"/>
      <c r="F101" s="98"/>
      <c r="G101" s="98"/>
      <c r="H101" s="98"/>
      <c r="I101" s="98"/>
      <c r="J101" s="98"/>
      <c r="K101" s="98"/>
      <c r="L101" s="98"/>
      <c r="M101" s="98"/>
    </row>
    <row r="102" customFormat="false" ht="11.25" hidden="false" customHeight="false" outlineLevel="0" collapsed="false">
      <c r="E102" s="98"/>
      <c r="F102" s="98"/>
      <c r="G102" s="98"/>
      <c r="H102" s="98"/>
      <c r="I102" s="98"/>
      <c r="J102" s="98"/>
      <c r="K102" s="98"/>
      <c r="L102" s="98"/>
      <c r="M102" s="98"/>
    </row>
  </sheetData>
  <mergeCells count="9">
    <mergeCell ref="B4:M4"/>
    <mergeCell ref="B5:M5"/>
    <mergeCell ref="H7:I7"/>
    <mergeCell ref="J7:J8"/>
    <mergeCell ref="K7:L7"/>
    <mergeCell ref="A10:A19"/>
    <mergeCell ref="A78:A86"/>
    <mergeCell ref="B88:M88"/>
    <mergeCell ref="B89:M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5.99"/>
    <col collapsed="false" customWidth="true" hidden="false" outlineLevel="0" max="2" min="2" style="41" width="18.99"/>
    <col collapsed="false" customWidth="true" hidden="false" outlineLevel="0" max="3" min="3" style="42" width="2.5"/>
    <col collapsed="false" customWidth="true" hidden="false" outlineLevel="0" max="4" min="4" style="41" width="8.16"/>
    <col collapsed="false" customWidth="true" hidden="false" outlineLevel="0" max="5" min="5" style="41" width="9.65"/>
    <col collapsed="false" customWidth="true" hidden="false" outlineLevel="0" max="11" min="6" style="41" width="8.16"/>
    <col collapsed="false" customWidth="true" hidden="false" outlineLevel="0" max="12" min="12" style="41" width="8.99"/>
    <col collapsed="false" customWidth="false" hidden="false" outlineLevel="0" max="257" min="13"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11.25" hidden="false" customHeight="true" outlineLevel="0" collapsed="false">
      <c r="B4" s="99" t="s">
        <v>88</v>
      </c>
      <c r="C4" s="99"/>
      <c r="D4" s="99"/>
      <c r="E4" s="99"/>
      <c r="F4" s="99"/>
      <c r="G4" s="99"/>
      <c r="H4" s="99"/>
      <c r="I4" s="99"/>
      <c r="J4" s="99"/>
      <c r="K4" s="99"/>
      <c r="L4" s="99"/>
    </row>
    <row r="5" customFormat="false" ht="11.25" hidden="false" customHeight="true" outlineLevel="0" collapsed="false">
      <c r="B5" s="46" t="s">
        <v>89</v>
      </c>
      <c r="C5" s="46"/>
      <c r="D5" s="46"/>
      <c r="E5" s="46"/>
      <c r="F5" s="46"/>
      <c r="G5" s="46"/>
      <c r="H5" s="46"/>
      <c r="I5" s="46"/>
      <c r="J5" s="46"/>
      <c r="K5" s="46"/>
      <c r="L5" s="46"/>
    </row>
    <row r="6" customFormat="false" ht="11.25" hidden="false" customHeight="false" outlineLevel="0" collapsed="false">
      <c r="B6" s="47"/>
      <c r="C6" s="47"/>
      <c r="D6" s="48"/>
      <c r="E6" s="48"/>
      <c r="F6" s="48"/>
      <c r="G6" s="48"/>
      <c r="H6" s="48"/>
      <c r="I6" s="48"/>
      <c r="J6" s="48"/>
      <c r="K6" s="48"/>
      <c r="L6" s="48"/>
    </row>
    <row r="7" customFormat="false" ht="67.5" hidden="false" customHeight="true" outlineLevel="0" collapsed="false">
      <c r="A7" s="49"/>
      <c r="B7" s="50"/>
      <c r="C7" s="50"/>
      <c r="D7" s="51" t="s">
        <v>17</v>
      </c>
      <c r="E7" s="52" t="s">
        <v>18</v>
      </c>
      <c r="F7" s="53"/>
      <c r="G7" s="54" t="s">
        <v>19</v>
      </c>
      <c r="H7" s="54"/>
      <c r="I7" s="52" t="s">
        <v>20</v>
      </c>
      <c r="J7" s="55" t="s">
        <v>21</v>
      </c>
      <c r="K7" s="55"/>
      <c r="L7" s="52" t="s">
        <v>22</v>
      </c>
    </row>
    <row r="8" customFormat="false" ht="90" hidden="false" customHeight="false" outlineLevel="0" collapsed="false">
      <c r="B8" s="56"/>
      <c r="C8" s="56"/>
      <c r="D8" s="57"/>
      <c r="E8" s="58"/>
      <c r="F8" s="59" t="s">
        <v>23</v>
      </c>
      <c r="G8" s="60" t="s">
        <v>24</v>
      </c>
      <c r="H8" s="61" t="s">
        <v>25</v>
      </c>
      <c r="I8" s="52"/>
      <c r="J8" s="53" t="s">
        <v>26</v>
      </c>
      <c r="K8" s="62" t="s">
        <v>27</v>
      </c>
      <c r="L8" s="58"/>
    </row>
    <row r="9" customFormat="false" ht="11.25" hidden="false" customHeight="false" outlineLevel="0" collapsed="false">
      <c r="B9" s="63"/>
      <c r="C9" s="63"/>
      <c r="D9" s="64" t="s">
        <v>28</v>
      </c>
      <c r="E9" s="65" t="s">
        <v>29</v>
      </c>
      <c r="F9" s="66" t="s">
        <v>30</v>
      </c>
      <c r="G9" s="67" t="s">
        <v>31</v>
      </c>
      <c r="H9" s="64" t="s">
        <v>32</v>
      </c>
      <c r="I9" s="65" t="s">
        <v>33</v>
      </c>
      <c r="J9" s="66" t="s">
        <v>34</v>
      </c>
      <c r="K9" s="64" t="s">
        <v>35</v>
      </c>
      <c r="L9" s="65" t="s">
        <v>36</v>
      </c>
    </row>
    <row r="10" customFormat="false" ht="11.25" hidden="false" customHeight="true" outlineLevel="0" collapsed="false">
      <c r="A10" s="68" t="s">
        <v>37</v>
      </c>
      <c r="B10" s="49" t="s">
        <v>38</v>
      </c>
      <c r="C10" s="70"/>
      <c r="D10" s="71" t="n">
        <v>45.2698781195589</v>
      </c>
      <c r="E10" s="71" t="n">
        <v>67.3826737431568</v>
      </c>
      <c r="F10" s="72" t="s">
        <v>40</v>
      </c>
      <c r="G10" s="73" t="s">
        <v>40</v>
      </c>
      <c r="H10" s="71" t="n">
        <v>80.3817376698733</v>
      </c>
      <c r="I10" s="71" t="n">
        <v>85.0052246603971</v>
      </c>
      <c r="J10" s="72" t="n">
        <v>77.793747754222</v>
      </c>
      <c r="K10" s="71" t="n">
        <v>85.2178571428571</v>
      </c>
      <c r="L10" s="71" t="n">
        <v>75.8621326755905</v>
      </c>
    </row>
    <row r="11" customFormat="false" ht="11.25" hidden="false" customHeight="false" outlineLevel="0" collapsed="false">
      <c r="A11" s="68"/>
      <c r="B11" s="56" t="s">
        <v>42</v>
      </c>
      <c r="C11" s="56"/>
      <c r="D11" s="74" t="s">
        <v>43</v>
      </c>
      <c r="E11" s="74" t="n">
        <v>56.1480304925908</v>
      </c>
      <c r="F11" s="75" t="n">
        <v>66.7566876228514</v>
      </c>
      <c r="G11" s="75" t="n">
        <v>77.0277545040127</v>
      </c>
      <c r="H11" s="74" t="n">
        <v>74.3971694699118</v>
      </c>
      <c r="I11" s="74" t="n">
        <v>85.4450409582857</v>
      </c>
      <c r="J11" s="76" t="n">
        <v>85.6715656128606</v>
      </c>
      <c r="K11" s="74" t="n">
        <v>86.940207603276</v>
      </c>
      <c r="L11" s="74" t="n">
        <v>75.607545548749</v>
      </c>
    </row>
    <row r="12" customFormat="false" ht="11.25" hidden="false" customHeight="false" outlineLevel="0" collapsed="false">
      <c r="A12" s="68"/>
      <c r="B12" s="56" t="s">
        <v>44</v>
      </c>
      <c r="C12" s="56"/>
      <c r="D12" s="74" t="n">
        <v>36.6040879650219</v>
      </c>
      <c r="E12" s="74" t="n">
        <v>59.2017840682143</v>
      </c>
      <c r="F12" s="75" t="s">
        <v>45</v>
      </c>
      <c r="G12" s="75" t="n">
        <v>72.2948235869038</v>
      </c>
      <c r="H12" s="74" t="n">
        <v>75.1032328242631</v>
      </c>
      <c r="I12" s="74" t="n">
        <v>82.170409335521</v>
      </c>
      <c r="J12" s="76" t="n">
        <v>83.2700134156779</v>
      </c>
      <c r="K12" s="74" t="n">
        <v>86.1243577514621</v>
      </c>
      <c r="L12" s="74" t="n">
        <v>70.2633299454769</v>
      </c>
    </row>
    <row r="13" customFormat="false" ht="11.25" hidden="false" customHeight="false" outlineLevel="0" collapsed="false">
      <c r="A13" s="68"/>
      <c r="B13" s="56" t="s">
        <v>46</v>
      </c>
      <c r="C13" s="56"/>
      <c r="D13" s="74" t="n">
        <v>43.3558057273009</v>
      </c>
      <c r="E13" s="74" t="n">
        <v>63.8843110708719</v>
      </c>
      <c r="F13" s="75" t="s">
        <v>45</v>
      </c>
      <c r="G13" s="75" t="s">
        <v>40</v>
      </c>
      <c r="H13" s="74" t="n">
        <v>74.9497164853474</v>
      </c>
      <c r="I13" s="74" t="n">
        <v>79.8582555942335</v>
      </c>
      <c r="J13" s="76" t="n">
        <v>82.4735181696623</v>
      </c>
      <c r="K13" s="74" t="n">
        <v>82.6989348711285</v>
      </c>
      <c r="L13" s="74" t="n">
        <v>77.036975611259</v>
      </c>
    </row>
    <row r="14" customFormat="false" ht="11.25" hidden="false" customHeight="false" outlineLevel="0" collapsed="false">
      <c r="A14" s="68"/>
      <c r="B14" s="56" t="s">
        <v>48</v>
      </c>
      <c r="C14" s="56"/>
      <c r="D14" s="74" t="n">
        <v>59.8573605138778</v>
      </c>
      <c r="E14" s="74" t="n">
        <v>49.1803070997821</v>
      </c>
      <c r="F14" s="75" t="s">
        <v>40</v>
      </c>
      <c r="G14" s="75" t="n">
        <v>73.90450403163</v>
      </c>
      <c r="H14" s="74" t="n">
        <v>68.7088771643874</v>
      </c>
      <c r="I14" s="74" t="s">
        <v>45</v>
      </c>
      <c r="J14" s="76" t="n">
        <v>77.633433759916</v>
      </c>
      <c r="K14" s="74" t="n">
        <v>80.4573105756694</v>
      </c>
      <c r="L14" s="74" t="n">
        <v>68.7641361126288</v>
      </c>
    </row>
    <row r="15" customFormat="false" ht="11.25" hidden="false" customHeight="false" outlineLevel="0" collapsed="false">
      <c r="A15" s="68"/>
      <c r="B15" s="56" t="s">
        <v>49</v>
      </c>
      <c r="C15" s="56"/>
      <c r="D15" s="74" t="s">
        <v>50</v>
      </c>
      <c r="E15" s="74" t="n">
        <v>47.4315885646674</v>
      </c>
      <c r="F15" s="75" t="s">
        <v>45</v>
      </c>
      <c r="G15" s="75" t="n">
        <v>75.1331528590493</v>
      </c>
      <c r="H15" s="74" t="n">
        <v>78.2452492165371</v>
      </c>
      <c r="I15" s="74" t="s">
        <v>90</v>
      </c>
      <c r="J15" s="76" t="s">
        <v>90</v>
      </c>
      <c r="K15" s="74" t="n">
        <v>85.1168180643673</v>
      </c>
      <c r="L15" s="74" t="n">
        <v>75.0983040304626</v>
      </c>
    </row>
    <row r="16" customFormat="false" ht="11.25" hidden="false" customHeight="false" outlineLevel="0" collapsed="false">
      <c r="A16" s="68"/>
      <c r="B16" s="56" t="s">
        <v>52</v>
      </c>
      <c r="C16" s="56"/>
      <c r="D16" s="74" t="n">
        <v>52.4901325821772</v>
      </c>
      <c r="E16" s="77" t="n">
        <v>66.8546616237807</v>
      </c>
      <c r="F16" s="78" t="n">
        <v>72.2038303408819</v>
      </c>
      <c r="G16" s="78" t="n">
        <v>83.6979148266046</v>
      </c>
      <c r="H16" s="74" t="n">
        <v>79.5126551397995</v>
      </c>
      <c r="I16" s="74" t="n">
        <v>93.0491402620024</v>
      </c>
      <c r="J16" s="78" t="n">
        <v>89.1556293720492</v>
      </c>
      <c r="K16" s="74" t="n">
        <v>89.2722995725496</v>
      </c>
      <c r="L16" s="77" t="n">
        <v>80.9882470741777</v>
      </c>
    </row>
    <row r="17" customFormat="false" ht="11.25" hidden="false" customHeight="false" outlineLevel="0" collapsed="false">
      <c r="A17" s="68"/>
      <c r="B17" s="56" t="s">
        <v>53</v>
      </c>
      <c r="C17" s="56"/>
      <c r="D17" s="74" t="n">
        <v>48.8573625504028</v>
      </c>
      <c r="E17" s="77" t="n">
        <v>69.1426737959464</v>
      </c>
      <c r="F17" s="78" t="s">
        <v>45</v>
      </c>
      <c r="G17" s="78" t="s">
        <v>45</v>
      </c>
      <c r="H17" s="74" t="n">
        <v>77.0387223257121</v>
      </c>
      <c r="I17" s="74" t="n">
        <v>96.522346969283</v>
      </c>
      <c r="J17" s="78" t="n">
        <v>83.2771863137464</v>
      </c>
      <c r="K17" s="74" t="n">
        <v>87.2501376792431</v>
      </c>
      <c r="L17" s="77" t="n">
        <v>76.9152868807105</v>
      </c>
    </row>
    <row r="18" customFormat="false" ht="11.25" hidden="false" customHeight="false" outlineLevel="0" collapsed="false">
      <c r="A18" s="68"/>
      <c r="B18" s="56" t="s">
        <v>54</v>
      </c>
      <c r="C18" s="56"/>
      <c r="D18" s="74" t="n">
        <v>44.6231174618137</v>
      </c>
      <c r="E18" s="74" t="n">
        <v>66.5541174580899</v>
      </c>
      <c r="F18" s="75" t="s">
        <v>45</v>
      </c>
      <c r="G18" s="75" t="n">
        <v>75.6212866153452</v>
      </c>
      <c r="H18" s="74" t="n">
        <v>76.7315600272383</v>
      </c>
      <c r="I18" s="74" t="s">
        <v>50</v>
      </c>
      <c r="J18" s="76" t="n">
        <v>85.7305127253506</v>
      </c>
      <c r="K18" s="74" t="n">
        <v>83.2828944740441</v>
      </c>
      <c r="L18" s="74" t="n">
        <v>72.8461842876701</v>
      </c>
    </row>
    <row r="19" customFormat="false" ht="11.25" hidden="false" customHeight="false" outlineLevel="0" collapsed="false">
      <c r="A19" s="68"/>
      <c r="B19" s="56" t="s">
        <v>55</v>
      </c>
      <c r="C19" s="56"/>
      <c r="D19" s="74" t="n">
        <v>44.7494255728746</v>
      </c>
      <c r="E19" s="74" t="n">
        <v>58.2775349194831</v>
      </c>
      <c r="F19" s="75" t="s">
        <v>45</v>
      </c>
      <c r="G19" s="75" t="n">
        <v>75.2911281568691</v>
      </c>
      <c r="H19" s="74" t="n">
        <v>59.2705543601096</v>
      </c>
      <c r="I19" s="74" t="n">
        <v>82.0370632512509</v>
      </c>
      <c r="J19" s="76" t="n">
        <v>85.0479098662736</v>
      </c>
      <c r="K19" s="74" t="n">
        <v>86.2400272990957</v>
      </c>
      <c r="L19" s="74" t="n">
        <v>75.057074422353</v>
      </c>
    </row>
    <row r="20" customFormat="false" ht="11.25" hidden="false" customHeight="false" outlineLevel="0" collapsed="false">
      <c r="B20" s="56" t="s">
        <v>56</v>
      </c>
      <c r="C20" s="56"/>
      <c r="D20" s="74" t="n">
        <v>54.3029685345578</v>
      </c>
      <c r="E20" s="74" t="n">
        <v>69.0243415581206</v>
      </c>
      <c r="F20" s="75" t="n">
        <v>79.6859708519511</v>
      </c>
      <c r="G20" s="75" t="n">
        <v>81.3580481323628</v>
      </c>
      <c r="H20" s="74" t="n">
        <v>66.4419509635429</v>
      </c>
      <c r="I20" s="74" t="n">
        <v>76.0264169876703</v>
      </c>
      <c r="J20" s="76" t="n">
        <v>80.6677780472335</v>
      </c>
      <c r="K20" s="74" t="n">
        <v>83.421685928718</v>
      </c>
      <c r="L20" s="74" t="n">
        <v>69.0877456356741</v>
      </c>
    </row>
    <row r="21" customFormat="false" ht="11.25" hidden="false" customHeight="false" outlineLevel="0" collapsed="false">
      <c r="B21" s="56" t="s">
        <v>57</v>
      </c>
      <c r="C21" s="56"/>
      <c r="D21" s="74" t="n">
        <v>10.2721402214022</v>
      </c>
      <c r="E21" s="74" t="n">
        <v>41.0155718200104</v>
      </c>
      <c r="F21" s="75" t="s">
        <v>45</v>
      </c>
      <c r="G21" s="75" t="n">
        <v>66.7575998619097</v>
      </c>
      <c r="H21" s="74" t="n">
        <v>70.1294882734128</v>
      </c>
      <c r="I21" s="74" t="n">
        <v>76.308979520971</v>
      </c>
      <c r="J21" s="76" t="n">
        <v>83.1662131434749</v>
      </c>
      <c r="K21" s="74" t="n">
        <v>79.8513687722758</v>
      </c>
      <c r="L21" s="74" t="n">
        <v>64.7367734582389</v>
      </c>
    </row>
    <row r="22" customFormat="false" ht="11.25" hidden="false" customHeight="false" outlineLevel="0" collapsed="false">
      <c r="B22" s="56" t="s">
        <v>58</v>
      </c>
      <c r="C22" s="56"/>
      <c r="D22" s="74" t="n">
        <v>74.365202584264</v>
      </c>
      <c r="E22" s="74" t="n">
        <v>83.1107918723833</v>
      </c>
      <c r="F22" s="75" t="n">
        <v>86.001931973536</v>
      </c>
      <c r="G22" s="75" t="n">
        <v>89.0260349237385</v>
      </c>
      <c r="H22" s="74" t="n">
        <v>76.7513902129648</v>
      </c>
      <c r="I22" s="74" t="n">
        <v>93.080115169878</v>
      </c>
      <c r="J22" s="76" t="n">
        <v>86.507914413072</v>
      </c>
      <c r="K22" s="74" t="n">
        <v>91.5876478112239</v>
      </c>
      <c r="L22" s="74" t="n">
        <v>86.6567458618889</v>
      </c>
    </row>
    <row r="23" customFormat="false" ht="11.25" hidden="false" customHeight="false" outlineLevel="0" collapsed="false">
      <c r="B23" s="56" t="s">
        <v>59</v>
      </c>
      <c r="C23" s="56"/>
      <c r="D23" s="74" t="n">
        <v>46.7999917406413</v>
      </c>
      <c r="E23" s="74" t="n">
        <v>64.9204894277505</v>
      </c>
      <c r="F23" s="75" t="s">
        <v>50</v>
      </c>
      <c r="G23" s="75" t="s">
        <v>45</v>
      </c>
      <c r="H23" s="74" t="n">
        <v>74.5839785910143</v>
      </c>
      <c r="I23" s="74" t="n">
        <v>77.6690523103617</v>
      </c>
      <c r="J23" s="76" t="n">
        <v>82.2496881366263</v>
      </c>
      <c r="K23" s="74" t="n">
        <v>86.7526728007673</v>
      </c>
      <c r="L23" s="74" t="n">
        <v>73.0913143276528</v>
      </c>
    </row>
    <row r="24" customFormat="false" ht="11.25" hidden="false" customHeight="false" outlineLevel="0" collapsed="false">
      <c r="B24" s="56" t="s">
        <v>60</v>
      </c>
      <c r="C24" s="56"/>
      <c r="D24" s="74" t="n">
        <v>30.4168013340058</v>
      </c>
      <c r="E24" s="74" t="n">
        <v>61.4567901234568</v>
      </c>
      <c r="F24" s="75" t="n">
        <v>65.7546609555251</v>
      </c>
      <c r="G24" s="75" t="n">
        <v>71.8759537325276</v>
      </c>
      <c r="H24" s="74" t="n">
        <v>74.7669021968745</v>
      </c>
      <c r="I24" s="74" t="n">
        <v>77.189327691964</v>
      </c>
      <c r="J24" s="76" t="n">
        <v>73.8341407543841</v>
      </c>
      <c r="K24" s="74" t="n">
        <v>80.8768498981775</v>
      </c>
      <c r="L24" s="74" t="n">
        <v>65.0284027660081</v>
      </c>
    </row>
    <row r="25" customFormat="false" ht="11.25" hidden="false" customHeight="false" outlineLevel="0" collapsed="false">
      <c r="B25" s="56" t="s">
        <v>61</v>
      </c>
      <c r="C25" s="56"/>
      <c r="D25" s="74" t="s">
        <v>40</v>
      </c>
      <c r="E25" s="74" t="s">
        <v>40</v>
      </c>
      <c r="F25" s="75" t="s">
        <v>40</v>
      </c>
      <c r="G25" s="75" t="s">
        <v>40</v>
      </c>
      <c r="H25" s="74" t="n">
        <v>74.4077063264775</v>
      </c>
      <c r="I25" s="74" t="s">
        <v>45</v>
      </c>
      <c r="J25" s="76" t="n">
        <v>72.3694779116466</v>
      </c>
      <c r="K25" s="74" t="n">
        <v>85.3733170134639</v>
      </c>
      <c r="L25" s="74" t="n">
        <v>76.6964285714286</v>
      </c>
    </row>
    <row r="26" customFormat="false" ht="11.25" hidden="false" customHeight="false" outlineLevel="0" collapsed="false">
      <c r="B26" s="56" t="s">
        <v>62</v>
      </c>
      <c r="C26" s="56"/>
      <c r="D26" s="74" t="n">
        <v>64.0834567649084</v>
      </c>
      <c r="E26" s="74" t="n">
        <v>67.9947272624989</v>
      </c>
      <c r="F26" s="75" t="s">
        <v>45</v>
      </c>
      <c r="G26" s="75" t="s">
        <v>40</v>
      </c>
      <c r="H26" s="74" t="n">
        <v>70.6515148805794</v>
      </c>
      <c r="I26" s="74" t="s">
        <v>45</v>
      </c>
      <c r="J26" s="76" t="n">
        <v>75.9383680508432</v>
      </c>
      <c r="K26" s="74" t="n">
        <v>77.5690811906607</v>
      </c>
      <c r="L26" s="74" t="n">
        <v>72.0624866153336</v>
      </c>
    </row>
    <row r="27" customFormat="false" ht="11.25" hidden="false" customHeight="false" outlineLevel="0" collapsed="false">
      <c r="B27" s="56" t="s">
        <v>63</v>
      </c>
      <c r="C27" s="56"/>
      <c r="D27" s="74" t="n">
        <v>59.1651943124215</v>
      </c>
      <c r="E27" s="74" t="n">
        <v>61.4099921840312</v>
      </c>
      <c r="F27" s="75" t="n">
        <v>65.4975409220065</v>
      </c>
      <c r="G27" s="75" t="n">
        <v>69.3642831511692</v>
      </c>
      <c r="H27" s="74" t="n">
        <v>71.0571177597597</v>
      </c>
      <c r="I27" s="74" t="n">
        <v>76.2775332311357</v>
      </c>
      <c r="J27" s="76" t="n">
        <v>81.6114381394818</v>
      </c>
      <c r="K27" s="74" t="n">
        <v>85.9111105886333</v>
      </c>
      <c r="L27" s="74" t="n">
        <v>71.5130705169649</v>
      </c>
    </row>
    <row r="28" customFormat="false" ht="11.25" hidden="false" customHeight="false" outlineLevel="0" collapsed="false">
      <c r="B28" s="56" t="s">
        <v>64</v>
      </c>
      <c r="C28" s="56"/>
      <c r="D28" s="74" t="n">
        <v>60.6207440388637</v>
      </c>
      <c r="E28" s="74" t="n">
        <v>70.0363198898495</v>
      </c>
      <c r="F28" s="75" t="s">
        <v>45</v>
      </c>
      <c r="G28" s="75" t="n">
        <v>67.414882752973</v>
      </c>
      <c r="H28" s="74" t="n">
        <v>75.7607814756752</v>
      </c>
      <c r="I28" s="74" t="s">
        <v>45</v>
      </c>
      <c r="J28" s="76" t="n">
        <v>79.5195114216211</v>
      </c>
      <c r="K28" s="74" t="n">
        <v>83.0830183500907</v>
      </c>
      <c r="L28" s="74" t="n">
        <v>68.3016259312961</v>
      </c>
    </row>
    <row r="29" customFormat="false" ht="11.25" hidden="false" customHeight="false" outlineLevel="0" collapsed="false">
      <c r="B29" s="56" t="s">
        <v>65</v>
      </c>
      <c r="C29" s="56"/>
      <c r="D29" s="74" t="n">
        <v>51.5305230809108</v>
      </c>
      <c r="E29" s="74" t="n">
        <v>67.9702686405176</v>
      </c>
      <c r="F29" s="75" t="s">
        <v>91</v>
      </c>
      <c r="G29" s="75" t="n">
        <v>77.2296687454452</v>
      </c>
      <c r="H29" s="74" t="n">
        <v>84.4552510797789</v>
      </c>
      <c r="I29" s="74" t="n">
        <v>81.7498398254933</v>
      </c>
      <c r="J29" s="76" t="n">
        <v>83.5283209154715</v>
      </c>
      <c r="K29" s="74" t="n">
        <v>88.6932308527418</v>
      </c>
      <c r="L29" s="74" t="n">
        <v>78.9137945858768</v>
      </c>
    </row>
    <row r="30" customFormat="false" ht="11.25" hidden="false" customHeight="false" outlineLevel="0" collapsed="false">
      <c r="B30" s="56" t="s">
        <v>67</v>
      </c>
      <c r="C30" s="56"/>
      <c r="D30" s="74" t="s">
        <v>43</v>
      </c>
      <c r="E30" s="74" t="n">
        <v>67.532356067113</v>
      </c>
      <c r="F30" s="75" t="n">
        <v>79.0425558829264</v>
      </c>
      <c r="G30" s="75" t="n">
        <v>78.7708250428008</v>
      </c>
      <c r="H30" s="74" t="n">
        <v>82.763418275371</v>
      </c>
      <c r="I30" s="74" t="n">
        <v>88.469695535139</v>
      </c>
      <c r="J30" s="76" t="n">
        <v>82.2395810391119</v>
      </c>
      <c r="K30" s="74" t="n">
        <v>85.9117151992047</v>
      </c>
      <c r="L30" s="74" t="n">
        <v>80.2451688710592</v>
      </c>
    </row>
    <row r="31" customFormat="false" ht="11.25" hidden="false" customHeight="false" outlineLevel="0" collapsed="false">
      <c r="B31" s="56" t="s">
        <v>69</v>
      </c>
      <c r="C31" s="56"/>
      <c r="D31" s="74" t="s">
        <v>50</v>
      </c>
      <c r="E31" s="74" t="n">
        <v>66.7948717948718</v>
      </c>
      <c r="F31" s="75" t="s">
        <v>45</v>
      </c>
      <c r="G31" s="75" t="n">
        <v>84.4985598324169</v>
      </c>
      <c r="H31" s="74" t="n">
        <v>82.3088455772114</v>
      </c>
      <c r="I31" s="74" t="n">
        <v>90.9319899244333</v>
      </c>
      <c r="J31" s="76" t="n">
        <v>93.9189189189189</v>
      </c>
      <c r="K31" s="74" t="n">
        <v>90.4122722914669</v>
      </c>
      <c r="L31" s="74" t="n">
        <v>83.1077815369744</v>
      </c>
    </row>
    <row r="32" customFormat="false" ht="11.25" hidden="false" customHeight="false" outlineLevel="0" collapsed="false">
      <c r="B32" s="69" t="s">
        <v>70</v>
      </c>
      <c r="C32" s="56"/>
      <c r="D32" s="74" t="s">
        <v>43</v>
      </c>
      <c r="E32" s="74" t="n">
        <v>42.9599791130506</v>
      </c>
      <c r="F32" s="75" t="s">
        <v>45</v>
      </c>
      <c r="G32" s="75" t="n">
        <v>65.282300267473</v>
      </c>
      <c r="H32" s="74" t="n">
        <v>68.4666697621148</v>
      </c>
      <c r="I32" s="74" t="n">
        <v>70.9414088215931</v>
      </c>
      <c r="J32" s="76" t="s">
        <v>90</v>
      </c>
      <c r="K32" s="74" t="n">
        <v>85.1126898579128</v>
      </c>
      <c r="L32" s="74" t="n">
        <v>67.4858241184111</v>
      </c>
    </row>
    <row r="33" customFormat="false" ht="11.25" hidden="false" customHeight="false" outlineLevel="0" collapsed="false">
      <c r="B33" s="56" t="s">
        <v>71</v>
      </c>
      <c r="C33" s="56"/>
      <c r="D33" s="74" t="n">
        <v>69.0464785301406</v>
      </c>
      <c r="E33" s="74" t="n">
        <v>79.5907355912239</v>
      </c>
      <c r="F33" s="75" t="s">
        <v>45</v>
      </c>
      <c r="G33" s="75" t="s">
        <v>45</v>
      </c>
      <c r="H33" s="74" t="n">
        <v>80.8106133017756</v>
      </c>
      <c r="I33" s="74" t="n">
        <v>74.9256184296279</v>
      </c>
      <c r="J33" s="76" t="s">
        <v>90</v>
      </c>
      <c r="K33" s="74" t="n">
        <v>86.7221170951562</v>
      </c>
      <c r="L33" s="74" t="n">
        <v>75.0900100949056</v>
      </c>
    </row>
    <row r="34" customFormat="false" ht="11.25" hidden="false" customHeight="false" outlineLevel="0" collapsed="false">
      <c r="B34" s="56" t="s">
        <v>72</v>
      </c>
      <c r="C34" s="56"/>
      <c r="D34" s="74" t="s">
        <v>50</v>
      </c>
      <c r="E34" s="74" t="n">
        <v>34.1832769992541</v>
      </c>
      <c r="F34" s="75" t="s">
        <v>91</v>
      </c>
      <c r="G34" s="75" t="n">
        <v>71.0405395936821</v>
      </c>
      <c r="H34" s="74" t="n">
        <v>78.1568357665144</v>
      </c>
      <c r="I34" s="74" t="s">
        <v>40</v>
      </c>
      <c r="J34" s="76" t="n">
        <v>73.5205926902905</v>
      </c>
      <c r="K34" s="74" t="n">
        <v>86.2159860212316</v>
      </c>
      <c r="L34" s="74" t="n">
        <v>72.1064282984709</v>
      </c>
    </row>
    <row r="35" customFormat="false" ht="11.25" hidden="false" customHeight="false" outlineLevel="0" collapsed="false">
      <c r="B35" s="56" t="s">
        <v>73</v>
      </c>
      <c r="C35" s="56"/>
      <c r="D35" s="74" t="n">
        <v>48.1425549028776</v>
      </c>
      <c r="E35" s="74" t="n">
        <v>67.5384450807385</v>
      </c>
      <c r="F35" s="75" t="s">
        <v>45</v>
      </c>
      <c r="G35" s="75" t="n">
        <v>74.6205602387967</v>
      </c>
      <c r="H35" s="74" t="n">
        <v>75.453001746905</v>
      </c>
      <c r="I35" s="74" t="n">
        <v>77.1462403789224</v>
      </c>
      <c r="J35" s="76" t="n">
        <v>81.9828305167027</v>
      </c>
      <c r="K35" s="74" t="n">
        <v>84.4066144526476</v>
      </c>
      <c r="L35" s="74" t="n">
        <v>69.7921023627577</v>
      </c>
    </row>
    <row r="36" customFormat="false" ht="11.25" hidden="false" customHeight="false" outlineLevel="0" collapsed="false">
      <c r="B36" s="56" t="s">
        <v>74</v>
      </c>
      <c r="C36" s="56"/>
      <c r="D36" s="74" t="n">
        <v>53.7970963563668</v>
      </c>
      <c r="E36" s="74" t="n">
        <v>73.0184624369457</v>
      </c>
      <c r="F36" s="75" t="s">
        <v>45</v>
      </c>
      <c r="G36" s="75" t="s">
        <v>40</v>
      </c>
      <c r="H36" s="74" t="n">
        <v>83.076514331691</v>
      </c>
      <c r="I36" s="74" t="n">
        <v>84.5967339689373</v>
      </c>
      <c r="J36" s="76" t="n">
        <v>86.660715504236</v>
      </c>
      <c r="K36" s="74" t="n">
        <v>90.0975938239341</v>
      </c>
      <c r="L36" s="74" t="n">
        <v>82.6006265903152</v>
      </c>
    </row>
    <row r="37" customFormat="false" ht="11.25" hidden="false" customHeight="false" outlineLevel="0" collapsed="false">
      <c r="B37" s="56" t="s">
        <v>75</v>
      </c>
      <c r="C37" s="56"/>
      <c r="D37" s="74" t="n">
        <v>63.8978833211691</v>
      </c>
      <c r="E37" s="74" t="n">
        <v>68.4054801931447</v>
      </c>
      <c r="F37" s="75" t="n">
        <v>71.895830795196</v>
      </c>
      <c r="G37" s="75" t="n">
        <v>82.6686547179896</v>
      </c>
      <c r="H37" s="74" t="n">
        <v>74.780821722152</v>
      </c>
      <c r="I37" s="74" t="n">
        <v>86.8524730652824</v>
      </c>
      <c r="J37" s="76" t="n">
        <v>93.1238535439916</v>
      </c>
      <c r="K37" s="74" t="n">
        <v>89.2848682649024</v>
      </c>
      <c r="L37" s="74" t="n">
        <v>82.9697732892299</v>
      </c>
    </row>
    <row r="38" customFormat="false" ht="11.25" hidden="false" customHeight="false" outlineLevel="0" collapsed="false">
      <c r="B38" s="56" t="s">
        <v>76</v>
      </c>
      <c r="C38" s="56"/>
      <c r="D38" s="74" t="n">
        <v>44.766654019188</v>
      </c>
      <c r="E38" s="74" t="n">
        <v>57.8562728380024</v>
      </c>
      <c r="F38" s="75" t="s">
        <v>45</v>
      </c>
      <c r="G38" s="75" t="n">
        <v>64.4171779141104</v>
      </c>
      <c r="H38" s="74" t="n">
        <v>57.7209452897378</v>
      </c>
      <c r="I38" s="74" t="s">
        <v>45</v>
      </c>
      <c r="J38" s="76" t="s">
        <v>90</v>
      </c>
      <c r="K38" s="74" t="n">
        <v>74.5604688332445</v>
      </c>
      <c r="L38" s="74" t="n">
        <v>52.6584145715752</v>
      </c>
    </row>
    <row r="39" customFormat="false" ht="11.25" hidden="false" customHeight="false" outlineLevel="0" collapsed="false">
      <c r="B39" s="56" t="s">
        <v>77</v>
      </c>
      <c r="C39" s="56"/>
      <c r="D39" s="74" t="n">
        <v>20.7522378254086</v>
      </c>
      <c r="E39" s="74" t="n">
        <v>52.1374438204793</v>
      </c>
      <c r="F39" s="75" t="n">
        <v>75.9354226020893</v>
      </c>
      <c r="G39" s="75" t="n">
        <v>82.1495020247346</v>
      </c>
      <c r="H39" s="74" t="n">
        <v>82.5450999512433</v>
      </c>
      <c r="I39" s="74" t="n">
        <v>50.764881942135</v>
      </c>
      <c r="J39" s="76" t="n">
        <v>86.4068215330409</v>
      </c>
      <c r="K39" s="74" t="n">
        <v>88.2908142507204</v>
      </c>
      <c r="L39" s="74" t="n">
        <v>78.9381224618252</v>
      </c>
    </row>
    <row r="40" customFormat="false" ht="11.25" hidden="false" customHeight="false" outlineLevel="0" collapsed="false">
      <c r="B40" s="56" t="s">
        <v>78</v>
      </c>
      <c r="C40" s="56"/>
      <c r="D40" s="74" t="n">
        <v>55.5942644856453</v>
      </c>
      <c r="E40" s="74" t="n">
        <v>56.5968344702284</v>
      </c>
      <c r="F40" s="75" t="s">
        <v>40</v>
      </c>
      <c r="G40" s="75" t="s">
        <v>40</v>
      </c>
      <c r="H40" s="74" t="n">
        <v>72.8271026897105</v>
      </c>
      <c r="I40" s="74" t="s">
        <v>40</v>
      </c>
      <c r="J40" s="76" t="n">
        <v>80.1823842872873</v>
      </c>
      <c r="K40" s="74" t="n">
        <v>83.9983792053708</v>
      </c>
      <c r="L40" s="74" t="n">
        <v>75.1760894110225</v>
      </c>
    </row>
    <row r="41" customFormat="false" ht="11.25" hidden="false" customHeight="false" outlineLevel="0" collapsed="false">
      <c r="B41" s="56"/>
      <c r="C41" s="56"/>
      <c r="D41" s="79"/>
      <c r="E41" s="80"/>
      <c r="F41" s="81"/>
      <c r="G41" s="80"/>
      <c r="H41" s="79"/>
      <c r="I41" s="80"/>
      <c r="J41" s="81"/>
      <c r="K41" s="79"/>
      <c r="L41" s="82"/>
    </row>
    <row r="42" customFormat="false" ht="11.25" hidden="false" customHeight="false" outlineLevel="0" collapsed="false">
      <c r="B42" s="47" t="s">
        <v>79</v>
      </c>
      <c r="C42" s="56"/>
      <c r="D42" s="83" t="n">
        <v>49.3067234394083</v>
      </c>
      <c r="E42" s="84" t="n">
        <v>61.9203711340085</v>
      </c>
      <c r="F42" s="85" t="n">
        <v>73.6416035496626</v>
      </c>
      <c r="G42" s="84" t="n">
        <v>75.4293252505702</v>
      </c>
      <c r="H42" s="83" t="n">
        <v>74.9114653179899</v>
      </c>
      <c r="I42" s="84" t="n">
        <v>81.2280812652054</v>
      </c>
      <c r="J42" s="85" t="n">
        <v>82.4993357761923</v>
      </c>
      <c r="K42" s="83" t="n">
        <v>85.1849789527819</v>
      </c>
      <c r="L42" s="86" t="n">
        <v>74.0225144021286</v>
      </c>
    </row>
    <row r="43" customFormat="false" ht="11.25" hidden="false" customHeight="false" outlineLevel="0" collapsed="false">
      <c r="B43" s="47" t="s">
        <v>80</v>
      </c>
      <c r="C43" s="56"/>
      <c r="D43" s="83" t="n">
        <v>44.7700075314015</v>
      </c>
      <c r="E43" s="84" t="n">
        <v>59.9387467220185</v>
      </c>
      <c r="F43" s="85" t="n">
        <v>70.9723522158842</v>
      </c>
      <c r="G43" s="84" t="n">
        <v>74.5829677531257</v>
      </c>
      <c r="H43" s="83" t="n">
        <v>75.2759245835894</v>
      </c>
      <c r="I43" s="84" t="n">
        <v>78.9262521178222</v>
      </c>
      <c r="J43" s="85" t="n">
        <v>82.8613347929313</v>
      </c>
      <c r="K43" s="83" t="n">
        <v>85.8199724624713</v>
      </c>
      <c r="L43" s="86" t="n">
        <v>73.4294835477211</v>
      </c>
    </row>
    <row r="44" customFormat="false" ht="11.25" hidden="false" customHeight="false" outlineLevel="0" collapsed="false">
      <c r="B44" s="47"/>
      <c r="C44" s="56"/>
      <c r="D44" s="74"/>
      <c r="E44" s="83"/>
      <c r="F44" s="84"/>
      <c r="G44" s="84"/>
      <c r="H44" s="83"/>
      <c r="I44" s="83"/>
      <c r="J44" s="84"/>
      <c r="K44" s="83"/>
      <c r="L44" s="83"/>
    </row>
    <row r="45" customFormat="false" ht="11.25" hidden="false" customHeight="true" outlineLevel="0" collapsed="false">
      <c r="A45" s="100" t="s">
        <v>81</v>
      </c>
      <c r="B45" s="56" t="s">
        <v>82</v>
      </c>
      <c r="C45" s="56"/>
      <c r="D45" s="74" t="n">
        <v>68.3083098419276</v>
      </c>
      <c r="E45" s="74" t="n">
        <v>72.7936172762819</v>
      </c>
      <c r="F45" s="75" t="s">
        <v>40</v>
      </c>
      <c r="G45" s="75" t="s">
        <v>40</v>
      </c>
      <c r="H45" s="74" t="n">
        <v>77.742612318497</v>
      </c>
      <c r="I45" s="74" t="s">
        <v>45</v>
      </c>
      <c r="J45" s="76" t="s">
        <v>51</v>
      </c>
      <c r="K45" s="74" t="n">
        <v>85.9557570944925</v>
      </c>
      <c r="L45" s="74" t="n">
        <v>73.5418502037156</v>
      </c>
    </row>
    <row r="46" customFormat="false" ht="11.25" hidden="false" customHeight="false" outlineLevel="0" collapsed="false">
      <c r="A46" s="100"/>
      <c r="B46" s="56" t="s">
        <v>83</v>
      </c>
      <c r="C46" s="70"/>
      <c r="D46" s="74" t="n">
        <v>35.6779689368459</v>
      </c>
      <c r="E46" s="74" t="n">
        <v>60.2902511233259</v>
      </c>
      <c r="F46" s="75" t="s">
        <v>45</v>
      </c>
      <c r="G46" s="75" t="n">
        <v>68.2834750857108</v>
      </c>
      <c r="H46" s="74" t="n">
        <v>80.0343873260424</v>
      </c>
      <c r="I46" s="74" t="n">
        <v>83.6466336340314</v>
      </c>
      <c r="J46" s="76" t="n">
        <v>83.0829769770706</v>
      </c>
      <c r="K46" s="74" t="n">
        <v>87.2482453781673</v>
      </c>
      <c r="L46" s="74" t="n">
        <v>79.3143250530558</v>
      </c>
    </row>
    <row r="47" customFormat="false" ht="11.25" hidden="false" customHeight="false" outlineLevel="0" collapsed="false">
      <c r="A47" s="100"/>
      <c r="B47" s="56" t="s">
        <v>84</v>
      </c>
      <c r="C47" s="56"/>
      <c r="D47" s="74" t="n">
        <v>36.3901018922853</v>
      </c>
      <c r="E47" s="74" t="n">
        <v>57.1968801701725</v>
      </c>
      <c r="F47" s="75" t="s">
        <v>45</v>
      </c>
      <c r="G47" s="75" t="n">
        <v>74.4357652289357</v>
      </c>
      <c r="H47" s="74" t="n">
        <v>68.3755087788217</v>
      </c>
      <c r="I47" s="77" t="s">
        <v>45</v>
      </c>
      <c r="J47" s="76" t="n">
        <v>78.4805107260399</v>
      </c>
      <c r="K47" s="74" t="n">
        <v>85.052035044222</v>
      </c>
      <c r="L47" s="74" t="n">
        <v>70.8876841520371</v>
      </c>
    </row>
    <row r="48" customFormat="false" ht="11.25" hidden="false" customHeight="false" outlineLevel="0" collapsed="false">
      <c r="A48" s="100"/>
      <c r="B48" s="56" t="s">
        <v>85</v>
      </c>
      <c r="C48" s="56"/>
      <c r="D48" s="74" t="n">
        <v>34.4439785868996</v>
      </c>
      <c r="E48" s="74" t="n">
        <v>57.9108618736566</v>
      </c>
      <c r="F48" s="75" t="s">
        <v>45</v>
      </c>
      <c r="G48" s="75" t="n">
        <v>74.4148858171687</v>
      </c>
      <c r="H48" s="74" t="n">
        <v>78.2324518032988</v>
      </c>
      <c r="I48" s="77" t="s">
        <v>45</v>
      </c>
      <c r="J48" s="76" t="n">
        <v>84.0856858588006</v>
      </c>
      <c r="K48" s="74" t="n">
        <v>91.3170179944336</v>
      </c>
      <c r="L48" s="74" t="n">
        <v>75.1692197588591</v>
      </c>
    </row>
    <row r="49" customFormat="false" ht="14.25" hidden="false" customHeight="true" outlineLevel="0" collapsed="false">
      <c r="A49" s="100"/>
      <c r="B49" s="90"/>
      <c r="C49" s="90"/>
      <c r="D49" s="101"/>
      <c r="E49" s="101"/>
      <c r="F49" s="102"/>
      <c r="G49" s="102"/>
      <c r="H49" s="101"/>
      <c r="I49" s="103"/>
      <c r="J49" s="104"/>
      <c r="K49" s="101"/>
      <c r="L49" s="101"/>
    </row>
    <row r="50" customFormat="false" ht="11.25" hidden="false" customHeight="false" outlineLevel="0" collapsed="false">
      <c r="C50" s="41"/>
    </row>
    <row r="51" customFormat="false" ht="11.25" hidden="false" customHeight="false" outlineLevel="0" collapsed="false">
      <c r="B51" s="94"/>
      <c r="C51" s="94"/>
      <c r="D51" s="94"/>
      <c r="E51" s="94"/>
      <c r="F51" s="94"/>
      <c r="G51" s="94"/>
      <c r="H51" s="94"/>
      <c r="I51" s="94"/>
      <c r="J51" s="94"/>
      <c r="K51" s="94"/>
      <c r="L51" s="94"/>
    </row>
    <row r="52" customFormat="false" ht="24.75" hidden="false" customHeight="true" outlineLevel="0" collapsed="false">
      <c r="B52" s="95" t="s">
        <v>92</v>
      </c>
      <c r="C52" s="95"/>
      <c r="D52" s="95"/>
      <c r="E52" s="95"/>
      <c r="F52" s="95"/>
      <c r="G52" s="95"/>
      <c r="H52" s="95"/>
      <c r="I52" s="95"/>
      <c r="J52" s="95"/>
      <c r="K52" s="95"/>
      <c r="L52" s="95"/>
    </row>
    <row r="53" customFormat="false" ht="11.25" hidden="false" customHeight="false" outlineLevel="0" collapsed="false">
      <c r="B53" s="96" t="s">
        <v>87</v>
      </c>
      <c r="C53" s="97"/>
      <c r="D53" s="70"/>
      <c r="E53" s="70"/>
      <c r="F53" s="70"/>
      <c r="G53" s="70"/>
      <c r="H53" s="70"/>
      <c r="I53" s="70"/>
      <c r="J53" s="70"/>
      <c r="K53" s="70"/>
      <c r="L53" s="70"/>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4.5" hidden="false" customHeight="true" outlineLevel="0" collapsed="false"/>
    <row r="88" customFormat="false" ht="11.25" hidden="false" customHeight="true" outlineLevel="0" collapsed="false"/>
    <row r="89" customFormat="false" ht="11.25" hidden="false" customHeight="true" outlineLevel="0" collapsed="false"/>
    <row r="90" customFormat="false" ht="12.75" hidden="false" customHeight="true" outlineLevel="0" collapsed="false"/>
  </sheetData>
  <mergeCells count="9">
    <mergeCell ref="B4:L4"/>
    <mergeCell ref="B5:L5"/>
    <mergeCell ref="G7:H7"/>
    <mergeCell ref="I7:I8"/>
    <mergeCell ref="J7:K7"/>
    <mergeCell ref="A10:A19"/>
    <mergeCell ref="A45:A49"/>
    <mergeCell ref="B51:L51"/>
    <mergeCell ref="B52:L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3.33"/>
    <col collapsed="false" customWidth="true" hidden="false" outlineLevel="0" max="2" min="2" style="41" width="14.49"/>
    <col collapsed="false" customWidth="true" hidden="false" outlineLevel="0" max="3" min="3" style="42" width="2.5"/>
    <col collapsed="false" customWidth="true" hidden="false" outlineLevel="0" max="4" min="4" style="41" width="8.16"/>
    <col collapsed="false" customWidth="true" hidden="false" outlineLevel="0" max="5" min="5" style="41" width="10.33"/>
    <col collapsed="false" customWidth="true" hidden="false" outlineLevel="0" max="6" min="6" style="41" width="9.65"/>
    <col collapsed="false" customWidth="true" hidden="false" outlineLevel="0" max="9" min="7" style="41" width="8.16"/>
    <col collapsed="false" customWidth="true" hidden="false" outlineLevel="0" max="10" min="10" style="41" width="10.49"/>
    <col collapsed="false" customWidth="true" hidden="false" outlineLevel="0" max="13" min="11" style="41" width="8.16"/>
    <col collapsed="false" customWidth="true" hidden="false" outlineLevel="0" max="14" min="14" style="41" width="3.16"/>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s="41" customFormat="true" ht="24" hidden="false" customHeight="true" outlineLevel="0" collapsed="false">
      <c r="B4" s="45" t="s">
        <v>93</v>
      </c>
      <c r="C4" s="45"/>
      <c r="D4" s="45"/>
      <c r="E4" s="45"/>
      <c r="F4" s="45"/>
      <c r="G4" s="45"/>
      <c r="H4" s="45"/>
      <c r="I4" s="45"/>
      <c r="J4" s="45"/>
      <c r="K4" s="45"/>
      <c r="L4" s="45"/>
      <c r="M4" s="45"/>
      <c r="O4" s="56"/>
    </row>
    <row r="5" s="41" customFormat="true" ht="25.5" hidden="false" customHeight="true" outlineLevel="0" collapsed="false">
      <c r="B5" s="105" t="s">
        <v>94</v>
      </c>
      <c r="C5" s="105"/>
      <c r="D5" s="105"/>
      <c r="E5" s="105"/>
      <c r="F5" s="105"/>
      <c r="G5" s="105"/>
      <c r="H5" s="105"/>
      <c r="I5" s="105"/>
      <c r="J5" s="105"/>
      <c r="K5" s="105"/>
      <c r="L5" s="105"/>
      <c r="M5" s="105"/>
      <c r="O5" s="56"/>
    </row>
    <row r="6" customFormat="false" ht="11.25" hidden="false" customHeight="false" outlineLevel="0" collapsed="false">
      <c r="B6" s="47"/>
      <c r="C6" s="47"/>
      <c r="D6" s="47"/>
      <c r="E6" s="48"/>
      <c r="F6" s="48"/>
      <c r="G6" s="48"/>
      <c r="H6" s="48"/>
      <c r="I6" s="48"/>
      <c r="J6" s="48"/>
      <c r="K6" s="48"/>
      <c r="L6" s="48"/>
      <c r="M6" s="48"/>
    </row>
    <row r="7" customFormat="false" ht="56.25" hidden="false" customHeight="true" outlineLevel="0" collapsed="false">
      <c r="A7" s="49"/>
      <c r="B7" s="50"/>
      <c r="C7" s="50"/>
      <c r="D7" s="50"/>
      <c r="E7" s="51" t="s">
        <v>17</v>
      </c>
      <c r="F7" s="52" t="s">
        <v>18</v>
      </c>
      <c r="G7" s="53"/>
      <c r="H7" s="54" t="s">
        <v>19</v>
      </c>
      <c r="I7" s="54"/>
      <c r="J7" s="52" t="s">
        <v>20</v>
      </c>
      <c r="K7" s="55" t="s">
        <v>21</v>
      </c>
      <c r="L7" s="55"/>
      <c r="M7" s="52" t="s">
        <v>22</v>
      </c>
    </row>
    <row r="8" customFormat="false" ht="90" hidden="false" customHeight="false" outlineLevel="0" collapsed="false">
      <c r="B8" s="56"/>
      <c r="C8" s="56"/>
      <c r="D8" s="56"/>
      <c r="E8" s="57"/>
      <c r="F8" s="58"/>
      <c r="G8" s="59" t="s">
        <v>23</v>
      </c>
      <c r="H8" s="60" t="s">
        <v>24</v>
      </c>
      <c r="I8" s="61" t="s">
        <v>25</v>
      </c>
      <c r="J8" s="52"/>
      <c r="K8" s="53" t="s">
        <v>26</v>
      </c>
      <c r="L8" s="62" t="s">
        <v>27</v>
      </c>
      <c r="M8" s="58"/>
    </row>
    <row r="9" customFormat="false" ht="11.25" hidden="false" customHeight="false" outlineLevel="0" collapsed="false">
      <c r="B9" s="63"/>
      <c r="C9" s="63"/>
      <c r="D9" s="63"/>
      <c r="E9" s="64" t="s">
        <v>28</v>
      </c>
      <c r="F9" s="65" t="s">
        <v>29</v>
      </c>
      <c r="G9" s="66" t="s">
        <v>30</v>
      </c>
      <c r="H9" s="67" t="s">
        <v>31</v>
      </c>
      <c r="I9" s="64" t="s">
        <v>32</v>
      </c>
      <c r="J9" s="65" t="s">
        <v>33</v>
      </c>
      <c r="K9" s="66" t="s">
        <v>34</v>
      </c>
      <c r="L9" s="64" t="s">
        <v>35</v>
      </c>
      <c r="M9" s="65" t="s">
        <v>36</v>
      </c>
    </row>
    <row r="10" customFormat="false" ht="11.25" hidden="false" customHeight="true" outlineLevel="0" collapsed="false">
      <c r="A10" s="68" t="s">
        <v>37</v>
      </c>
      <c r="B10" s="69" t="s">
        <v>38</v>
      </c>
      <c r="C10" s="70"/>
      <c r="D10" s="56" t="s">
        <v>39</v>
      </c>
      <c r="E10" s="71" t="n">
        <v>7.04375667022412</v>
      </c>
      <c r="F10" s="71" t="n">
        <v>4.78359908883827</v>
      </c>
      <c r="G10" s="72" t="s">
        <v>40</v>
      </c>
      <c r="H10" s="73" t="s">
        <v>40</v>
      </c>
      <c r="I10" s="71" t="n">
        <v>2.49387664217324</v>
      </c>
      <c r="J10" s="71" t="s">
        <v>50</v>
      </c>
      <c r="K10" s="72" t="n">
        <v>3.01815609526055</v>
      </c>
      <c r="L10" s="71" t="n">
        <v>1.77534156917287</v>
      </c>
      <c r="M10" s="71" t="n">
        <v>2.96123738168692</v>
      </c>
    </row>
    <row r="11" customFormat="false" ht="11.25" hidden="false" customHeight="false" outlineLevel="0" collapsed="false">
      <c r="A11" s="68"/>
      <c r="B11" s="69"/>
      <c r="C11" s="56"/>
      <c r="D11" s="56" t="s">
        <v>41</v>
      </c>
      <c r="E11" s="74" t="n">
        <v>4.54545454545455</v>
      </c>
      <c r="F11" s="74" t="n">
        <v>5.15277934378171</v>
      </c>
      <c r="G11" s="75" t="s">
        <v>40</v>
      </c>
      <c r="H11" s="75" t="s">
        <v>40</v>
      </c>
      <c r="I11" s="74" t="n">
        <v>3.712</v>
      </c>
      <c r="J11" s="74" t="s">
        <v>50</v>
      </c>
      <c r="K11" s="76" t="n">
        <v>2.99161585365854</v>
      </c>
      <c r="L11" s="74" t="n">
        <v>1.80566801619433</v>
      </c>
      <c r="M11" s="74" t="n">
        <v>3.24215809284818</v>
      </c>
    </row>
    <row r="12" customFormat="false" ht="11.25" hidden="false" customHeight="false" outlineLevel="0" collapsed="false">
      <c r="A12" s="68"/>
      <c r="B12" s="69" t="s">
        <v>42</v>
      </c>
      <c r="C12" s="56"/>
      <c r="D12" s="56" t="s">
        <v>39</v>
      </c>
      <c r="E12" s="74" t="s">
        <v>43</v>
      </c>
      <c r="F12" s="74" t="n">
        <v>6.60062492846459</v>
      </c>
      <c r="G12" s="75" t="s">
        <v>50</v>
      </c>
      <c r="H12" s="75" t="n">
        <v>2.92011582761371</v>
      </c>
      <c r="I12" s="74" t="s">
        <v>50</v>
      </c>
      <c r="J12" s="74" t="n">
        <v>2.10319695318484</v>
      </c>
      <c r="K12" s="76" t="s">
        <v>50</v>
      </c>
      <c r="L12" s="74" t="n">
        <v>2.04296130533747</v>
      </c>
      <c r="M12" s="74" t="n">
        <v>2.91527618351004</v>
      </c>
    </row>
    <row r="13" customFormat="false" ht="11.25" hidden="false" customHeight="false" outlineLevel="0" collapsed="false">
      <c r="A13" s="68"/>
      <c r="B13" s="69"/>
      <c r="C13" s="56"/>
      <c r="D13" s="56" t="s">
        <v>41</v>
      </c>
      <c r="E13" s="74" t="s">
        <v>43</v>
      </c>
      <c r="F13" s="74" t="n">
        <v>6.88371850465312</v>
      </c>
      <c r="G13" s="75" t="s">
        <v>50</v>
      </c>
      <c r="H13" s="75" t="n">
        <v>3.30208935939695</v>
      </c>
      <c r="I13" s="74" t="s">
        <v>50</v>
      </c>
      <c r="J13" s="74" t="n">
        <v>2.22462842594487</v>
      </c>
      <c r="K13" s="76" t="s">
        <v>50</v>
      </c>
      <c r="L13" s="74" t="n">
        <v>2.23159402059302</v>
      </c>
      <c r="M13" s="74" t="n">
        <v>3.48356050989674</v>
      </c>
    </row>
    <row r="14" customFormat="false" ht="11.25" hidden="false" customHeight="false" outlineLevel="0" collapsed="false">
      <c r="A14" s="68"/>
      <c r="B14" s="69" t="s">
        <v>44</v>
      </c>
      <c r="C14" s="56"/>
      <c r="D14" s="56" t="s">
        <v>39</v>
      </c>
      <c r="E14" s="74" t="n">
        <v>14.6346104948363</v>
      </c>
      <c r="F14" s="74" t="n">
        <v>7.72970916533951</v>
      </c>
      <c r="G14" s="75" t="s">
        <v>45</v>
      </c>
      <c r="H14" s="75" t="n">
        <v>5.78991050444434</v>
      </c>
      <c r="I14" s="74" t="n">
        <v>4.12906214862823</v>
      </c>
      <c r="J14" s="74" t="s">
        <v>50</v>
      </c>
      <c r="K14" s="76" t="n">
        <v>3.05917346090268</v>
      </c>
      <c r="L14" s="74" t="n">
        <v>3.26141212477905</v>
      </c>
      <c r="M14" s="74" t="n">
        <v>5.43192776628643</v>
      </c>
    </row>
    <row r="15" customFormat="false" ht="11.25" hidden="false" customHeight="false" outlineLevel="0" collapsed="false">
      <c r="A15" s="68"/>
      <c r="B15" s="69"/>
      <c r="C15" s="56"/>
      <c r="D15" s="56" t="s">
        <v>41</v>
      </c>
      <c r="E15" s="74" t="n">
        <v>13.7163156751503</v>
      </c>
      <c r="F15" s="74" t="n">
        <v>11.3711083443611</v>
      </c>
      <c r="G15" s="75" t="s">
        <v>45</v>
      </c>
      <c r="H15" s="75" t="n">
        <v>8.42722932809568</v>
      </c>
      <c r="I15" s="74" t="n">
        <v>6.96047169413175</v>
      </c>
      <c r="J15" s="74" t="s">
        <v>50</v>
      </c>
      <c r="K15" s="76" t="n">
        <v>2.73768274146622</v>
      </c>
      <c r="L15" s="74" t="n">
        <v>3.71291938991744</v>
      </c>
      <c r="M15" s="74" t="n">
        <v>6.50354991181975</v>
      </c>
    </row>
    <row r="16" customFormat="false" ht="11.25" hidden="false" customHeight="false" outlineLevel="0" collapsed="false">
      <c r="A16" s="68"/>
      <c r="B16" s="69" t="s">
        <v>46</v>
      </c>
      <c r="C16" s="56"/>
      <c r="D16" s="56" t="s">
        <v>39</v>
      </c>
      <c r="E16" s="74" t="n">
        <v>11.4771005314938</v>
      </c>
      <c r="F16" s="77" t="n">
        <v>8.96460411093021</v>
      </c>
      <c r="G16" s="78" t="s">
        <v>45</v>
      </c>
      <c r="H16" s="78" t="s">
        <v>40</v>
      </c>
      <c r="I16" s="74" t="n">
        <v>5.56452040426541</v>
      </c>
      <c r="J16" s="77" t="n">
        <v>5.60801239343329</v>
      </c>
      <c r="K16" s="78" t="n">
        <v>4.4634125083027</v>
      </c>
      <c r="L16" s="74" t="n">
        <v>3.99374320076452</v>
      </c>
      <c r="M16" s="77" t="n">
        <v>5.42302364709678</v>
      </c>
    </row>
    <row r="17" customFormat="false" ht="11.25" hidden="false" customHeight="false" outlineLevel="0" collapsed="false">
      <c r="A17" s="68"/>
      <c r="B17" s="69"/>
      <c r="C17" s="56"/>
      <c r="D17" s="56" t="s">
        <v>41</v>
      </c>
      <c r="E17" s="74" t="n">
        <v>11.2150413495747</v>
      </c>
      <c r="F17" s="77" t="n">
        <v>7.63832467884183</v>
      </c>
      <c r="G17" s="78" t="s">
        <v>45</v>
      </c>
      <c r="H17" s="78" t="s">
        <v>40</v>
      </c>
      <c r="I17" s="74" t="n">
        <v>5.36055933352577</v>
      </c>
      <c r="J17" s="77" t="n">
        <v>5.06050213536948</v>
      </c>
      <c r="K17" s="78" t="n">
        <v>4.04073296926764</v>
      </c>
      <c r="L17" s="74" t="n">
        <v>4.0869468094288</v>
      </c>
      <c r="M17" s="77" t="n">
        <v>4.82988605524839</v>
      </c>
    </row>
    <row r="18" customFormat="false" ht="11.25" hidden="false" customHeight="false" outlineLevel="0" collapsed="false">
      <c r="A18" s="68"/>
      <c r="B18" s="69" t="s">
        <v>48</v>
      </c>
      <c r="C18" s="70"/>
      <c r="D18" s="56" t="s">
        <v>39</v>
      </c>
      <c r="E18" s="74" t="n">
        <v>4.57932810442099</v>
      </c>
      <c r="F18" s="74" t="n">
        <v>0.79042747345963</v>
      </c>
      <c r="G18" s="75" t="s">
        <v>40</v>
      </c>
      <c r="H18" s="75" t="n">
        <v>5.76588352195051</v>
      </c>
      <c r="I18" s="74" t="n">
        <v>6.04556025900581</v>
      </c>
      <c r="J18" s="74" t="s">
        <v>45</v>
      </c>
      <c r="K18" s="76" t="n">
        <v>5.25571184094799</v>
      </c>
      <c r="L18" s="74" t="n">
        <v>5.00860991125169</v>
      </c>
      <c r="M18" s="74" t="n">
        <v>5.25162676086991</v>
      </c>
    </row>
    <row r="19" customFormat="false" ht="11.25" hidden="false" customHeight="false" outlineLevel="0" collapsed="false">
      <c r="A19" s="68"/>
      <c r="B19" s="69"/>
      <c r="C19" s="56"/>
      <c r="D19" s="56" t="s">
        <v>41</v>
      </c>
      <c r="E19" s="74" t="n">
        <v>7.35050007090246</v>
      </c>
      <c r="F19" s="74" t="n">
        <v>5.1293822030008</v>
      </c>
      <c r="G19" s="75" t="s">
        <v>40</v>
      </c>
      <c r="H19" s="75" t="n">
        <v>7.83230018103023</v>
      </c>
      <c r="I19" s="74" t="n">
        <v>7.55534015938404</v>
      </c>
      <c r="J19" s="74" t="s">
        <v>45</v>
      </c>
      <c r="K19" s="76" t="n">
        <v>8.0027915878235</v>
      </c>
      <c r="L19" s="74" t="n">
        <v>4.84039554148415</v>
      </c>
      <c r="M19" s="74" t="n">
        <v>7.00960501984979</v>
      </c>
    </row>
    <row r="20" customFormat="false" ht="11.25" hidden="false" customHeight="false" outlineLevel="0" collapsed="false">
      <c r="B20" s="69" t="s">
        <v>49</v>
      </c>
      <c r="C20" s="56"/>
      <c r="D20" s="56" t="s">
        <v>39</v>
      </c>
      <c r="E20" s="74" t="s">
        <v>50</v>
      </c>
      <c r="F20" s="74" t="n">
        <v>17.3193676596915</v>
      </c>
      <c r="G20" s="75" t="s">
        <v>45</v>
      </c>
      <c r="H20" s="75" t="n">
        <v>2.80620842607673</v>
      </c>
      <c r="I20" s="74" t="n">
        <v>1.70255265589529</v>
      </c>
      <c r="J20" s="74" t="s">
        <v>90</v>
      </c>
      <c r="K20" s="76" t="s">
        <v>90</v>
      </c>
      <c r="L20" s="74" t="n">
        <v>1.46335476741518</v>
      </c>
      <c r="M20" s="74" t="n">
        <v>2.91074685840514</v>
      </c>
    </row>
    <row r="21" customFormat="false" ht="11.25" hidden="false" customHeight="false" outlineLevel="0" collapsed="false">
      <c r="B21" s="69"/>
      <c r="C21" s="56"/>
      <c r="D21" s="56" t="s">
        <v>41</v>
      </c>
      <c r="E21" s="74" t="s">
        <v>50</v>
      </c>
      <c r="F21" s="74" t="n">
        <v>17.2938603579977</v>
      </c>
      <c r="G21" s="75" t="s">
        <v>45</v>
      </c>
      <c r="H21" s="75" t="n">
        <v>6.6265889687489</v>
      </c>
      <c r="I21" s="74" t="n">
        <v>3.23970599626605</v>
      </c>
      <c r="J21" s="74" t="s">
        <v>90</v>
      </c>
      <c r="K21" s="76" t="s">
        <v>90</v>
      </c>
      <c r="L21" s="74" t="n">
        <v>1.62148549814246</v>
      </c>
      <c r="M21" s="74" t="n">
        <v>5.31968914468176</v>
      </c>
    </row>
    <row r="22" customFormat="false" ht="11.25" hidden="false" customHeight="false" outlineLevel="0" collapsed="false">
      <c r="B22" s="69" t="s">
        <v>52</v>
      </c>
      <c r="C22" s="56"/>
      <c r="D22" s="56" t="s">
        <v>39</v>
      </c>
      <c r="E22" s="74" t="n">
        <v>7.68086432800798</v>
      </c>
      <c r="F22" s="74" t="n">
        <v>3.37694619513452</v>
      </c>
      <c r="G22" s="75" t="n">
        <v>7.52097445921414</v>
      </c>
      <c r="H22" s="75" t="n">
        <v>1.64366935806185</v>
      </c>
      <c r="I22" s="74" t="n">
        <v>2.92851588496773</v>
      </c>
      <c r="J22" s="74" t="s">
        <v>50</v>
      </c>
      <c r="K22" s="76" t="n">
        <v>1.78212969479842</v>
      </c>
      <c r="L22" s="74" t="n">
        <v>2.53317604893023</v>
      </c>
      <c r="M22" s="74" t="n">
        <v>2.34379696207779</v>
      </c>
    </row>
    <row r="23" customFormat="false" ht="11.25" hidden="false" customHeight="false" outlineLevel="0" collapsed="false">
      <c r="B23" s="69"/>
      <c r="C23" s="56"/>
      <c r="D23" s="56" t="s">
        <v>41</v>
      </c>
      <c r="E23" s="74" t="n">
        <v>8.68402148462743</v>
      </c>
      <c r="F23" s="74" t="n">
        <v>3.39229106722384</v>
      </c>
      <c r="G23" s="75" t="n">
        <v>2.87726121642509</v>
      </c>
      <c r="H23" s="75" t="n">
        <v>2.82763388655281</v>
      </c>
      <c r="I23" s="74" t="n">
        <v>2.98340309370976</v>
      </c>
      <c r="J23" s="74" t="s">
        <v>50</v>
      </c>
      <c r="K23" s="76" t="n">
        <v>2.14223301153644</v>
      </c>
      <c r="L23" s="74" t="n">
        <v>2.21074396964286</v>
      </c>
      <c r="M23" s="74" t="n">
        <v>2.71275526889177</v>
      </c>
    </row>
    <row r="24" customFormat="false" ht="11.25" hidden="false" customHeight="false" outlineLevel="0" collapsed="false">
      <c r="B24" s="69" t="s">
        <v>53</v>
      </c>
      <c r="C24" s="56"/>
      <c r="D24" s="56" t="s">
        <v>39</v>
      </c>
      <c r="E24" s="74" t="n">
        <v>8.1189512620267</v>
      </c>
      <c r="F24" s="74" t="n">
        <v>6.97790176089922</v>
      </c>
      <c r="G24" s="75" t="s">
        <v>45</v>
      </c>
      <c r="H24" s="75" t="s">
        <v>45</v>
      </c>
      <c r="I24" s="74" t="n">
        <v>4.90269376548997</v>
      </c>
      <c r="J24" s="74" t="s">
        <v>50</v>
      </c>
      <c r="K24" s="76" t="n">
        <v>2.88628072939643</v>
      </c>
      <c r="L24" s="74" t="n">
        <v>2.80531895701081</v>
      </c>
      <c r="M24" s="74" t="n">
        <v>4.62511829516882</v>
      </c>
    </row>
    <row r="25" customFormat="false" ht="11.25" hidden="false" customHeight="false" outlineLevel="0" collapsed="false">
      <c r="B25" s="69"/>
      <c r="C25" s="56"/>
      <c r="D25" s="56" t="s">
        <v>41</v>
      </c>
      <c r="E25" s="74" t="n">
        <v>7.9654361965755</v>
      </c>
      <c r="F25" s="74" t="n">
        <v>9.78087608839508</v>
      </c>
      <c r="G25" s="75" t="s">
        <v>45</v>
      </c>
      <c r="H25" s="75" t="s">
        <v>45</v>
      </c>
      <c r="I25" s="74" t="n">
        <v>6.26676722534534</v>
      </c>
      <c r="J25" s="74" t="s">
        <v>50</v>
      </c>
      <c r="K25" s="76" t="n">
        <v>3.57143917302341</v>
      </c>
      <c r="L25" s="74" t="n">
        <v>3.65060870129804</v>
      </c>
      <c r="M25" s="74" t="n">
        <v>5.34326017320232</v>
      </c>
    </row>
    <row r="26" customFormat="false" ht="11.25" hidden="false" customHeight="false" outlineLevel="0" collapsed="false">
      <c r="B26" s="69" t="s">
        <v>54</v>
      </c>
      <c r="C26" s="56"/>
      <c r="D26" s="56" t="s">
        <v>39</v>
      </c>
      <c r="E26" s="74" t="n">
        <v>9.81710653702067</v>
      </c>
      <c r="F26" s="74" t="n">
        <v>8.63963526605737</v>
      </c>
      <c r="G26" s="75" t="s">
        <v>45</v>
      </c>
      <c r="H26" s="75" t="n">
        <v>4.68702764523951</v>
      </c>
      <c r="I26" s="74" t="n">
        <v>4.985118492604</v>
      </c>
      <c r="J26" s="74" t="s">
        <v>50</v>
      </c>
      <c r="K26" s="76" t="n">
        <v>2.90231721793368</v>
      </c>
      <c r="L26" s="74" t="n">
        <v>4.28122977488762</v>
      </c>
      <c r="M26" s="74" t="n">
        <v>5.53873909380531</v>
      </c>
    </row>
    <row r="27" customFormat="false" ht="11.25" hidden="false" customHeight="false" outlineLevel="0" collapsed="false">
      <c r="B27" s="69"/>
      <c r="C27" s="56"/>
      <c r="D27" s="56" t="s">
        <v>41</v>
      </c>
      <c r="E27" s="74" t="n">
        <v>10.7914779177551</v>
      </c>
      <c r="F27" s="74" t="n">
        <v>10.6402505130778</v>
      </c>
      <c r="G27" s="75" t="s">
        <v>45</v>
      </c>
      <c r="H27" s="75" t="n">
        <v>6.79185372077263</v>
      </c>
      <c r="I27" s="74" t="n">
        <v>6.07451108926035</v>
      </c>
      <c r="J27" s="74" t="s">
        <v>50</v>
      </c>
      <c r="K27" s="76" t="n">
        <v>3.91479794777195</v>
      </c>
      <c r="L27" s="74" t="n">
        <v>4.51257126024502</v>
      </c>
      <c r="M27" s="74" t="n">
        <v>6.79147566697767</v>
      </c>
    </row>
    <row r="28" customFormat="false" ht="11.25" hidden="false" customHeight="false" outlineLevel="0" collapsed="false">
      <c r="B28" s="69" t="s">
        <v>55</v>
      </c>
      <c r="C28" s="56"/>
      <c r="D28" s="56" t="s">
        <v>39</v>
      </c>
      <c r="E28" s="74" t="n">
        <v>23.7162519851773</v>
      </c>
      <c r="F28" s="74" t="n">
        <v>16.3942365903862</v>
      </c>
      <c r="G28" s="75" t="s">
        <v>45</v>
      </c>
      <c r="H28" s="75" t="n">
        <v>7.47336305452062</v>
      </c>
      <c r="I28" s="74" t="n">
        <v>8.3960282993863</v>
      </c>
      <c r="J28" s="74" t="n">
        <v>4.45658598687501</v>
      </c>
      <c r="K28" s="76" t="n">
        <v>2.85305964587912</v>
      </c>
      <c r="L28" s="74" t="n">
        <v>2.95734968044868</v>
      </c>
      <c r="M28" s="74" t="n">
        <v>7.06968606854332</v>
      </c>
    </row>
    <row r="29" customFormat="false" ht="11.25" hidden="false" customHeight="false" outlineLevel="0" collapsed="false">
      <c r="B29" s="69"/>
      <c r="C29" s="56"/>
      <c r="D29" s="56" t="s">
        <v>41</v>
      </c>
      <c r="E29" s="74" t="n">
        <v>22.6502485314053</v>
      </c>
      <c r="F29" s="74" t="n">
        <v>13.4805784107372</v>
      </c>
      <c r="G29" s="75" t="s">
        <v>45</v>
      </c>
      <c r="H29" s="75" t="n">
        <v>7.82149033076622</v>
      </c>
      <c r="I29" s="74" t="n">
        <v>6.91004294875566</v>
      </c>
      <c r="J29" s="74" t="n">
        <v>3.95710008612793</v>
      </c>
      <c r="K29" s="76" t="n">
        <v>3.71165156572882</v>
      </c>
      <c r="L29" s="74" t="n">
        <v>3.96482447353149</v>
      </c>
      <c r="M29" s="74" t="n">
        <v>7.42653939506185</v>
      </c>
    </row>
    <row r="30" customFormat="false" ht="11.25" hidden="false" customHeight="false" outlineLevel="0" collapsed="false">
      <c r="B30" s="69" t="s">
        <v>56</v>
      </c>
      <c r="C30" s="56"/>
      <c r="D30" s="56" t="s">
        <v>39</v>
      </c>
      <c r="E30" s="74" t="n">
        <v>4.15461609985543</v>
      </c>
      <c r="F30" s="74" t="n">
        <v>4.4728209979222</v>
      </c>
      <c r="G30" s="75" t="s">
        <v>50</v>
      </c>
      <c r="H30" s="75" t="s">
        <v>50</v>
      </c>
      <c r="I30" s="74" t="n">
        <v>3.45465440488613</v>
      </c>
      <c r="J30" s="74" t="n">
        <v>5.48456797233644</v>
      </c>
      <c r="K30" s="76" t="n">
        <v>5.19987150022936</v>
      </c>
      <c r="L30" s="74" t="n">
        <v>3.73110067101956</v>
      </c>
      <c r="M30" s="74" t="n">
        <v>4.26865609985647</v>
      </c>
    </row>
    <row r="31" customFormat="false" ht="11.25" hidden="false" customHeight="false" outlineLevel="0" collapsed="false">
      <c r="B31" s="69"/>
      <c r="C31" s="56"/>
      <c r="D31" s="56" t="s">
        <v>41</v>
      </c>
      <c r="E31" s="74" t="n">
        <v>9.43685538770348</v>
      </c>
      <c r="F31" s="74" t="n">
        <v>15.2971539606961</v>
      </c>
      <c r="G31" s="75" t="s">
        <v>50</v>
      </c>
      <c r="H31" s="75" t="n">
        <v>19.8778119233139</v>
      </c>
      <c r="I31" s="74" t="n">
        <v>9.89653382629331</v>
      </c>
      <c r="J31" s="74" t="n">
        <v>12.8845987817894</v>
      </c>
      <c r="K31" s="76" t="n">
        <v>11.2362876847401</v>
      </c>
      <c r="L31" s="74" t="n">
        <v>6.15366239937175</v>
      </c>
      <c r="M31" s="74" t="n">
        <v>10.1481060352653</v>
      </c>
    </row>
    <row r="32" customFormat="false" ht="11.25" hidden="false" customHeight="false" outlineLevel="0" collapsed="false">
      <c r="B32" s="69" t="s">
        <v>57</v>
      </c>
      <c r="C32" s="56"/>
      <c r="D32" s="56" t="s">
        <v>39</v>
      </c>
      <c r="E32" s="74" t="n">
        <v>37.0708209490622</v>
      </c>
      <c r="F32" s="74" t="n">
        <v>17.5522015344385</v>
      </c>
      <c r="G32" s="75" t="s">
        <v>45</v>
      </c>
      <c r="H32" s="75" t="n">
        <v>7.00686066720611</v>
      </c>
      <c r="I32" s="74" t="n">
        <v>4.28684166565861</v>
      </c>
      <c r="J32" s="74" t="s">
        <v>50</v>
      </c>
      <c r="K32" s="76" t="s">
        <v>50</v>
      </c>
      <c r="L32" s="74" t="n">
        <v>1.98314489820993</v>
      </c>
      <c r="M32" s="74" t="n">
        <v>6.71261716899609</v>
      </c>
    </row>
    <row r="33" customFormat="false" ht="11.25" hidden="false" customHeight="false" outlineLevel="0" collapsed="false">
      <c r="B33" s="69"/>
      <c r="C33" s="56"/>
      <c r="D33" s="56" t="s">
        <v>41</v>
      </c>
      <c r="E33" s="74" t="n">
        <v>57.9267365861073</v>
      </c>
      <c r="F33" s="74" t="n">
        <v>15.2909836862471</v>
      </c>
      <c r="G33" s="75" t="s">
        <v>45</v>
      </c>
      <c r="H33" s="75" t="n">
        <v>9.01385266578306</v>
      </c>
      <c r="I33" s="74" t="n">
        <v>5.64089255450289</v>
      </c>
      <c r="J33" s="74" t="n">
        <v>7.17137948646515</v>
      </c>
      <c r="K33" s="76" t="s">
        <v>50</v>
      </c>
      <c r="L33" s="74" t="n">
        <v>2.48471928598597</v>
      </c>
      <c r="M33" s="74" t="n">
        <v>7.15687226700066</v>
      </c>
    </row>
    <row r="34" customFormat="false" ht="11.25" hidden="false" customHeight="false" outlineLevel="0" collapsed="false">
      <c r="B34" s="69" t="s">
        <v>58</v>
      </c>
      <c r="C34" s="56"/>
      <c r="D34" s="56" t="s">
        <v>39</v>
      </c>
      <c r="E34" s="74" t="s">
        <v>50</v>
      </c>
      <c r="F34" s="74" t="s">
        <v>50</v>
      </c>
      <c r="G34" s="75" t="s">
        <v>50</v>
      </c>
      <c r="H34" s="75" t="s">
        <v>50</v>
      </c>
      <c r="I34" s="74" t="s">
        <v>50</v>
      </c>
      <c r="J34" s="74" t="s">
        <v>50</v>
      </c>
      <c r="K34" s="76" t="s">
        <v>50</v>
      </c>
      <c r="L34" s="74" t="s">
        <v>50</v>
      </c>
      <c r="M34" s="74" t="n">
        <v>2.14380283525561</v>
      </c>
    </row>
    <row r="35" customFormat="false" ht="11.25" hidden="false" customHeight="false" outlineLevel="0" collapsed="false">
      <c r="B35" s="69"/>
      <c r="C35" s="56"/>
      <c r="D35" s="56" t="s">
        <v>41</v>
      </c>
      <c r="E35" s="74" t="s">
        <v>50</v>
      </c>
      <c r="F35" s="74" t="s">
        <v>50</v>
      </c>
      <c r="G35" s="75" t="s">
        <v>50</v>
      </c>
      <c r="H35" s="75" t="s">
        <v>50</v>
      </c>
      <c r="I35" s="74" t="s">
        <v>50</v>
      </c>
      <c r="J35" s="74" t="s">
        <v>50</v>
      </c>
      <c r="K35" s="76" t="s">
        <v>50</v>
      </c>
      <c r="L35" s="74" t="s">
        <v>50</v>
      </c>
      <c r="M35" s="74" t="s">
        <v>50</v>
      </c>
    </row>
    <row r="36" customFormat="false" ht="11.25" hidden="false" customHeight="false" outlineLevel="0" collapsed="false">
      <c r="B36" s="69" t="s">
        <v>59</v>
      </c>
      <c r="C36" s="56"/>
      <c r="D36" s="56" t="s">
        <v>39</v>
      </c>
      <c r="E36" s="74" t="n">
        <v>10.6373126094565</v>
      </c>
      <c r="F36" s="74" t="n">
        <v>8.76499511173762</v>
      </c>
      <c r="G36" s="75" t="s">
        <v>50</v>
      </c>
      <c r="H36" s="75" t="s">
        <v>45</v>
      </c>
      <c r="I36" s="74" t="n">
        <v>5.51545668813883</v>
      </c>
      <c r="J36" s="74" t="n">
        <v>5.36393304355308</v>
      </c>
      <c r="K36" s="76" t="n">
        <v>4.21477351754499</v>
      </c>
      <c r="L36" s="74" t="n">
        <v>2.86367403787932</v>
      </c>
      <c r="M36" s="74" t="n">
        <v>5.94493387148303</v>
      </c>
    </row>
    <row r="37" customFormat="false" ht="11.25" hidden="false" customHeight="false" outlineLevel="0" collapsed="false">
      <c r="B37" s="69"/>
      <c r="C37" s="56"/>
      <c r="D37" s="56" t="s">
        <v>41</v>
      </c>
      <c r="E37" s="74" t="n">
        <v>5.67365892680964</v>
      </c>
      <c r="F37" s="74" t="n">
        <v>5.3131687884635</v>
      </c>
      <c r="G37" s="75" t="s">
        <v>50</v>
      </c>
      <c r="H37" s="75" t="s">
        <v>45</v>
      </c>
      <c r="I37" s="74" t="n">
        <v>3.47585652527688</v>
      </c>
      <c r="J37" s="74" t="n">
        <v>4.66166017409516</v>
      </c>
      <c r="K37" s="76" t="n">
        <v>3.07811289019741</v>
      </c>
      <c r="L37" s="74" t="n">
        <v>2.5283380030427</v>
      </c>
      <c r="M37" s="74" t="n">
        <v>3.60713218088915</v>
      </c>
    </row>
    <row r="38" customFormat="false" ht="11.25" hidden="false" customHeight="false" outlineLevel="0" collapsed="false">
      <c r="B38" s="69" t="s">
        <v>60</v>
      </c>
      <c r="C38" s="56"/>
      <c r="D38" s="56" t="s">
        <v>39</v>
      </c>
      <c r="E38" s="74" t="n">
        <v>8.01678976345179</v>
      </c>
      <c r="F38" s="74" t="n">
        <v>5.54561735157127</v>
      </c>
      <c r="G38" s="75" t="n">
        <v>7.0597151860864</v>
      </c>
      <c r="H38" s="75" t="n">
        <v>2.79870078537739</v>
      </c>
      <c r="I38" s="74" t="n">
        <v>3.45776176752592</v>
      </c>
      <c r="J38" s="74" t="n">
        <v>6.7564714864142</v>
      </c>
      <c r="K38" s="76" t="n">
        <v>3.59939670361027</v>
      </c>
      <c r="L38" s="74" t="n">
        <v>3.123655720315</v>
      </c>
      <c r="M38" s="74" t="n">
        <v>4.50532266797207</v>
      </c>
    </row>
    <row r="39" customFormat="false" ht="11.25" hidden="false" customHeight="false" outlineLevel="0" collapsed="false">
      <c r="B39" s="69"/>
      <c r="C39" s="56"/>
      <c r="D39" s="56" t="s">
        <v>41</v>
      </c>
      <c r="E39" s="74" t="n">
        <v>11.574264212425</v>
      </c>
      <c r="F39" s="74" t="n">
        <v>10.0988071390495</v>
      </c>
      <c r="G39" s="75" t="n">
        <v>12.713727858933</v>
      </c>
      <c r="H39" s="75" t="n">
        <v>6.56374864152354</v>
      </c>
      <c r="I39" s="74" t="n">
        <v>5.94094739090471</v>
      </c>
      <c r="J39" s="74" t="n">
        <v>8.15209371365081</v>
      </c>
      <c r="K39" s="76" t="n">
        <v>4.23640499125534</v>
      </c>
      <c r="L39" s="74" t="n">
        <v>5.33486012451358</v>
      </c>
      <c r="M39" s="74" t="n">
        <v>7.2674201568544</v>
      </c>
    </row>
    <row r="40" customFormat="false" ht="11.25" hidden="false" customHeight="false" outlineLevel="0" collapsed="false">
      <c r="B40" s="69" t="s">
        <v>61</v>
      </c>
      <c r="C40" s="56"/>
      <c r="D40" s="56" t="s">
        <v>39</v>
      </c>
      <c r="E40" s="74" t="s">
        <v>40</v>
      </c>
      <c r="F40" s="74" t="s">
        <v>40</v>
      </c>
      <c r="G40" s="75" t="s">
        <v>40</v>
      </c>
      <c r="H40" s="75" t="s">
        <v>40</v>
      </c>
      <c r="I40" s="74" t="n">
        <v>4.67667436489607</v>
      </c>
      <c r="J40" s="74" t="s">
        <v>45</v>
      </c>
      <c r="K40" s="76" t="n">
        <v>4</v>
      </c>
      <c r="L40" s="74" t="n">
        <v>2.47706422018349</v>
      </c>
      <c r="M40" s="74" t="n">
        <v>3.844931680966</v>
      </c>
    </row>
    <row r="41" customFormat="false" ht="11.25" hidden="false" customHeight="false" outlineLevel="0" collapsed="false">
      <c r="B41" s="69"/>
      <c r="C41" s="56"/>
      <c r="D41" s="56" t="s">
        <v>41</v>
      </c>
      <c r="E41" s="74" t="s">
        <v>40</v>
      </c>
      <c r="F41" s="74" t="s">
        <v>40</v>
      </c>
      <c r="G41" s="75" t="s">
        <v>40</v>
      </c>
      <c r="H41" s="75" t="s">
        <v>40</v>
      </c>
      <c r="I41" s="74" t="n">
        <v>3.97772474144789</v>
      </c>
      <c r="J41" s="74" t="s">
        <v>45</v>
      </c>
      <c r="K41" s="76" t="n">
        <v>3.60065466448445</v>
      </c>
      <c r="L41" s="74" t="n">
        <v>3.20699708454811</v>
      </c>
      <c r="M41" s="74" t="n">
        <v>3.75395748530077</v>
      </c>
    </row>
    <row r="42" customFormat="false" ht="11.25" hidden="false" customHeight="false" outlineLevel="0" collapsed="false">
      <c r="B42" s="69" t="s">
        <v>62</v>
      </c>
      <c r="C42" s="56"/>
      <c r="D42" s="56" t="s">
        <v>39</v>
      </c>
      <c r="E42" s="74" t="n">
        <v>3.34526054071727</v>
      </c>
      <c r="F42" s="74" t="n">
        <v>3.66838491763337</v>
      </c>
      <c r="G42" s="75" t="s">
        <v>45</v>
      </c>
      <c r="H42" s="75" t="s">
        <v>40</v>
      </c>
      <c r="I42" s="74" t="n">
        <v>3.88620069641111</v>
      </c>
      <c r="J42" s="74" t="s">
        <v>45</v>
      </c>
      <c r="K42" s="76" t="n">
        <v>3.34326421471368</v>
      </c>
      <c r="L42" s="74" t="n">
        <v>2.52495572082493</v>
      </c>
      <c r="M42" s="74" t="n">
        <v>3.3452253303434</v>
      </c>
    </row>
    <row r="43" customFormat="false" ht="11.25" hidden="false" customHeight="false" outlineLevel="0" collapsed="false">
      <c r="B43" s="69"/>
      <c r="C43" s="56"/>
      <c r="D43" s="56" t="s">
        <v>41</v>
      </c>
      <c r="E43" s="74" t="n">
        <v>1.39863566992556</v>
      </c>
      <c r="F43" s="74" t="n">
        <v>1.6306124047068</v>
      </c>
      <c r="G43" s="75" t="s">
        <v>45</v>
      </c>
      <c r="H43" s="75" t="s">
        <v>40</v>
      </c>
      <c r="I43" s="74" t="n">
        <v>2.45099700520847</v>
      </c>
      <c r="J43" s="74" t="s">
        <v>45</v>
      </c>
      <c r="K43" s="76" t="n">
        <v>2.70405251385667</v>
      </c>
      <c r="L43" s="74" t="n">
        <v>2.20288012504647</v>
      </c>
      <c r="M43" s="74" t="n">
        <v>2.18901461399359</v>
      </c>
    </row>
    <row r="44" customFormat="false" ht="11.25" hidden="false" customHeight="false" outlineLevel="0" collapsed="false">
      <c r="B44" s="69" t="s">
        <v>63</v>
      </c>
      <c r="C44" s="56"/>
      <c r="D44" s="56" t="s">
        <v>39</v>
      </c>
      <c r="E44" s="74" t="n">
        <v>3.88971399247415</v>
      </c>
      <c r="F44" s="74" t="n">
        <v>5.5956456432985</v>
      </c>
      <c r="G44" s="75" t="s">
        <v>50</v>
      </c>
      <c r="H44" s="75" t="s">
        <v>50</v>
      </c>
      <c r="I44" s="74" t="n">
        <v>9.10712977772781</v>
      </c>
      <c r="J44" s="74" t="s">
        <v>50</v>
      </c>
      <c r="K44" s="76" t="s">
        <v>50</v>
      </c>
      <c r="L44" s="74" t="s">
        <v>50</v>
      </c>
      <c r="M44" s="74" t="n">
        <v>3.68663575956203</v>
      </c>
    </row>
    <row r="45" customFormat="false" ht="11.25" hidden="false" customHeight="false" outlineLevel="0" collapsed="false">
      <c r="B45" s="69"/>
      <c r="C45" s="56"/>
      <c r="D45" s="56" t="s">
        <v>41</v>
      </c>
      <c r="E45" s="74" t="n">
        <v>7.09880659333811</v>
      </c>
      <c r="F45" s="74" t="s">
        <v>50</v>
      </c>
      <c r="G45" s="75" t="s">
        <v>50</v>
      </c>
      <c r="H45" s="75" t="n">
        <v>6.76709929382267</v>
      </c>
      <c r="I45" s="74" t="n">
        <v>4.33689888137347</v>
      </c>
      <c r="J45" s="74" t="s">
        <v>50</v>
      </c>
      <c r="K45" s="76" t="s">
        <v>50</v>
      </c>
      <c r="L45" s="74" t="n">
        <v>3.20741332602644</v>
      </c>
      <c r="M45" s="74" t="n">
        <v>4.5104835269086</v>
      </c>
    </row>
    <row r="46" customFormat="false" ht="11.25" hidden="false" customHeight="false" outlineLevel="0" collapsed="false">
      <c r="B46" s="69" t="s">
        <v>64</v>
      </c>
      <c r="C46" s="56"/>
      <c r="D46" s="56" t="s">
        <v>39</v>
      </c>
      <c r="E46" s="74" t="n">
        <v>2.49162487346827</v>
      </c>
      <c r="F46" s="74" t="n">
        <v>2.46426964871667</v>
      </c>
      <c r="G46" s="75" t="s">
        <v>45</v>
      </c>
      <c r="H46" s="75" t="n">
        <v>2.2419696722648</v>
      </c>
      <c r="I46" s="74" t="n">
        <v>2.72267671852817</v>
      </c>
      <c r="J46" s="74" t="s">
        <v>45</v>
      </c>
      <c r="K46" s="76" t="n">
        <v>1.53339907154016</v>
      </c>
      <c r="L46" s="74" t="n">
        <v>3.02887360325561</v>
      </c>
      <c r="M46" s="74" t="n">
        <v>2.59740605048622</v>
      </c>
    </row>
    <row r="47" customFormat="false" ht="11.25" hidden="false" customHeight="false" outlineLevel="0" collapsed="false">
      <c r="B47" s="69"/>
      <c r="C47" s="56"/>
      <c r="D47" s="56" t="s">
        <v>41</v>
      </c>
      <c r="E47" s="74" t="n">
        <v>2.0544601045274</v>
      </c>
      <c r="F47" s="74" t="n">
        <v>2.66347153780079</v>
      </c>
      <c r="G47" s="75" t="s">
        <v>45</v>
      </c>
      <c r="H47" s="75" t="n">
        <v>2.05919778870632</v>
      </c>
      <c r="I47" s="74" t="n">
        <v>4.48826729429496</v>
      </c>
      <c r="J47" s="74" t="s">
        <v>45</v>
      </c>
      <c r="K47" s="76" t="n">
        <v>2.98264118130143</v>
      </c>
      <c r="L47" s="74" t="n">
        <v>3.90031436414354</v>
      </c>
      <c r="M47" s="74" t="n">
        <v>2.81177066358806</v>
      </c>
    </row>
    <row r="48" customFormat="false" ht="11.25" hidden="false" customHeight="false" outlineLevel="0" collapsed="false">
      <c r="B48" s="69" t="s">
        <v>65</v>
      </c>
      <c r="C48" s="56"/>
      <c r="D48" s="56" t="s">
        <v>39</v>
      </c>
      <c r="E48" s="74" t="n">
        <v>4.61014921143372</v>
      </c>
      <c r="F48" s="74" t="n">
        <v>2.30606692196236</v>
      </c>
      <c r="G48" s="75" t="s">
        <v>91</v>
      </c>
      <c r="H48" s="75" t="n">
        <v>2.15032722367995</v>
      </c>
      <c r="I48" s="74" t="n">
        <v>1.58273078752143</v>
      </c>
      <c r="J48" s="74" t="n">
        <v>1.85227404935091</v>
      </c>
      <c r="K48" s="76" t="n">
        <v>2.47915952229635</v>
      </c>
      <c r="L48" s="74" t="n">
        <v>1.49794481409585</v>
      </c>
      <c r="M48" s="74" t="n">
        <v>1.95245095565334</v>
      </c>
    </row>
    <row r="49" customFormat="false" ht="11.25" hidden="false" customHeight="false" outlineLevel="0" collapsed="false">
      <c r="B49" s="69"/>
      <c r="C49" s="56"/>
      <c r="D49" s="56" t="s">
        <v>41</v>
      </c>
      <c r="E49" s="74" t="n">
        <v>4.90542479280694</v>
      </c>
      <c r="F49" s="74" t="n">
        <v>4.01022178334801</v>
      </c>
      <c r="G49" s="75" t="s">
        <v>91</v>
      </c>
      <c r="H49" s="75" t="n">
        <v>2.68884658571773</v>
      </c>
      <c r="I49" s="74" t="n">
        <v>2.41818993973774</v>
      </c>
      <c r="J49" s="74" t="n">
        <v>1.84872709151603</v>
      </c>
      <c r="K49" s="76" t="n">
        <v>2.16132020905415</v>
      </c>
      <c r="L49" s="74" t="n">
        <v>1.52689069543031</v>
      </c>
      <c r="M49" s="74" t="n">
        <v>2.51249428364398</v>
      </c>
    </row>
    <row r="50" customFormat="false" ht="11.25" hidden="false" customHeight="false" outlineLevel="0" collapsed="false">
      <c r="B50" s="69" t="s">
        <v>67</v>
      </c>
      <c r="C50" s="56"/>
      <c r="D50" s="56" t="s">
        <v>39</v>
      </c>
      <c r="E50" s="74" t="s">
        <v>43</v>
      </c>
      <c r="F50" s="74" t="n">
        <v>4.39980901693596</v>
      </c>
      <c r="G50" s="75" t="n">
        <v>2.50207961388053</v>
      </c>
      <c r="H50" s="75" t="n">
        <v>3.11348516177667</v>
      </c>
      <c r="I50" s="74" t="n">
        <v>1.99671834603223</v>
      </c>
      <c r="J50" s="74" t="n">
        <v>1.88464498640058</v>
      </c>
      <c r="K50" s="76" t="n">
        <v>2.80930516880638</v>
      </c>
      <c r="L50" s="74" t="n">
        <v>1.9723692456801</v>
      </c>
      <c r="M50" s="74" t="n">
        <v>2.63612981194161</v>
      </c>
    </row>
    <row r="51" customFormat="false" ht="11.25" hidden="false" customHeight="false" outlineLevel="0" collapsed="false">
      <c r="B51" s="69"/>
      <c r="C51" s="56"/>
      <c r="D51" s="56" t="s">
        <v>41</v>
      </c>
      <c r="E51" s="74" t="s">
        <v>43</v>
      </c>
      <c r="F51" s="74" t="n">
        <v>4.11552443473429</v>
      </c>
      <c r="G51" s="75" t="n">
        <v>1.9320147375587</v>
      </c>
      <c r="H51" s="75" t="n">
        <v>3.53064725895373</v>
      </c>
      <c r="I51" s="74" t="n">
        <v>2.25950736670576</v>
      </c>
      <c r="J51" s="74" t="n">
        <v>3.83518496399209</v>
      </c>
      <c r="K51" s="76" t="n">
        <v>2.82242156593509</v>
      </c>
      <c r="L51" s="74" t="n">
        <v>2.27692793315921</v>
      </c>
      <c r="M51" s="74" t="n">
        <v>2.88961765763951</v>
      </c>
    </row>
    <row r="52" customFormat="false" ht="11.25" hidden="false" customHeight="false" outlineLevel="0" collapsed="false">
      <c r="B52" s="69" t="s">
        <v>69</v>
      </c>
      <c r="C52" s="56"/>
      <c r="D52" s="56" t="s">
        <v>39</v>
      </c>
      <c r="E52" s="74" t="s">
        <v>50</v>
      </c>
      <c r="F52" s="74" t="n">
        <v>4.07040704070407</v>
      </c>
      <c r="G52" s="75" t="s">
        <v>45</v>
      </c>
      <c r="H52" s="75" t="s">
        <v>50</v>
      </c>
      <c r="I52" s="74" t="s">
        <v>50</v>
      </c>
      <c r="J52" s="74" t="s">
        <v>50</v>
      </c>
      <c r="K52" s="76" t="s">
        <v>50</v>
      </c>
      <c r="L52" s="74" t="n">
        <v>1.52046783625731</v>
      </c>
      <c r="M52" s="74" t="n">
        <v>1.76959191043698</v>
      </c>
    </row>
    <row r="53" customFormat="false" ht="11.25" hidden="false" customHeight="false" outlineLevel="0" collapsed="false">
      <c r="B53" s="69"/>
      <c r="C53" s="56"/>
      <c r="D53" s="56" t="s">
        <v>41</v>
      </c>
      <c r="E53" s="74" t="s">
        <v>50</v>
      </c>
      <c r="F53" s="74" t="s">
        <v>50</v>
      </c>
      <c r="G53" s="75" t="s">
        <v>45</v>
      </c>
      <c r="H53" s="75" t="s">
        <v>50</v>
      </c>
      <c r="I53" s="74" t="s">
        <v>50</v>
      </c>
      <c r="J53" s="74" t="s">
        <v>50</v>
      </c>
      <c r="K53" s="76" t="s">
        <v>50</v>
      </c>
      <c r="L53" s="74" t="s">
        <v>50</v>
      </c>
      <c r="M53" s="74" t="n">
        <v>1.57416750756811</v>
      </c>
    </row>
    <row r="54" customFormat="false" ht="11.25" hidden="false" customHeight="false" outlineLevel="0" collapsed="false">
      <c r="B54" s="69" t="s">
        <v>70</v>
      </c>
      <c r="C54" s="56"/>
      <c r="D54" s="56" t="s">
        <v>39</v>
      </c>
      <c r="E54" s="74" t="s">
        <v>43</v>
      </c>
      <c r="F54" s="74" t="n">
        <v>11.241308266804</v>
      </c>
      <c r="G54" s="75" t="s">
        <v>45</v>
      </c>
      <c r="H54" s="75" t="n">
        <v>6.1263854019962</v>
      </c>
      <c r="I54" s="74" t="n">
        <v>4.3287716541944</v>
      </c>
      <c r="J54" s="74" t="n">
        <v>5.34255185417976</v>
      </c>
      <c r="K54" s="76" t="s">
        <v>90</v>
      </c>
      <c r="L54" s="74" t="n">
        <v>2.86706094111597</v>
      </c>
      <c r="M54" s="74" t="n">
        <v>5.44507228296764</v>
      </c>
    </row>
    <row r="55" customFormat="false" ht="11.25" hidden="false" customHeight="false" outlineLevel="0" collapsed="false">
      <c r="B55" s="69"/>
      <c r="C55" s="56"/>
      <c r="D55" s="56" t="s">
        <v>41</v>
      </c>
      <c r="E55" s="74" t="s">
        <v>43</v>
      </c>
      <c r="F55" s="74" t="n">
        <v>11.9383092155369</v>
      </c>
      <c r="G55" s="75" t="s">
        <v>45</v>
      </c>
      <c r="H55" s="75" t="n">
        <v>8.98754391568189</v>
      </c>
      <c r="I55" s="74" t="n">
        <v>6.78243195475433</v>
      </c>
      <c r="J55" s="74" t="n">
        <v>6.70511896178803</v>
      </c>
      <c r="K55" s="76" t="s">
        <v>90</v>
      </c>
      <c r="L55" s="74" t="n">
        <v>3.357125276889</v>
      </c>
      <c r="M55" s="74" t="n">
        <v>6.66029552304638</v>
      </c>
    </row>
    <row r="56" customFormat="false" ht="11.25" hidden="false" customHeight="false" outlineLevel="0" collapsed="false">
      <c r="B56" s="69" t="s">
        <v>71</v>
      </c>
      <c r="C56" s="56"/>
      <c r="D56" s="56" t="s">
        <v>39</v>
      </c>
      <c r="E56" s="74" t="n">
        <v>6.78418883589419</v>
      </c>
      <c r="F56" s="74" t="n">
        <v>6.33085916467964</v>
      </c>
      <c r="G56" s="75" t="s">
        <v>40</v>
      </c>
      <c r="H56" s="75" t="s">
        <v>40</v>
      </c>
      <c r="I56" s="74" t="n">
        <v>5.50871773495916</v>
      </c>
      <c r="J56" s="74" t="s">
        <v>50</v>
      </c>
      <c r="K56" s="76" t="s">
        <v>90</v>
      </c>
      <c r="L56" s="74" t="n">
        <v>4.26813426357179</v>
      </c>
      <c r="M56" s="74" t="n">
        <v>6.19443914941111</v>
      </c>
    </row>
    <row r="57" customFormat="false" ht="11.25" hidden="false" customHeight="false" outlineLevel="0" collapsed="false">
      <c r="B57" s="69"/>
      <c r="C57" s="56"/>
      <c r="D57" s="56" t="s">
        <v>41</v>
      </c>
      <c r="E57" s="74" t="n">
        <v>7.94779948983491</v>
      </c>
      <c r="F57" s="74" t="n">
        <v>10.9629457093499</v>
      </c>
      <c r="G57" s="75" t="s">
        <v>40</v>
      </c>
      <c r="H57" s="75" t="s">
        <v>40</v>
      </c>
      <c r="I57" s="74" t="n">
        <v>7.601141685305</v>
      </c>
      <c r="J57" s="74" t="s">
        <v>50</v>
      </c>
      <c r="K57" s="76" t="s">
        <v>90</v>
      </c>
      <c r="L57" s="74" t="n">
        <v>6.81977808897985</v>
      </c>
      <c r="M57" s="74" t="n">
        <v>8.24610379657792</v>
      </c>
    </row>
    <row r="58" customFormat="false" ht="11.25" hidden="false" customHeight="false" outlineLevel="0" collapsed="false">
      <c r="B58" s="69" t="s">
        <v>72</v>
      </c>
      <c r="C58" s="56"/>
      <c r="D58" s="56" t="s">
        <v>39</v>
      </c>
      <c r="E58" s="74" t="s">
        <v>50</v>
      </c>
      <c r="F58" s="74" t="n">
        <v>37.0547294347279</v>
      </c>
      <c r="G58" s="75" t="s">
        <v>91</v>
      </c>
      <c r="H58" s="75" t="n">
        <v>8.2190236334512</v>
      </c>
      <c r="I58" s="74" t="n">
        <v>3.88811233511966</v>
      </c>
      <c r="J58" s="74" t="s">
        <v>45</v>
      </c>
      <c r="K58" s="76" t="s">
        <v>50</v>
      </c>
      <c r="L58" s="74" t="n">
        <v>2.52291208456093</v>
      </c>
      <c r="M58" s="74" t="n">
        <v>7.2219246140813</v>
      </c>
    </row>
    <row r="59" customFormat="false" ht="11.25" hidden="false" customHeight="false" outlineLevel="0" collapsed="false">
      <c r="B59" s="69"/>
      <c r="C59" s="56"/>
      <c r="D59" s="56" t="s">
        <v>41</v>
      </c>
      <c r="E59" s="74" t="s">
        <v>50</v>
      </c>
      <c r="F59" s="74" t="n">
        <v>34.7665783112834</v>
      </c>
      <c r="G59" s="75" t="s">
        <v>91</v>
      </c>
      <c r="H59" s="75" t="n">
        <v>13.1958257290101</v>
      </c>
      <c r="I59" s="74" t="n">
        <v>6.47935647820547</v>
      </c>
      <c r="J59" s="74" t="s">
        <v>45</v>
      </c>
      <c r="K59" s="76" t="s">
        <v>50</v>
      </c>
      <c r="L59" s="74" t="n">
        <v>3.49660134267253</v>
      </c>
      <c r="M59" s="74" t="n">
        <v>10.1928154711227</v>
      </c>
    </row>
    <row r="60" customFormat="false" ht="11.25" hidden="false" customHeight="false" outlineLevel="0" collapsed="false">
      <c r="B60" s="69" t="s">
        <v>73</v>
      </c>
      <c r="C60" s="56"/>
      <c r="D60" s="56" t="s">
        <v>39</v>
      </c>
      <c r="E60" s="74" t="n">
        <v>13.9506246400127</v>
      </c>
      <c r="F60" s="74" t="n">
        <v>9.98730119984773</v>
      </c>
      <c r="G60" s="75" t="s">
        <v>45</v>
      </c>
      <c r="H60" s="75" t="n">
        <v>7.0308430583724</v>
      </c>
      <c r="I60" s="74" t="n">
        <v>8.04540395139597</v>
      </c>
      <c r="J60" s="74" t="s">
        <v>50</v>
      </c>
      <c r="K60" s="76" t="n">
        <v>5.12363730953864</v>
      </c>
      <c r="L60" s="74" t="n">
        <v>4.547339137878</v>
      </c>
      <c r="M60" s="74" t="n">
        <v>8.56879617467689</v>
      </c>
    </row>
    <row r="61" customFormat="false" ht="11.25" hidden="false" customHeight="false" outlineLevel="0" collapsed="false">
      <c r="B61" s="69"/>
      <c r="C61" s="56"/>
      <c r="D61" s="56" t="s">
        <v>41</v>
      </c>
      <c r="E61" s="74" t="n">
        <v>17.2428743615758</v>
      </c>
      <c r="F61" s="74" t="n">
        <v>15.6541408035808</v>
      </c>
      <c r="G61" s="75" t="s">
        <v>45</v>
      </c>
      <c r="H61" s="75" t="n">
        <v>11.5204210044617</v>
      </c>
      <c r="I61" s="74" t="n">
        <v>11.2248990019011</v>
      </c>
      <c r="J61" s="74" t="s">
        <v>50</v>
      </c>
      <c r="K61" s="76" t="n">
        <v>9.28388506449263</v>
      </c>
      <c r="L61" s="74" t="n">
        <v>6.18672711946247</v>
      </c>
      <c r="M61" s="74" t="n">
        <v>11.5155851757624</v>
      </c>
    </row>
    <row r="62" customFormat="false" ht="11.25" hidden="false" customHeight="false" outlineLevel="0" collapsed="false">
      <c r="B62" s="69" t="s">
        <v>74</v>
      </c>
      <c r="C62" s="56"/>
      <c r="D62" s="56" t="s">
        <v>39</v>
      </c>
      <c r="E62" s="74" t="n">
        <v>6.97897387623125</v>
      </c>
      <c r="F62" s="74" t="n">
        <v>5.66684563118953</v>
      </c>
      <c r="G62" s="75" t="s">
        <v>45</v>
      </c>
      <c r="H62" s="75" t="s">
        <v>40</v>
      </c>
      <c r="I62" s="74" t="n">
        <v>3.6579133216694</v>
      </c>
      <c r="J62" s="74" t="n">
        <v>4.34107929907466</v>
      </c>
      <c r="K62" s="76" t="n">
        <v>4.03730065260667</v>
      </c>
      <c r="L62" s="74" t="n">
        <v>3.23546416383021</v>
      </c>
      <c r="M62" s="74" t="n">
        <v>3.99765769371194</v>
      </c>
    </row>
    <row r="63" customFormat="false" ht="11.25" hidden="false" customHeight="false" outlineLevel="0" collapsed="false">
      <c r="B63" s="69"/>
      <c r="C63" s="56"/>
      <c r="D63" s="56" t="s">
        <v>41</v>
      </c>
      <c r="E63" s="74" t="n">
        <v>13.370705459438</v>
      </c>
      <c r="F63" s="74" t="n">
        <v>6.88879353589865</v>
      </c>
      <c r="G63" s="75" t="s">
        <v>45</v>
      </c>
      <c r="H63" s="75" t="s">
        <v>40</v>
      </c>
      <c r="I63" s="74" t="n">
        <v>4.48958466958117</v>
      </c>
      <c r="J63" s="74" t="n">
        <v>4.88806436841766</v>
      </c>
      <c r="K63" s="76" t="n">
        <v>3.65304499273481</v>
      </c>
      <c r="L63" s="74" t="n">
        <v>2.90108334919038</v>
      </c>
      <c r="M63" s="74" t="n">
        <v>4.38540288418094</v>
      </c>
    </row>
    <row r="64" customFormat="false" ht="11.25" hidden="false" customHeight="false" outlineLevel="0" collapsed="false">
      <c r="B64" s="69" t="s">
        <v>75</v>
      </c>
      <c r="C64" s="56"/>
      <c r="D64" s="56" t="s">
        <v>39</v>
      </c>
      <c r="E64" s="74" t="s">
        <v>50</v>
      </c>
      <c r="F64" s="74" t="n">
        <v>5.21198583441533</v>
      </c>
      <c r="G64" s="75" t="s">
        <v>50</v>
      </c>
      <c r="H64" s="75" t="n">
        <v>2.43610511054099</v>
      </c>
      <c r="I64" s="74" t="s">
        <v>50</v>
      </c>
      <c r="J64" s="74" t="s">
        <v>50</v>
      </c>
      <c r="K64" s="76" t="s">
        <v>50</v>
      </c>
      <c r="L64" s="74" t="n">
        <v>1.83431007918536</v>
      </c>
      <c r="M64" s="74" t="n">
        <v>2.28941145808687</v>
      </c>
    </row>
    <row r="65" customFormat="false" ht="11.25" hidden="false" customHeight="false" outlineLevel="0" collapsed="false">
      <c r="B65" s="69"/>
      <c r="C65" s="56"/>
      <c r="D65" s="56" t="s">
        <v>41</v>
      </c>
      <c r="E65" s="74" t="s">
        <v>50</v>
      </c>
      <c r="F65" s="74" t="n">
        <v>6.37970101348596</v>
      </c>
      <c r="G65" s="75" t="s">
        <v>50</v>
      </c>
      <c r="H65" s="75" t="n">
        <v>2.93870054013776</v>
      </c>
      <c r="I65" s="74" t="n">
        <v>4.89236809861456</v>
      </c>
      <c r="J65" s="74" t="s">
        <v>50</v>
      </c>
      <c r="K65" s="76" t="s">
        <v>50</v>
      </c>
      <c r="L65" s="74" t="n">
        <v>2.89217030621588</v>
      </c>
      <c r="M65" s="74" t="n">
        <v>3.41738144676905</v>
      </c>
    </row>
    <row r="66" customFormat="false" ht="11.25" hidden="false" customHeight="false" outlineLevel="0" collapsed="false">
      <c r="B66" s="69" t="s">
        <v>76</v>
      </c>
      <c r="C66" s="56"/>
      <c r="D66" s="56" t="s">
        <v>39</v>
      </c>
      <c r="E66" s="74" t="n">
        <v>10.1789549033644</v>
      </c>
      <c r="F66" s="74" t="n">
        <v>9.50106157112527</v>
      </c>
      <c r="G66" s="75" t="s">
        <v>45</v>
      </c>
      <c r="H66" s="75" t="n">
        <v>6.82119205298013</v>
      </c>
      <c r="I66" s="74" t="n">
        <v>8.3547557840617</v>
      </c>
      <c r="J66" s="74" t="s">
        <v>90</v>
      </c>
      <c r="K66" s="76" t="s">
        <v>90</v>
      </c>
      <c r="L66" s="74" t="n">
        <v>6.33802816901408</v>
      </c>
      <c r="M66" s="74" t="n">
        <v>8.97076779429721</v>
      </c>
    </row>
    <row r="67" customFormat="false" ht="11.25" hidden="false" customHeight="false" outlineLevel="0" collapsed="false">
      <c r="B67" s="69"/>
      <c r="C67" s="56"/>
      <c r="D67" s="56" t="s">
        <v>41</v>
      </c>
      <c r="E67" s="74" t="n">
        <v>7.1127749181095</v>
      </c>
      <c r="F67" s="74" t="n">
        <v>17.0212765957447</v>
      </c>
      <c r="G67" s="75" t="s">
        <v>45</v>
      </c>
      <c r="H67" s="75" t="n">
        <v>16.2576687116564</v>
      </c>
      <c r="I67" s="74" t="n">
        <v>15.8018867924528</v>
      </c>
      <c r="J67" s="74" t="s">
        <v>90</v>
      </c>
      <c r="K67" s="76" t="s">
        <v>90</v>
      </c>
      <c r="L67" s="74" t="n">
        <v>9.29332042594385</v>
      </c>
      <c r="M67" s="74" t="n">
        <v>9.81949458483754</v>
      </c>
    </row>
    <row r="68" customFormat="false" ht="11.25" hidden="false" customHeight="false" outlineLevel="0" collapsed="false">
      <c r="B68" s="69" t="s">
        <v>77</v>
      </c>
      <c r="C68" s="56"/>
      <c r="D68" s="56" t="s">
        <v>39</v>
      </c>
      <c r="E68" s="74" t="s">
        <v>50</v>
      </c>
      <c r="F68" s="74" t="n">
        <v>8.47403704995573</v>
      </c>
      <c r="G68" s="75" t="n">
        <v>5.66218500000274</v>
      </c>
      <c r="H68" s="75" t="n">
        <v>3.88331111985569</v>
      </c>
      <c r="I68" s="74" t="n">
        <v>3.04302203567681</v>
      </c>
      <c r="J68" s="74" t="s">
        <v>50</v>
      </c>
      <c r="K68" s="76" t="n">
        <v>2.37367647301739</v>
      </c>
      <c r="L68" s="74" t="n">
        <v>1.88376161756347</v>
      </c>
      <c r="M68" s="74" t="n">
        <v>3.93664054384151</v>
      </c>
    </row>
    <row r="69" customFormat="false" ht="11.25" hidden="false" customHeight="false" outlineLevel="0" collapsed="false">
      <c r="B69" s="69"/>
      <c r="C69" s="56"/>
      <c r="D69" s="56" t="s">
        <v>41</v>
      </c>
      <c r="E69" s="74" t="s">
        <v>50</v>
      </c>
      <c r="F69" s="74" t="n">
        <v>8.19893451944138</v>
      </c>
      <c r="G69" s="75" t="n">
        <v>4.3304232107675</v>
      </c>
      <c r="H69" s="75" t="n">
        <v>3.61987278322586</v>
      </c>
      <c r="I69" s="74" t="n">
        <v>3.875</v>
      </c>
      <c r="J69" s="74" t="s">
        <v>50</v>
      </c>
      <c r="K69" s="76" t="n">
        <v>2.30143420280131</v>
      </c>
      <c r="L69" s="74" t="n">
        <v>1.94758359342377</v>
      </c>
      <c r="M69" s="74" t="n">
        <v>3.54149586886888</v>
      </c>
    </row>
    <row r="70" customFormat="false" ht="11.25" hidden="false" customHeight="false" outlineLevel="0" collapsed="false">
      <c r="B70" s="69" t="s">
        <v>78</v>
      </c>
      <c r="C70" s="56"/>
      <c r="D70" s="56" t="s">
        <v>39</v>
      </c>
      <c r="E70" s="74" t="n">
        <v>10.195400009176</v>
      </c>
      <c r="F70" s="74" t="n">
        <v>11.3224165250261</v>
      </c>
      <c r="G70" s="75" t="s">
        <v>40</v>
      </c>
      <c r="H70" s="75" t="s">
        <v>40</v>
      </c>
      <c r="I70" s="74" t="n">
        <v>5.64976763208238</v>
      </c>
      <c r="J70" s="74" t="s">
        <v>40</v>
      </c>
      <c r="K70" s="76" t="n">
        <v>3.68483610696921</v>
      </c>
      <c r="L70" s="74" t="n">
        <v>2.02356327351098</v>
      </c>
      <c r="M70" s="74" t="n">
        <v>4.85633494678453</v>
      </c>
    </row>
    <row r="71" customFormat="false" ht="11.25" hidden="false" customHeight="false" outlineLevel="0" collapsed="false">
      <c r="B71" s="69"/>
      <c r="C71" s="56"/>
      <c r="D71" s="56" t="s">
        <v>41</v>
      </c>
      <c r="E71" s="74" t="n">
        <v>6.0519296218525</v>
      </c>
      <c r="F71" s="74" t="n">
        <v>9.69444131418384</v>
      </c>
      <c r="G71" s="75" t="s">
        <v>40</v>
      </c>
      <c r="H71" s="75" t="s">
        <v>40</v>
      </c>
      <c r="I71" s="74" t="n">
        <v>4.87399703266359</v>
      </c>
      <c r="J71" s="74" t="s">
        <v>40</v>
      </c>
      <c r="K71" s="76" t="n">
        <v>3.50579904377706</v>
      </c>
      <c r="L71" s="74" t="n">
        <v>2.12870994630339</v>
      </c>
      <c r="M71" s="74" t="n">
        <v>3.97079287057277</v>
      </c>
    </row>
    <row r="72" customFormat="false" ht="11.25" hidden="false" customHeight="false" outlineLevel="0" collapsed="false">
      <c r="B72" s="56"/>
      <c r="C72" s="56"/>
      <c r="D72" s="56"/>
      <c r="E72" s="79"/>
      <c r="F72" s="80"/>
      <c r="G72" s="81"/>
      <c r="H72" s="80"/>
      <c r="I72" s="79"/>
      <c r="J72" s="80"/>
      <c r="K72" s="81"/>
      <c r="L72" s="79"/>
      <c r="M72" s="82"/>
    </row>
    <row r="73" customFormat="false" ht="11.25" hidden="false" customHeight="false" outlineLevel="0" collapsed="false">
      <c r="B73" s="47" t="s">
        <v>79</v>
      </c>
      <c r="C73" s="56"/>
      <c r="D73" s="47" t="s">
        <v>39</v>
      </c>
      <c r="E73" s="83" t="n">
        <v>9.97011429608599</v>
      </c>
      <c r="F73" s="83" t="n">
        <v>8.45544190006527</v>
      </c>
      <c r="G73" s="84" t="n">
        <v>5.68623856479595</v>
      </c>
      <c r="H73" s="84" t="n">
        <v>4.60635456807827</v>
      </c>
      <c r="I73" s="83" t="n">
        <v>4.6041199340334</v>
      </c>
      <c r="J73" s="83" t="n">
        <v>4.31933180248028</v>
      </c>
      <c r="K73" s="85" t="n">
        <v>3.43094307171473</v>
      </c>
      <c r="L73" s="83" t="n">
        <v>2.90918351165345</v>
      </c>
      <c r="M73" s="83" t="n">
        <v>4.49548154252459</v>
      </c>
    </row>
    <row r="74" customFormat="false" ht="11.25" hidden="false" customHeight="true" outlineLevel="0" collapsed="false">
      <c r="B74" s="47"/>
      <c r="C74" s="56"/>
      <c r="D74" s="47" t="s">
        <v>41</v>
      </c>
      <c r="E74" s="83" t="n">
        <v>11.3673058045666</v>
      </c>
      <c r="F74" s="84" t="n">
        <v>10.025490157986</v>
      </c>
      <c r="G74" s="85" t="n">
        <v>5.46335675592107</v>
      </c>
      <c r="H74" s="84" t="n">
        <v>7.5325211308679</v>
      </c>
      <c r="I74" s="83" t="n">
        <v>5.7131886707001</v>
      </c>
      <c r="J74" s="84" t="n">
        <v>5.58082347174151</v>
      </c>
      <c r="K74" s="85" t="n">
        <v>4.13395019274535</v>
      </c>
      <c r="L74" s="83" t="n">
        <v>3.60289174037334</v>
      </c>
      <c r="M74" s="86" t="n">
        <v>5.42776277462897</v>
      </c>
    </row>
    <row r="75" customFormat="false" ht="11.25" hidden="false" customHeight="true" outlineLevel="0" collapsed="false">
      <c r="A75" s="47"/>
      <c r="B75" s="47" t="s">
        <v>80</v>
      </c>
      <c r="C75" s="56"/>
      <c r="D75" s="47" t="s">
        <v>39</v>
      </c>
      <c r="E75" s="83" t="n">
        <v>11.4329267560672</v>
      </c>
      <c r="F75" s="84" t="n">
        <v>10.0016236775846</v>
      </c>
      <c r="G75" s="85" t="n">
        <v>6.74762488176776</v>
      </c>
      <c r="H75" s="84" t="n">
        <v>4.81044205429967</v>
      </c>
      <c r="I75" s="83" t="n">
        <v>4.60669374285809</v>
      </c>
      <c r="J75" s="84" t="n">
        <v>4.46258258062111</v>
      </c>
      <c r="K75" s="85" t="n">
        <v>3.37589803564617</v>
      </c>
      <c r="L75" s="83" t="n">
        <v>2.88161083382495</v>
      </c>
      <c r="M75" s="86" t="n">
        <v>4.9089704321058</v>
      </c>
    </row>
    <row r="76" customFormat="false" ht="11.25" hidden="false" customHeight="true" outlineLevel="0" collapsed="false">
      <c r="A76" s="47"/>
      <c r="B76" s="47"/>
      <c r="C76" s="56"/>
      <c r="D76" s="47" t="s">
        <v>41</v>
      </c>
      <c r="E76" s="83" t="n">
        <v>14.213187543968</v>
      </c>
      <c r="F76" s="84" t="n">
        <v>11.7368178188523</v>
      </c>
      <c r="G76" s="85" t="n">
        <v>6.64047076204186</v>
      </c>
      <c r="H76" s="84" t="n">
        <v>7.86879387579157</v>
      </c>
      <c r="I76" s="83" t="n">
        <v>5.81092416418361</v>
      </c>
      <c r="J76" s="84" t="n">
        <v>5.83259678775501</v>
      </c>
      <c r="K76" s="85" t="n">
        <v>4.33569120623355</v>
      </c>
      <c r="L76" s="83" t="n">
        <v>3.57102789043995</v>
      </c>
      <c r="M76" s="86" t="n">
        <v>6.17500196003438</v>
      </c>
      <c r="N76" s="69"/>
    </row>
    <row r="77" customFormat="false" ht="11.25" hidden="false" customHeight="true" outlineLevel="0" collapsed="false">
      <c r="A77" s="47"/>
      <c r="B77" s="47"/>
      <c r="C77" s="56"/>
      <c r="D77" s="56"/>
      <c r="E77" s="87"/>
      <c r="F77" s="87"/>
      <c r="G77" s="88"/>
      <c r="H77" s="88"/>
      <c r="I77" s="87"/>
      <c r="J77" s="87"/>
      <c r="K77" s="88"/>
      <c r="L77" s="87"/>
      <c r="M77" s="87"/>
    </row>
    <row r="78" customFormat="false" ht="11.25" hidden="false" customHeight="true" outlineLevel="0" collapsed="false">
      <c r="A78" s="89" t="s">
        <v>81</v>
      </c>
      <c r="B78" s="56" t="s">
        <v>82</v>
      </c>
      <c r="C78" s="56"/>
      <c r="D78" s="56" t="s">
        <v>39</v>
      </c>
      <c r="E78" s="74" t="n">
        <v>3.04919156706886</v>
      </c>
      <c r="F78" s="74" t="n">
        <v>3.93115474361449</v>
      </c>
      <c r="G78" s="75" t="s">
        <v>40</v>
      </c>
      <c r="H78" s="75" t="s">
        <v>40</v>
      </c>
      <c r="I78" s="74" t="n">
        <v>3.86996981452152</v>
      </c>
      <c r="J78" s="74" t="s">
        <v>45</v>
      </c>
      <c r="K78" s="76" t="s">
        <v>51</v>
      </c>
      <c r="L78" s="74" t="n">
        <v>2.42320148886986</v>
      </c>
      <c r="M78" s="74" t="n">
        <v>3.35625163016565</v>
      </c>
    </row>
    <row r="79" customFormat="false" ht="11.25" hidden="false" customHeight="false" outlineLevel="0" collapsed="false">
      <c r="A79" s="89"/>
      <c r="B79" s="56"/>
      <c r="C79" s="56"/>
      <c r="D79" s="56" t="s">
        <v>41</v>
      </c>
      <c r="E79" s="74" t="n">
        <v>6.12047948196165</v>
      </c>
      <c r="F79" s="74" t="n">
        <v>8.56602124394367</v>
      </c>
      <c r="G79" s="75" t="s">
        <v>40</v>
      </c>
      <c r="H79" s="75" t="s">
        <v>40</v>
      </c>
      <c r="I79" s="74" t="n">
        <v>8.48947719616805</v>
      </c>
      <c r="J79" s="74" t="s">
        <v>45</v>
      </c>
      <c r="K79" s="76" t="s">
        <v>51</v>
      </c>
      <c r="L79" s="74" t="n">
        <v>3.90524646410645</v>
      </c>
      <c r="M79" s="74" t="n">
        <v>6.90231334832098</v>
      </c>
    </row>
    <row r="80" customFormat="false" ht="11.25" hidden="false" customHeight="true" outlineLevel="0" collapsed="false">
      <c r="A80" s="89"/>
      <c r="B80" s="56" t="s">
        <v>83</v>
      </c>
      <c r="C80" s="56"/>
      <c r="D80" s="56" t="s">
        <v>39</v>
      </c>
      <c r="E80" s="74" t="s">
        <v>50</v>
      </c>
      <c r="F80" s="74" t="n">
        <v>9.75832820777927</v>
      </c>
      <c r="G80" s="75" t="s">
        <v>45</v>
      </c>
      <c r="H80" s="75" t="s">
        <v>50</v>
      </c>
      <c r="I80" s="74" t="n">
        <v>5.04885644232748</v>
      </c>
      <c r="J80" s="74" t="s">
        <v>50</v>
      </c>
      <c r="K80" s="76" t="s">
        <v>50</v>
      </c>
      <c r="L80" s="74" t="n">
        <v>2.2682321800874</v>
      </c>
      <c r="M80" s="74" t="n">
        <v>4.8813402508511</v>
      </c>
    </row>
    <row r="81" customFormat="false" ht="11.25" hidden="false" customHeight="true" outlineLevel="0" collapsed="false">
      <c r="A81" s="89"/>
      <c r="B81" s="56"/>
      <c r="C81" s="56"/>
      <c r="D81" s="56" t="s">
        <v>41</v>
      </c>
      <c r="E81" s="74" t="s">
        <v>50</v>
      </c>
      <c r="F81" s="74" t="n">
        <v>9.61122907774121</v>
      </c>
      <c r="G81" s="75" t="s">
        <v>45</v>
      </c>
      <c r="H81" s="75" t="s">
        <v>50</v>
      </c>
      <c r="I81" s="74" t="n">
        <v>5.52438769854862</v>
      </c>
      <c r="J81" s="74" t="s">
        <v>50</v>
      </c>
      <c r="K81" s="76" t="n">
        <v>3.29096962954097</v>
      </c>
      <c r="L81" s="74" t="n">
        <v>2.5220700372233</v>
      </c>
      <c r="M81" s="74" t="n">
        <v>4.59624621571257</v>
      </c>
    </row>
    <row r="82" customFormat="false" ht="11.25" hidden="false" customHeight="true" outlineLevel="0" collapsed="false">
      <c r="A82" s="89"/>
      <c r="B82" s="56" t="s">
        <v>84</v>
      </c>
      <c r="C82" s="56"/>
      <c r="D82" s="56" t="s">
        <v>39</v>
      </c>
      <c r="E82" s="74" t="n">
        <v>11.1009676830382</v>
      </c>
      <c r="F82" s="74" t="n">
        <v>8.04055235098759</v>
      </c>
      <c r="G82" s="75" t="s">
        <v>45</v>
      </c>
      <c r="H82" s="75" t="n">
        <v>4.36314195661578</v>
      </c>
      <c r="I82" s="74" t="n">
        <v>4.73504273504274</v>
      </c>
      <c r="J82" s="74" t="s">
        <v>45</v>
      </c>
      <c r="K82" s="76" t="n">
        <v>4.61027544442274</v>
      </c>
      <c r="L82" s="74" t="n">
        <v>3.28739410797825</v>
      </c>
      <c r="M82" s="74" t="n">
        <v>5.04719591916109</v>
      </c>
    </row>
    <row r="83" customFormat="false" ht="11.25" hidden="false" customHeight="true" outlineLevel="0" collapsed="false">
      <c r="A83" s="89"/>
      <c r="B83" s="56"/>
      <c r="C83" s="56"/>
      <c r="D83" s="56" t="s">
        <v>41</v>
      </c>
      <c r="E83" s="74" t="n">
        <v>11.0217596972564</v>
      </c>
      <c r="F83" s="74" t="n">
        <v>10.278276481149</v>
      </c>
      <c r="G83" s="75" t="s">
        <v>45</v>
      </c>
      <c r="H83" s="75" t="n">
        <v>7.47963994856408</v>
      </c>
      <c r="I83" s="74" t="n">
        <v>7.19933945187208</v>
      </c>
      <c r="J83" s="74" t="s">
        <v>45</v>
      </c>
      <c r="K83" s="76" t="n">
        <v>4.61421368090572</v>
      </c>
      <c r="L83" s="74" t="n">
        <v>3.28482606467141</v>
      </c>
      <c r="M83" s="74" t="n">
        <v>5.48786828422877</v>
      </c>
    </row>
    <row r="84" customFormat="false" ht="11.25" hidden="false" customHeight="true" outlineLevel="0" collapsed="false">
      <c r="A84" s="89"/>
      <c r="B84" s="56" t="s">
        <v>85</v>
      </c>
      <c r="C84" s="56"/>
      <c r="D84" s="56" t="s">
        <v>39</v>
      </c>
      <c r="E84" s="74" t="n">
        <v>11.271419485542</v>
      </c>
      <c r="F84" s="74" t="n">
        <v>4.84762734057842</v>
      </c>
      <c r="G84" s="75" t="s">
        <v>45</v>
      </c>
      <c r="H84" s="75" t="n">
        <v>3.18745871380111</v>
      </c>
      <c r="I84" s="74" t="n">
        <v>2.83832444616833</v>
      </c>
      <c r="J84" s="74" t="s">
        <v>45</v>
      </c>
      <c r="K84" s="76" t="n">
        <v>3.04339735373619</v>
      </c>
      <c r="L84" s="74" t="n">
        <v>2.64139972903066</v>
      </c>
      <c r="M84" s="74" t="n">
        <v>3.30394774708761</v>
      </c>
    </row>
    <row r="85" customFormat="false" ht="11.25" hidden="false" customHeight="true" outlineLevel="0" collapsed="false">
      <c r="A85" s="89"/>
      <c r="B85" s="47"/>
      <c r="C85" s="56"/>
      <c r="D85" s="56" t="s">
        <v>41</v>
      </c>
      <c r="E85" s="74" t="n">
        <v>13.7194703858724</v>
      </c>
      <c r="F85" s="74" t="n">
        <v>5.8027149278276</v>
      </c>
      <c r="G85" s="75" t="s">
        <v>45</v>
      </c>
      <c r="H85" s="75" t="n">
        <v>4.83759438049386</v>
      </c>
      <c r="I85" s="74" t="n">
        <v>3.90768708444153</v>
      </c>
      <c r="J85" s="74" t="s">
        <v>45</v>
      </c>
      <c r="K85" s="76" t="n">
        <v>3.20835076644699</v>
      </c>
      <c r="L85" s="74" t="n">
        <v>3.52879893390714</v>
      </c>
      <c r="M85" s="74" t="n">
        <v>4.2524070208012</v>
      </c>
    </row>
    <row r="86" customFormat="false" ht="4.5" hidden="false" customHeight="true" outlineLevel="0" collapsed="false">
      <c r="A86" s="89"/>
      <c r="B86" s="90"/>
      <c r="C86" s="90"/>
      <c r="D86" s="90"/>
      <c r="E86" s="91"/>
      <c r="F86" s="91"/>
      <c r="G86" s="92"/>
      <c r="H86" s="92"/>
      <c r="I86" s="91"/>
      <c r="J86" s="91"/>
      <c r="K86" s="93"/>
      <c r="L86" s="91"/>
      <c r="M86" s="91"/>
    </row>
    <row r="87" customFormat="false" ht="11.25" hidden="false" customHeight="true" outlineLevel="0" collapsed="false">
      <c r="C87" s="41"/>
    </row>
    <row r="88" customFormat="false" ht="11.25" hidden="false" customHeight="false" outlineLevel="0" collapsed="false">
      <c r="B88" s="94"/>
      <c r="C88" s="94"/>
      <c r="D88" s="94"/>
      <c r="E88" s="94"/>
      <c r="F88" s="94"/>
      <c r="G88" s="94"/>
      <c r="H88" s="94"/>
      <c r="I88" s="94"/>
      <c r="J88" s="94"/>
      <c r="K88" s="94"/>
      <c r="L88" s="94"/>
      <c r="M88" s="94"/>
    </row>
    <row r="89" customFormat="false" ht="23.25" hidden="false" customHeight="true" outlineLevel="0" collapsed="false">
      <c r="B89" s="95" t="s">
        <v>86</v>
      </c>
      <c r="C89" s="95"/>
      <c r="D89" s="95"/>
      <c r="E89" s="95"/>
      <c r="F89" s="95"/>
      <c r="G89" s="95"/>
      <c r="H89" s="95"/>
      <c r="I89" s="95"/>
      <c r="J89" s="95"/>
      <c r="K89" s="95"/>
      <c r="L89" s="95"/>
      <c r="M89" s="95"/>
    </row>
    <row r="90" customFormat="false" ht="11.25" hidden="false" customHeight="false" outlineLevel="0" collapsed="false">
      <c r="B90" s="96" t="s">
        <v>87</v>
      </c>
      <c r="C90" s="97"/>
      <c r="D90" s="97"/>
      <c r="E90" s="70"/>
      <c r="F90" s="70"/>
      <c r="G90" s="70"/>
      <c r="H90" s="70"/>
      <c r="I90" s="70"/>
      <c r="J90" s="70"/>
      <c r="K90" s="70"/>
      <c r="L90" s="70"/>
      <c r="M90" s="70"/>
    </row>
  </sheetData>
  <mergeCells count="9">
    <mergeCell ref="B4:M4"/>
    <mergeCell ref="B5:M5"/>
    <mergeCell ref="H7:I7"/>
    <mergeCell ref="J7:J8"/>
    <mergeCell ref="K7:L7"/>
    <mergeCell ref="A10:A19"/>
    <mergeCell ref="A78:A86"/>
    <mergeCell ref="B88:M88"/>
    <mergeCell ref="B89:M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5.99"/>
    <col collapsed="false" customWidth="true" hidden="false" outlineLevel="0" max="2" min="2" style="41" width="18.99"/>
    <col collapsed="false" customWidth="true" hidden="false" outlineLevel="0" max="3" min="3" style="42" width="2.5"/>
    <col collapsed="false" customWidth="true" hidden="false" outlineLevel="0" max="4" min="4" style="41" width="8.16"/>
    <col collapsed="false" customWidth="true" hidden="false" outlineLevel="0" max="5" min="5" style="41" width="9.65"/>
    <col collapsed="false" customWidth="true" hidden="false" outlineLevel="0" max="11" min="6" style="41" width="8.16"/>
    <col collapsed="false" customWidth="true" hidden="false" outlineLevel="0" max="12" min="12" style="41" width="8.99"/>
    <col collapsed="false" customWidth="false" hidden="false" outlineLevel="0" max="257" min="13"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20.25" hidden="false" customHeight="true" outlineLevel="0" collapsed="false">
      <c r="B4" s="45" t="s">
        <v>95</v>
      </c>
      <c r="C4" s="45"/>
      <c r="D4" s="45"/>
      <c r="E4" s="45"/>
      <c r="F4" s="45"/>
      <c r="G4" s="45"/>
      <c r="H4" s="45"/>
      <c r="I4" s="45"/>
      <c r="J4" s="45"/>
      <c r="K4" s="45"/>
      <c r="L4" s="45"/>
    </row>
    <row r="5" customFormat="false" ht="24" hidden="false" customHeight="true" outlineLevel="0" collapsed="false">
      <c r="B5" s="46" t="s">
        <v>96</v>
      </c>
      <c r="C5" s="46"/>
      <c r="D5" s="46"/>
      <c r="E5" s="46"/>
      <c r="F5" s="46"/>
      <c r="G5" s="46"/>
      <c r="H5" s="46"/>
      <c r="I5" s="46"/>
      <c r="J5" s="46"/>
      <c r="K5" s="46"/>
      <c r="L5" s="46"/>
    </row>
    <row r="6" customFormat="false" ht="11.25" hidden="false" customHeight="false" outlineLevel="0" collapsed="false">
      <c r="B6" s="47"/>
      <c r="C6" s="47"/>
      <c r="D6" s="48"/>
      <c r="E6" s="48"/>
      <c r="F6" s="48"/>
      <c r="G6" s="48"/>
      <c r="H6" s="48"/>
      <c r="I6" s="48"/>
      <c r="J6" s="48"/>
      <c r="K6" s="48"/>
      <c r="L6" s="48"/>
    </row>
    <row r="7" customFormat="false" ht="67.5" hidden="false" customHeight="true" outlineLevel="0" collapsed="false">
      <c r="A7" s="49"/>
      <c r="B7" s="50"/>
      <c r="C7" s="50"/>
      <c r="D7" s="51" t="s">
        <v>17</v>
      </c>
      <c r="E7" s="52" t="s">
        <v>18</v>
      </c>
      <c r="F7" s="53"/>
      <c r="G7" s="54" t="s">
        <v>19</v>
      </c>
      <c r="H7" s="54"/>
      <c r="I7" s="52" t="s">
        <v>20</v>
      </c>
      <c r="J7" s="55" t="s">
        <v>21</v>
      </c>
      <c r="K7" s="55"/>
      <c r="L7" s="52" t="s">
        <v>22</v>
      </c>
    </row>
    <row r="8" customFormat="false" ht="90" hidden="false" customHeight="false" outlineLevel="0" collapsed="false">
      <c r="B8" s="56"/>
      <c r="C8" s="56"/>
      <c r="D8" s="57"/>
      <c r="E8" s="58"/>
      <c r="F8" s="59" t="s">
        <v>23</v>
      </c>
      <c r="G8" s="60" t="s">
        <v>24</v>
      </c>
      <c r="H8" s="61" t="s">
        <v>25</v>
      </c>
      <c r="I8" s="52"/>
      <c r="J8" s="53" t="s">
        <v>26</v>
      </c>
      <c r="K8" s="62" t="s">
        <v>27</v>
      </c>
      <c r="L8" s="58"/>
    </row>
    <row r="9" customFormat="false" ht="11.25" hidden="false" customHeight="false" outlineLevel="0" collapsed="false">
      <c r="B9" s="63"/>
      <c r="C9" s="63"/>
      <c r="D9" s="64" t="s">
        <v>28</v>
      </c>
      <c r="E9" s="65" t="s">
        <v>29</v>
      </c>
      <c r="F9" s="66" t="s">
        <v>30</v>
      </c>
      <c r="G9" s="67" t="s">
        <v>31</v>
      </c>
      <c r="H9" s="64" t="s">
        <v>32</v>
      </c>
      <c r="I9" s="65" t="s">
        <v>33</v>
      </c>
      <c r="J9" s="66" t="s">
        <v>34</v>
      </c>
      <c r="K9" s="64" t="s">
        <v>35</v>
      </c>
      <c r="L9" s="65" t="s">
        <v>36</v>
      </c>
    </row>
    <row r="10" customFormat="false" ht="11.25" hidden="false" customHeight="true" outlineLevel="0" collapsed="false">
      <c r="A10" s="68" t="s">
        <v>37</v>
      </c>
      <c r="B10" s="50" t="s">
        <v>38</v>
      </c>
      <c r="C10" s="70"/>
      <c r="D10" s="71" t="n">
        <v>6.00457095366715</v>
      </c>
      <c r="E10" s="71" t="n">
        <v>4.96912006345969</v>
      </c>
      <c r="F10" s="72" t="s">
        <v>40</v>
      </c>
      <c r="G10" s="73" t="s">
        <v>40</v>
      </c>
      <c r="H10" s="71" t="n">
        <v>2.91159149932331</v>
      </c>
      <c r="I10" s="71" t="s">
        <v>50</v>
      </c>
      <c r="J10" s="72" t="n">
        <v>3.00347771103383</v>
      </c>
      <c r="K10" s="71" t="n">
        <v>1.79058316037928</v>
      </c>
      <c r="L10" s="71" t="n">
        <v>3.08917816203614</v>
      </c>
    </row>
    <row r="11" customFormat="false" ht="11.25" hidden="false" customHeight="false" outlineLevel="0" collapsed="false">
      <c r="A11" s="68"/>
      <c r="B11" s="56" t="s">
        <v>42</v>
      </c>
      <c r="C11" s="56"/>
      <c r="D11" s="74" t="s">
        <v>43</v>
      </c>
      <c r="E11" s="74" t="n">
        <v>6.76352901425222</v>
      </c>
      <c r="F11" s="75" t="s">
        <v>50</v>
      </c>
      <c r="G11" s="75" t="n">
        <v>3.07846658162691</v>
      </c>
      <c r="H11" s="74" t="n">
        <v>2.91452240312811</v>
      </c>
      <c r="I11" s="74" t="n">
        <v>2.16724044724109</v>
      </c>
      <c r="J11" s="76" t="n">
        <v>1.13072693848274</v>
      </c>
      <c r="K11" s="74" t="n">
        <v>2.12498968229379</v>
      </c>
      <c r="L11" s="74" t="n">
        <v>3.1755103849653</v>
      </c>
    </row>
    <row r="12" customFormat="false" ht="11.25" hidden="false" customHeight="false" outlineLevel="0" collapsed="false">
      <c r="A12" s="68"/>
      <c r="B12" s="56" t="s">
        <v>44</v>
      </c>
      <c r="C12" s="56"/>
      <c r="D12" s="74" t="n">
        <v>14.2669211563545</v>
      </c>
      <c r="E12" s="74" t="n">
        <v>9.12540218350403</v>
      </c>
      <c r="F12" s="75" t="s">
        <v>45</v>
      </c>
      <c r="G12" s="75" t="n">
        <v>6.96828502870378</v>
      </c>
      <c r="H12" s="74" t="n">
        <v>5.32508951856781</v>
      </c>
      <c r="I12" s="74" t="n">
        <v>4.45114626674196</v>
      </c>
      <c r="J12" s="76" t="n">
        <v>2.87282389977149</v>
      </c>
      <c r="K12" s="74" t="n">
        <v>3.45696735814187</v>
      </c>
      <c r="L12" s="74" t="n">
        <v>5.91413172637394</v>
      </c>
    </row>
    <row r="13" customFormat="false" ht="11.25" hidden="false" customHeight="false" outlineLevel="0" collapsed="false">
      <c r="A13" s="68"/>
      <c r="B13" s="56" t="s">
        <v>46</v>
      </c>
      <c r="C13" s="56"/>
      <c r="D13" s="74" t="n">
        <v>11.3813274244842</v>
      </c>
      <c r="E13" s="74" t="n">
        <v>8.47826030637385</v>
      </c>
      <c r="F13" s="75" t="s">
        <v>45</v>
      </c>
      <c r="G13" s="75" t="s">
        <v>40</v>
      </c>
      <c r="H13" s="74" t="n">
        <v>5.46872475159179</v>
      </c>
      <c r="I13" s="74" t="n">
        <v>5.42555462590784</v>
      </c>
      <c r="J13" s="76" t="n">
        <v>4.22908093131493</v>
      </c>
      <c r="K13" s="74" t="n">
        <v>4.04002967028368</v>
      </c>
      <c r="L13" s="74" t="n">
        <v>5.1438616353995</v>
      </c>
    </row>
    <row r="14" customFormat="false" ht="11.25" hidden="false" customHeight="false" outlineLevel="0" collapsed="false">
      <c r="A14" s="68"/>
      <c r="B14" s="56" t="s">
        <v>48</v>
      </c>
      <c r="C14" s="56"/>
      <c r="D14" s="74" t="n">
        <v>5.4670423634158</v>
      </c>
      <c r="E14" s="74" t="n">
        <v>2.29707621964009</v>
      </c>
      <c r="F14" s="75" t="s">
        <v>40</v>
      </c>
      <c r="G14" s="75" t="n">
        <v>6.5786758766151</v>
      </c>
      <c r="H14" s="74" t="n">
        <v>6.61821176595213</v>
      </c>
      <c r="I14" s="74" t="s">
        <v>45</v>
      </c>
      <c r="J14" s="76" t="n">
        <v>6.59232368776649</v>
      </c>
      <c r="K14" s="74" t="n">
        <v>4.93679838991885</v>
      </c>
      <c r="L14" s="74" t="n">
        <v>5.92761422967098</v>
      </c>
    </row>
    <row r="15" customFormat="false" ht="11.25" hidden="false" customHeight="false" outlineLevel="0" collapsed="false">
      <c r="A15" s="68"/>
      <c r="B15" s="56" t="s">
        <v>49</v>
      </c>
      <c r="C15" s="56"/>
      <c r="D15" s="74" t="s">
        <v>50</v>
      </c>
      <c r="E15" s="74" t="n">
        <v>17.3040477673525</v>
      </c>
      <c r="F15" s="75" t="s">
        <v>45</v>
      </c>
      <c r="G15" s="75" t="n">
        <v>4.10415570826512</v>
      </c>
      <c r="H15" s="74" t="n">
        <v>2.49776229092023</v>
      </c>
      <c r="I15" s="74" t="s">
        <v>90</v>
      </c>
      <c r="J15" s="76" t="s">
        <v>90</v>
      </c>
      <c r="K15" s="74" t="n">
        <v>1.53104169763474</v>
      </c>
      <c r="L15" s="74" t="n">
        <v>3.96195004083855</v>
      </c>
    </row>
    <row r="16" customFormat="false" ht="11.25" hidden="false" customHeight="false" outlineLevel="0" collapsed="false">
      <c r="A16" s="68"/>
      <c r="B16" s="56" t="s">
        <v>52</v>
      </c>
      <c r="C16" s="56"/>
      <c r="D16" s="74" t="n">
        <v>8.15330171986694</v>
      </c>
      <c r="E16" s="77" t="n">
        <v>3.38382113076346</v>
      </c>
      <c r="F16" s="78" t="n">
        <v>4.06697312474834</v>
      </c>
      <c r="G16" s="78" t="n">
        <v>2.15008722371028</v>
      </c>
      <c r="H16" s="74" t="n">
        <v>2.95402991823354</v>
      </c>
      <c r="I16" s="77" t="s">
        <v>50</v>
      </c>
      <c r="J16" s="78" t="n">
        <v>1.91961382152028</v>
      </c>
      <c r="K16" s="74" t="n">
        <v>2.3525245129542</v>
      </c>
      <c r="L16" s="77" t="n">
        <v>2.51773885332962</v>
      </c>
    </row>
    <row r="17" customFormat="false" ht="11.25" hidden="false" customHeight="false" outlineLevel="0" collapsed="false">
      <c r="A17" s="68"/>
      <c r="B17" s="56" t="s">
        <v>53</v>
      </c>
      <c r="C17" s="56"/>
      <c r="D17" s="74" t="n">
        <v>8.05679068183982</v>
      </c>
      <c r="E17" s="77" t="n">
        <v>8.07877392050657</v>
      </c>
      <c r="F17" s="78" t="s">
        <v>45</v>
      </c>
      <c r="G17" s="78" t="s">
        <v>45</v>
      </c>
      <c r="H17" s="74" t="n">
        <v>5.50164523300164</v>
      </c>
      <c r="I17" s="77" t="s">
        <v>50</v>
      </c>
      <c r="J17" s="78" t="n">
        <v>3.30894089261144</v>
      </c>
      <c r="K17" s="74" t="n">
        <v>3.24477793650819</v>
      </c>
      <c r="L17" s="77" t="n">
        <v>4.97077427053614</v>
      </c>
    </row>
    <row r="18" customFormat="false" ht="11.25" hidden="false" customHeight="false" outlineLevel="0" collapsed="false">
      <c r="A18" s="68"/>
      <c r="B18" s="56" t="s">
        <v>54</v>
      </c>
      <c r="C18" s="56"/>
      <c r="D18" s="74" t="n">
        <v>10.2930172214237</v>
      </c>
      <c r="E18" s="74" t="n">
        <v>9.55128470259514</v>
      </c>
      <c r="F18" s="75" t="s">
        <v>45</v>
      </c>
      <c r="G18" s="75" t="n">
        <v>5.5272743899651</v>
      </c>
      <c r="H18" s="74" t="n">
        <v>5.60029353889715</v>
      </c>
      <c r="I18" s="74" t="s">
        <v>50</v>
      </c>
      <c r="J18" s="76" t="n">
        <v>3.45840760640706</v>
      </c>
      <c r="K18" s="74" t="n">
        <v>4.39783830995142</v>
      </c>
      <c r="L18" s="74" t="n">
        <v>6.13344695506204</v>
      </c>
    </row>
    <row r="19" customFormat="false" ht="11.25" hidden="false" customHeight="false" outlineLevel="0" collapsed="false">
      <c r="A19" s="68"/>
      <c r="B19" s="56" t="s">
        <v>55</v>
      </c>
      <c r="C19" s="56"/>
      <c r="D19" s="74" t="n">
        <v>23.2696812664158</v>
      </c>
      <c r="E19" s="74" t="n">
        <v>14.8631839009466</v>
      </c>
      <c r="F19" s="75" t="s">
        <v>45</v>
      </c>
      <c r="G19" s="75" t="n">
        <v>7.63410091094933</v>
      </c>
      <c r="H19" s="74" t="n">
        <v>7.78771931937236</v>
      </c>
      <c r="I19" s="74" t="n">
        <v>4.19397964464378</v>
      </c>
      <c r="J19" s="76" t="n">
        <v>3.19216939672393</v>
      </c>
      <c r="K19" s="74" t="n">
        <v>3.37417167396414</v>
      </c>
      <c r="L19" s="74" t="n">
        <v>7.23220228614013</v>
      </c>
    </row>
    <row r="20" customFormat="false" ht="11.25" hidden="false" customHeight="false" outlineLevel="0" collapsed="false">
      <c r="B20" s="56" t="s">
        <v>56</v>
      </c>
      <c r="C20" s="56"/>
      <c r="D20" s="74" t="n">
        <v>6.1443703355731</v>
      </c>
      <c r="E20" s="74" t="n">
        <v>7.81980770730372</v>
      </c>
      <c r="F20" s="75" t="n">
        <v>7.50547676909708</v>
      </c>
      <c r="G20" s="75" t="n">
        <v>8.80113997128365</v>
      </c>
      <c r="H20" s="74" t="n">
        <v>6.25603722381575</v>
      </c>
      <c r="I20" s="74" t="n">
        <v>9.26536548464973</v>
      </c>
      <c r="J20" s="76" t="n">
        <v>7.7752329086452</v>
      </c>
      <c r="K20" s="74" t="n">
        <v>4.89509813208077</v>
      </c>
      <c r="L20" s="74" t="n">
        <v>6.67327342924425</v>
      </c>
    </row>
    <row r="21" customFormat="false" ht="11.25" hidden="false" customHeight="false" outlineLevel="0" collapsed="false">
      <c r="B21" s="56" t="s">
        <v>57</v>
      </c>
      <c r="C21" s="56"/>
      <c r="D21" s="74" t="n">
        <v>45.4701273261508</v>
      </c>
      <c r="E21" s="74" t="n">
        <v>16.4161608030776</v>
      </c>
      <c r="F21" s="75" t="s">
        <v>45</v>
      </c>
      <c r="G21" s="75" t="n">
        <v>7.62334083825887</v>
      </c>
      <c r="H21" s="74" t="n">
        <v>5.02913921762198</v>
      </c>
      <c r="I21" s="74" t="n">
        <v>5.40136110200066</v>
      </c>
      <c r="J21" s="76" t="s">
        <v>50</v>
      </c>
      <c r="K21" s="74" t="n">
        <v>2.24966657461972</v>
      </c>
      <c r="L21" s="74" t="n">
        <v>6.91703203864259</v>
      </c>
    </row>
    <row r="22" customFormat="false" ht="11.25" hidden="false" customHeight="false" outlineLevel="0" collapsed="false">
      <c r="B22" s="56" t="s">
        <v>58</v>
      </c>
      <c r="C22" s="56"/>
      <c r="D22" s="74" t="s">
        <v>50</v>
      </c>
      <c r="E22" s="74" t="n">
        <v>2.73238948015264</v>
      </c>
      <c r="F22" s="75" t="s">
        <v>50</v>
      </c>
      <c r="G22" s="75" t="s">
        <v>50</v>
      </c>
      <c r="H22" s="74" t="s">
        <v>50</v>
      </c>
      <c r="I22" s="74" t="s">
        <v>50</v>
      </c>
      <c r="J22" s="76" t="s">
        <v>50</v>
      </c>
      <c r="K22" s="74" t="s">
        <v>50</v>
      </c>
      <c r="L22" s="74" t="n">
        <v>1.84290166469925</v>
      </c>
    </row>
    <row r="23" customFormat="false" ht="11.25" hidden="false" customHeight="false" outlineLevel="0" collapsed="false">
      <c r="B23" s="56" t="s">
        <v>59</v>
      </c>
      <c r="C23" s="56"/>
      <c r="D23" s="74" t="n">
        <v>9.17915487475737</v>
      </c>
      <c r="E23" s="74" t="n">
        <v>7.67475894169281</v>
      </c>
      <c r="F23" s="75" t="s">
        <v>50</v>
      </c>
      <c r="G23" s="75" t="s">
        <v>45</v>
      </c>
      <c r="H23" s="74" t="n">
        <v>4.62145793881234</v>
      </c>
      <c r="I23" s="74" t="n">
        <v>5.07921864713818</v>
      </c>
      <c r="J23" s="76" t="n">
        <v>3.60942039348388</v>
      </c>
      <c r="K23" s="74" t="n">
        <v>2.69526111132559</v>
      </c>
      <c r="L23" s="74" t="n">
        <v>4.93654291962184</v>
      </c>
    </row>
    <row r="24" customFormat="false" ht="11.25" hidden="false" customHeight="false" outlineLevel="0" collapsed="false">
      <c r="B24" s="56" t="s">
        <v>60</v>
      </c>
      <c r="C24" s="56"/>
      <c r="D24" s="74" t="n">
        <v>9.16690663353268</v>
      </c>
      <c r="E24" s="74" t="n">
        <v>7.00516073522303</v>
      </c>
      <c r="F24" s="75" t="n">
        <v>10.4572749444406</v>
      </c>
      <c r="G24" s="75" t="n">
        <v>4.4763310539425</v>
      </c>
      <c r="H24" s="74" t="n">
        <v>4.52862924513469</v>
      </c>
      <c r="I24" s="74" t="n">
        <v>7.58541396926753</v>
      </c>
      <c r="J24" s="76" t="n">
        <v>3.95323248155967</v>
      </c>
      <c r="K24" s="74" t="n">
        <v>4.27758556608124</v>
      </c>
      <c r="L24" s="74" t="n">
        <v>5.63841892109397</v>
      </c>
    </row>
    <row r="25" customFormat="false" ht="11.25" hidden="false" customHeight="false" outlineLevel="0" collapsed="false">
      <c r="B25" s="56" t="s">
        <v>61</v>
      </c>
      <c r="C25" s="56"/>
      <c r="D25" s="74" t="s">
        <v>97</v>
      </c>
      <c r="E25" s="74" t="s">
        <v>97</v>
      </c>
      <c r="F25" s="75" t="s">
        <v>97</v>
      </c>
      <c r="G25" s="75" t="s">
        <v>97</v>
      </c>
      <c r="H25" s="74" t="n">
        <v>4.38273670123787</v>
      </c>
      <c r="I25" s="74" t="s">
        <v>97</v>
      </c>
      <c r="J25" s="76" t="n">
        <v>3.73931623931624</v>
      </c>
      <c r="K25" s="74" t="n">
        <v>2.65177948360084</v>
      </c>
      <c r="L25" s="74" t="n">
        <v>3.80739081746921</v>
      </c>
    </row>
    <row r="26" customFormat="false" ht="11.25" hidden="false" customHeight="false" outlineLevel="0" collapsed="false">
      <c r="B26" s="56" t="s">
        <v>62</v>
      </c>
      <c r="C26" s="56"/>
      <c r="D26" s="74" t="n">
        <v>2.19724689347837</v>
      </c>
      <c r="E26" s="74" t="n">
        <v>2.68116167609618</v>
      </c>
      <c r="F26" s="75" t="s">
        <v>45</v>
      </c>
      <c r="G26" s="75" t="s">
        <v>40</v>
      </c>
      <c r="H26" s="74" t="n">
        <v>3.32055139569836</v>
      </c>
      <c r="I26" s="74" t="s">
        <v>45</v>
      </c>
      <c r="J26" s="76" t="n">
        <v>3.08454718948237</v>
      </c>
      <c r="K26" s="74" t="n">
        <v>2.42407745258873</v>
      </c>
      <c r="L26" s="74" t="n">
        <v>2.8832906000528</v>
      </c>
    </row>
    <row r="27" customFormat="false" ht="11.25" hidden="false" customHeight="false" outlineLevel="0" collapsed="false">
      <c r="B27" s="56" t="s">
        <v>63</v>
      </c>
      <c r="C27" s="56"/>
      <c r="D27" s="74" t="n">
        <v>5.29423862027131</v>
      </c>
      <c r="E27" s="74" t="n">
        <v>5.88877275165715</v>
      </c>
      <c r="F27" s="75" t="s">
        <v>50</v>
      </c>
      <c r="G27" s="75" t="n">
        <v>3.61583124241391</v>
      </c>
      <c r="H27" s="74" t="n">
        <v>6.81570630393181</v>
      </c>
      <c r="I27" s="74" t="s">
        <v>50</v>
      </c>
      <c r="J27" s="76" t="s">
        <v>50</v>
      </c>
      <c r="K27" s="74" t="n">
        <v>2.34766715807524</v>
      </c>
      <c r="L27" s="74" t="n">
        <v>4.04182695799901</v>
      </c>
    </row>
    <row r="28" customFormat="false" ht="11.25" hidden="false" customHeight="false" outlineLevel="0" collapsed="false">
      <c r="B28" s="56" t="s">
        <v>64</v>
      </c>
      <c r="C28" s="56"/>
      <c r="D28" s="74" t="n">
        <v>2.33191316118679</v>
      </c>
      <c r="E28" s="74" t="n">
        <v>2.5359618299043</v>
      </c>
      <c r="F28" s="75" t="s">
        <v>45</v>
      </c>
      <c r="G28" s="75" t="n">
        <v>2.12324973496971</v>
      </c>
      <c r="H28" s="74" t="n">
        <v>3.31287781051197</v>
      </c>
      <c r="I28" s="74" t="s">
        <v>45</v>
      </c>
      <c r="J28" s="76" t="n">
        <v>2.37271459812831</v>
      </c>
      <c r="K28" s="74" t="n">
        <v>3.373152058812</v>
      </c>
      <c r="L28" s="74" t="n">
        <v>2.67997779668608</v>
      </c>
    </row>
    <row r="29" customFormat="false" ht="11.25" hidden="false" customHeight="false" outlineLevel="0" collapsed="false">
      <c r="B29" s="56" t="s">
        <v>65</v>
      </c>
      <c r="C29" s="56"/>
      <c r="D29" s="74" t="n">
        <v>4.72836528685003</v>
      </c>
      <c r="E29" s="74" t="n">
        <v>3.07050888319393</v>
      </c>
      <c r="F29" s="75" t="s">
        <v>91</v>
      </c>
      <c r="G29" s="75" t="n">
        <v>2.40668323074426</v>
      </c>
      <c r="H29" s="74" t="n">
        <v>1.96586700102405</v>
      </c>
      <c r="I29" s="74" t="n">
        <v>1.85073098541251</v>
      </c>
      <c r="J29" s="76" t="n">
        <v>2.33503037865849</v>
      </c>
      <c r="K29" s="74" t="n">
        <v>1.51109321881661</v>
      </c>
      <c r="L29" s="74" t="n">
        <v>2.20696029909631</v>
      </c>
    </row>
    <row r="30" customFormat="false" ht="11.25" hidden="false" customHeight="false" outlineLevel="0" collapsed="false">
      <c r="B30" s="56" t="s">
        <v>67</v>
      </c>
      <c r="C30" s="56"/>
      <c r="D30" s="74" t="s">
        <v>43</v>
      </c>
      <c r="E30" s="74" t="n">
        <v>4.27059625281674</v>
      </c>
      <c r="F30" s="75" t="n">
        <v>2.19786691865154</v>
      </c>
      <c r="G30" s="75" t="n">
        <v>3.34156753764463</v>
      </c>
      <c r="H30" s="74" t="n">
        <v>2.13168625246176</v>
      </c>
      <c r="I30" s="74" t="n">
        <v>2.14415996989984</v>
      </c>
      <c r="J30" s="76" t="n">
        <v>2.8172620399875</v>
      </c>
      <c r="K30" s="74" t="n">
        <v>2.12171836094285</v>
      </c>
      <c r="L30" s="74" t="n">
        <v>2.75512409517175</v>
      </c>
    </row>
    <row r="31" customFormat="false" ht="11.25" hidden="false" customHeight="false" outlineLevel="0" collapsed="false">
      <c r="B31" s="56" t="s">
        <v>69</v>
      </c>
      <c r="C31" s="56"/>
      <c r="D31" s="74" t="s">
        <v>50</v>
      </c>
      <c r="E31" s="74" t="n">
        <v>3.75615763546798</v>
      </c>
      <c r="F31" s="75" t="s">
        <v>45</v>
      </c>
      <c r="G31" s="75" t="n">
        <v>1.19412124923454</v>
      </c>
      <c r="H31" s="74" t="s">
        <v>50</v>
      </c>
      <c r="I31" s="74" t="s">
        <v>50</v>
      </c>
      <c r="J31" s="76" t="s">
        <v>50</v>
      </c>
      <c r="K31" s="74" t="n">
        <v>1.35983263598326</v>
      </c>
      <c r="L31" s="74" t="n">
        <v>1.69604573606479</v>
      </c>
    </row>
    <row r="32" customFormat="false" ht="11.25" hidden="false" customHeight="false" outlineLevel="0" collapsed="false">
      <c r="B32" s="69" t="s">
        <v>70</v>
      </c>
      <c r="C32" s="56"/>
      <c r="D32" s="74" t="s">
        <v>43</v>
      </c>
      <c r="E32" s="74" t="n">
        <v>11.522507297588</v>
      </c>
      <c r="F32" s="75" t="s">
        <v>45</v>
      </c>
      <c r="G32" s="75" t="n">
        <v>7.05341805161744</v>
      </c>
      <c r="H32" s="74" t="n">
        <v>5.51485508020248</v>
      </c>
      <c r="I32" s="74" t="n">
        <v>6.32823365785814</v>
      </c>
      <c r="J32" s="76" t="s">
        <v>90</v>
      </c>
      <c r="K32" s="74" t="n">
        <v>3.14460148866773</v>
      </c>
      <c r="L32" s="74" t="n">
        <v>5.99691541424918</v>
      </c>
    </row>
    <row r="33" customFormat="false" ht="11.25" hidden="false" customHeight="false" outlineLevel="0" collapsed="false">
      <c r="B33" s="56" t="s">
        <v>71</v>
      </c>
      <c r="C33" s="56"/>
      <c r="D33" s="74" t="n">
        <v>7.29252019197003</v>
      </c>
      <c r="E33" s="74" t="n">
        <v>8.37885328344375</v>
      </c>
      <c r="F33" s="75" t="s">
        <v>40</v>
      </c>
      <c r="G33" s="75" t="s">
        <v>40</v>
      </c>
      <c r="H33" s="74" t="n">
        <v>6.52934681670944</v>
      </c>
      <c r="I33" s="74" t="s">
        <v>50</v>
      </c>
      <c r="J33" s="76" t="s">
        <v>90</v>
      </c>
      <c r="K33" s="74" t="n">
        <v>5.78697766515169</v>
      </c>
      <c r="L33" s="74" t="n">
        <v>7.16110012470585</v>
      </c>
    </row>
    <row r="34" customFormat="false" ht="11.25" hidden="false" customHeight="false" outlineLevel="0" collapsed="false">
      <c r="B34" s="56" t="s">
        <v>72</v>
      </c>
      <c r="C34" s="56"/>
      <c r="D34" s="74" t="s">
        <v>50</v>
      </c>
      <c r="E34" s="74" t="n">
        <v>35.7804638157093</v>
      </c>
      <c r="F34" s="75" t="s">
        <v>91</v>
      </c>
      <c r="G34" s="75" t="n">
        <v>10.0260240682493</v>
      </c>
      <c r="H34" s="74" t="n">
        <v>5.18237974389924</v>
      </c>
      <c r="I34" s="74" t="s">
        <v>45</v>
      </c>
      <c r="J34" s="76" t="s">
        <v>50</v>
      </c>
      <c r="K34" s="74" t="n">
        <v>2.98131007956704</v>
      </c>
      <c r="L34" s="74" t="n">
        <v>8.56473209702665</v>
      </c>
    </row>
    <row r="35" customFormat="false" ht="11.25" hidden="false" customHeight="false" outlineLevel="0" collapsed="false">
      <c r="B35" s="56" t="s">
        <v>73</v>
      </c>
      <c r="C35" s="56"/>
      <c r="D35" s="74" t="n">
        <v>15.1493911006286</v>
      </c>
      <c r="E35" s="74" t="n">
        <v>12.1292528934045</v>
      </c>
      <c r="F35" s="75" t="s">
        <v>45</v>
      </c>
      <c r="G35" s="75" t="n">
        <v>9.12196566015394</v>
      </c>
      <c r="H35" s="74" t="n">
        <v>9.43930041152264</v>
      </c>
      <c r="I35" s="74" t="s">
        <v>50</v>
      </c>
      <c r="J35" s="76" t="n">
        <v>6.79422045483492</v>
      </c>
      <c r="K35" s="74" t="n">
        <v>5.40213576282578</v>
      </c>
      <c r="L35" s="74" t="n">
        <v>9.82977540056327</v>
      </c>
    </row>
    <row r="36" customFormat="false" ht="11.25" hidden="false" customHeight="false" outlineLevel="0" collapsed="false">
      <c r="B36" s="56" t="s">
        <v>74</v>
      </c>
      <c r="C36" s="56"/>
      <c r="D36" s="74" t="n">
        <v>9.50303257374578</v>
      </c>
      <c r="E36" s="74" t="n">
        <v>6.11644953481791</v>
      </c>
      <c r="F36" s="75" t="s">
        <v>45</v>
      </c>
      <c r="G36" s="75" t="s">
        <v>40</v>
      </c>
      <c r="H36" s="74" t="n">
        <v>4.03450723262713</v>
      </c>
      <c r="I36" s="74" t="n">
        <v>4.54485228448647</v>
      </c>
      <c r="J36" s="76" t="n">
        <v>3.80595510394887</v>
      </c>
      <c r="K36" s="74" t="n">
        <v>3.05230258183574</v>
      </c>
      <c r="L36" s="74" t="n">
        <v>4.18197065630196</v>
      </c>
    </row>
    <row r="37" customFormat="false" ht="11.25" hidden="false" customHeight="false" outlineLevel="0" collapsed="false">
      <c r="B37" s="56" t="s">
        <v>75</v>
      </c>
      <c r="C37" s="56"/>
      <c r="D37" s="74" t="n">
        <v>6.43918105680672</v>
      </c>
      <c r="E37" s="74" t="n">
        <v>5.87532073148431</v>
      </c>
      <c r="F37" s="75" t="s">
        <v>50</v>
      </c>
      <c r="G37" s="75" t="n">
        <v>2.68482393033028</v>
      </c>
      <c r="H37" s="74" t="n">
        <v>4.6542651800175</v>
      </c>
      <c r="I37" s="74" t="s">
        <v>50</v>
      </c>
      <c r="J37" s="76" t="s">
        <v>50</v>
      </c>
      <c r="K37" s="74" t="n">
        <v>2.23621809967922</v>
      </c>
      <c r="L37" s="74" t="n">
        <v>2.80819310647072</v>
      </c>
    </row>
    <row r="38" customFormat="false" ht="11.25" hidden="false" customHeight="false" outlineLevel="0" collapsed="false">
      <c r="B38" s="56" t="s">
        <v>76</v>
      </c>
      <c r="C38" s="56"/>
      <c r="D38" s="74" t="n">
        <v>9.46064459548345</v>
      </c>
      <c r="E38" s="74" t="n">
        <v>10.3350637092968</v>
      </c>
      <c r="F38" s="75" t="s">
        <v>45</v>
      </c>
      <c r="G38" s="75" t="n">
        <v>8.49673202614379</v>
      </c>
      <c r="H38" s="74" t="n">
        <v>9.94949494949495</v>
      </c>
      <c r="I38" s="74" t="s">
        <v>90</v>
      </c>
      <c r="J38" s="76" t="s">
        <v>90</v>
      </c>
      <c r="K38" s="74" t="n">
        <v>7.34856007944389</v>
      </c>
      <c r="L38" s="74" t="n">
        <v>9.16583692886381</v>
      </c>
    </row>
    <row r="39" customFormat="false" ht="11.25" hidden="false" customHeight="false" outlineLevel="0" collapsed="false">
      <c r="B39" s="56" t="s">
        <v>77</v>
      </c>
      <c r="C39" s="56"/>
      <c r="D39" s="74" t="s">
        <v>50</v>
      </c>
      <c r="E39" s="74" t="n">
        <v>8.3622741817288</v>
      </c>
      <c r="F39" s="75" t="n">
        <v>5.05257226961578</v>
      </c>
      <c r="G39" s="75" t="n">
        <v>3.77510603919857</v>
      </c>
      <c r="H39" s="74" t="n">
        <v>3.42270393610953</v>
      </c>
      <c r="I39" s="74" t="s">
        <v>50</v>
      </c>
      <c r="J39" s="76" t="n">
        <v>2.33783311417015</v>
      </c>
      <c r="K39" s="74" t="n">
        <v>1.91389610612269</v>
      </c>
      <c r="L39" s="74" t="n">
        <v>3.76049534702797</v>
      </c>
    </row>
    <row r="40" customFormat="false" ht="11.25" hidden="false" customHeight="false" outlineLevel="0" collapsed="false">
      <c r="B40" s="56" t="s">
        <v>78</v>
      </c>
      <c r="C40" s="56"/>
      <c r="D40" s="74" t="n">
        <v>8.885858084485</v>
      </c>
      <c r="E40" s="74" t="n">
        <v>10.7228305410549</v>
      </c>
      <c r="F40" s="75" t="s">
        <v>40</v>
      </c>
      <c r="G40" s="75" t="s">
        <v>40</v>
      </c>
      <c r="H40" s="74" t="n">
        <v>5.29511907157981</v>
      </c>
      <c r="I40" s="74" t="s">
        <v>40</v>
      </c>
      <c r="J40" s="76" t="n">
        <v>3.5880432175932</v>
      </c>
      <c r="K40" s="74" t="n">
        <v>2.07484721993744</v>
      </c>
      <c r="L40" s="74" t="n">
        <v>4.44327692091207</v>
      </c>
    </row>
    <row r="41" customFormat="false" ht="11.25" hidden="false" customHeight="false" outlineLevel="0" collapsed="false">
      <c r="B41" s="56"/>
      <c r="C41" s="56"/>
      <c r="D41" s="79"/>
      <c r="E41" s="80"/>
      <c r="F41" s="81"/>
      <c r="G41" s="80"/>
      <c r="H41" s="79"/>
      <c r="I41" s="80"/>
      <c r="J41" s="81"/>
      <c r="K41" s="79"/>
      <c r="L41" s="82"/>
    </row>
    <row r="42" customFormat="false" ht="11.25" hidden="false" customHeight="false" outlineLevel="0" collapsed="false">
      <c r="B42" s="47" t="s">
        <v>79</v>
      </c>
      <c r="C42" s="56"/>
      <c r="D42" s="83" t="n">
        <v>10.3698001601085</v>
      </c>
      <c r="E42" s="84" t="n">
        <v>8.59629839648361</v>
      </c>
      <c r="F42" s="85" t="n">
        <v>5.85603280531066</v>
      </c>
      <c r="G42" s="84" t="n">
        <v>5.27530382638195</v>
      </c>
      <c r="H42" s="83" t="n">
        <v>4.96435350866901</v>
      </c>
      <c r="I42" s="84" t="n">
        <v>4.86977142377064</v>
      </c>
      <c r="J42" s="85" t="n">
        <v>3.61525585740195</v>
      </c>
      <c r="K42" s="83" t="n">
        <v>3.16991677427294</v>
      </c>
      <c r="L42" s="86" t="n">
        <v>4.84056418762309</v>
      </c>
    </row>
    <row r="43" customFormat="false" ht="11.25" hidden="false" customHeight="false" outlineLevel="0" collapsed="false">
      <c r="B43" s="47" t="s">
        <v>80</v>
      </c>
      <c r="C43" s="56"/>
      <c r="D43" s="83" t="n">
        <v>12.5691299278129</v>
      </c>
      <c r="E43" s="84" t="n">
        <v>10.4860533394085</v>
      </c>
      <c r="F43" s="85" t="n">
        <v>6.77057427697544</v>
      </c>
      <c r="G43" s="84" t="n">
        <v>5.75748066660553</v>
      </c>
      <c r="H43" s="83" t="n">
        <v>5.04847328281747</v>
      </c>
      <c r="I43" s="84" t="n">
        <v>5.08675424894401</v>
      </c>
      <c r="J43" s="85" t="n">
        <v>3.57643133775524</v>
      </c>
      <c r="K43" s="83" t="n">
        <v>3.19683719034832</v>
      </c>
      <c r="L43" s="86" t="n">
        <v>5.46393674330624</v>
      </c>
    </row>
    <row r="44" customFormat="false" ht="11.25" hidden="false" customHeight="false" outlineLevel="0" collapsed="false">
      <c r="B44" s="47"/>
      <c r="C44" s="56"/>
      <c r="D44" s="74"/>
      <c r="E44" s="83"/>
      <c r="F44" s="84"/>
      <c r="G44" s="84"/>
      <c r="H44" s="83"/>
      <c r="I44" s="83"/>
      <c r="J44" s="84"/>
      <c r="K44" s="83"/>
      <c r="L44" s="83"/>
    </row>
    <row r="45" customFormat="false" ht="11.25" hidden="false" customHeight="true" outlineLevel="0" collapsed="false">
      <c r="A45" s="100" t="s">
        <v>81</v>
      </c>
      <c r="B45" s="56" t="s">
        <v>82</v>
      </c>
      <c r="C45" s="56"/>
      <c r="D45" s="74" t="n">
        <v>4.25912967062628</v>
      </c>
      <c r="E45" s="74" t="n">
        <v>5.91510005673089</v>
      </c>
      <c r="F45" s="75" t="s">
        <v>40</v>
      </c>
      <c r="G45" s="75" t="s">
        <v>40</v>
      </c>
      <c r="H45" s="74" t="n">
        <v>6.09678830972884</v>
      </c>
      <c r="I45" s="74" t="s">
        <v>45</v>
      </c>
      <c r="J45" s="76" t="s">
        <v>51</v>
      </c>
      <c r="K45" s="74" t="n">
        <v>3.25095835328814</v>
      </c>
      <c r="L45" s="74" t="n">
        <v>4.93773631052628</v>
      </c>
    </row>
    <row r="46" customFormat="false" ht="11.25" hidden="false" customHeight="false" outlineLevel="0" collapsed="false">
      <c r="A46" s="100"/>
      <c r="B46" s="56" t="s">
        <v>83</v>
      </c>
      <c r="C46" s="70"/>
      <c r="D46" s="74" t="s">
        <v>50</v>
      </c>
      <c r="E46" s="74" t="n">
        <v>9.70224608732894</v>
      </c>
      <c r="F46" s="75" t="s">
        <v>45</v>
      </c>
      <c r="G46" s="75" t="s">
        <v>50</v>
      </c>
      <c r="H46" s="74" t="n">
        <v>5.25137930887833</v>
      </c>
      <c r="I46" s="74" t="n">
        <v>5.22692181649331</v>
      </c>
      <c r="J46" s="76" t="n">
        <v>3.54279968925942</v>
      </c>
      <c r="K46" s="74" t="n">
        <v>2.41677529447887</v>
      </c>
      <c r="L46" s="74" t="n">
        <v>4.73902503159739</v>
      </c>
    </row>
    <row r="47" customFormat="false" ht="11.25" hidden="false" customHeight="false" outlineLevel="0" collapsed="false">
      <c r="A47" s="100"/>
      <c r="B47" s="56" t="s">
        <v>84</v>
      </c>
      <c r="C47" s="56"/>
      <c r="D47" s="74" t="n">
        <v>11.0789092346199</v>
      </c>
      <c r="E47" s="74" t="n">
        <v>8.66775695055982</v>
      </c>
      <c r="F47" s="75" t="s">
        <v>45</v>
      </c>
      <c r="G47" s="75" t="n">
        <v>5.50307686277584</v>
      </c>
      <c r="H47" s="74" t="n">
        <v>5.90037393563502</v>
      </c>
      <c r="I47" s="74" t="s">
        <v>45</v>
      </c>
      <c r="J47" s="76" t="n">
        <v>4.61227047086607</v>
      </c>
      <c r="K47" s="74" t="n">
        <v>3.28602904593807</v>
      </c>
      <c r="L47" s="74" t="n">
        <v>5.25134685946896</v>
      </c>
    </row>
    <row r="48" customFormat="false" ht="11.25" hidden="false" customHeight="false" outlineLevel="0" collapsed="false">
      <c r="A48" s="100"/>
      <c r="B48" s="56" t="s">
        <v>85</v>
      </c>
      <c r="C48" s="56"/>
      <c r="D48" s="74" t="n">
        <v>12.1732249092444</v>
      </c>
      <c r="E48" s="74" t="n">
        <v>5.31417117668868</v>
      </c>
      <c r="F48" s="75" t="s">
        <v>45</v>
      </c>
      <c r="G48" s="75" t="n">
        <v>3.72503646924611</v>
      </c>
      <c r="H48" s="74" t="n">
        <v>3.35824556679923</v>
      </c>
      <c r="I48" s="74" t="s">
        <v>45</v>
      </c>
      <c r="J48" s="76" t="n">
        <v>3.1377547052534</v>
      </c>
      <c r="K48" s="74" t="n">
        <v>3.14505960130551</v>
      </c>
      <c r="L48" s="74" t="n">
        <v>3.74293559664892</v>
      </c>
    </row>
    <row r="49" customFormat="false" ht="14.25" hidden="false" customHeight="true" outlineLevel="0" collapsed="false">
      <c r="A49" s="100"/>
      <c r="B49" s="90"/>
      <c r="C49" s="90"/>
      <c r="D49" s="101"/>
      <c r="E49" s="101"/>
      <c r="F49" s="102"/>
      <c r="G49" s="102"/>
      <c r="H49" s="101"/>
      <c r="I49" s="103"/>
      <c r="J49" s="104"/>
      <c r="K49" s="101"/>
      <c r="L49" s="101"/>
    </row>
    <row r="50" customFormat="false" ht="11.25" hidden="false" customHeight="false" outlineLevel="0" collapsed="false">
      <c r="C50" s="41"/>
    </row>
    <row r="51" customFormat="false" ht="11.25" hidden="false" customHeight="false" outlineLevel="0" collapsed="false">
      <c r="B51" s="94"/>
      <c r="C51" s="94"/>
      <c r="D51" s="94"/>
      <c r="E51" s="94"/>
      <c r="F51" s="94"/>
      <c r="G51" s="94"/>
      <c r="H51" s="94"/>
      <c r="I51" s="94"/>
      <c r="J51" s="94"/>
      <c r="K51" s="94"/>
      <c r="L51" s="94"/>
    </row>
    <row r="52" customFormat="false" ht="25.5" hidden="false" customHeight="true" outlineLevel="0" collapsed="false">
      <c r="B52" s="95" t="s">
        <v>92</v>
      </c>
      <c r="C52" s="95"/>
      <c r="D52" s="95"/>
      <c r="E52" s="95"/>
      <c r="F52" s="95"/>
      <c r="G52" s="95"/>
      <c r="H52" s="95"/>
      <c r="I52" s="95"/>
      <c r="J52" s="95"/>
      <c r="K52" s="95"/>
      <c r="L52" s="95"/>
    </row>
    <row r="53" customFormat="false" ht="11.25" hidden="false" customHeight="false" outlineLevel="0" collapsed="false">
      <c r="B53" s="96" t="s">
        <v>87</v>
      </c>
      <c r="C53" s="97"/>
      <c r="D53" s="70"/>
      <c r="E53" s="70"/>
      <c r="F53" s="70"/>
      <c r="G53" s="70"/>
      <c r="H53" s="70"/>
      <c r="I53" s="70"/>
      <c r="J53" s="70"/>
      <c r="K53" s="70"/>
      <c r="L53" s="70"/>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4.5" hidden="false" customHeight="true" outlineLevel="0" collapsed="false"/>
    <row r="88" customFormat="false" ht="11.25" hidden="false" customHeight="true" outlineLevel="0" collapsed="false"/>
    <row r="89" customFormat="false" ht="11.25" hidden="false" customHeight="true" outlineLevel="0" collapsed="false"/>
    <row r="90" customFormat="false" ht="12.75" hidden="false" customHeight="true" outlineLevel="0" collapsed="false"/>
  </sheetData>
  <mergeCells count="9">
    <mergeCell ref="B4:L4"/>
    <mergeCell ref="B5:L5"/>
    <mergeCell ref="G7:H7"/>
    <mergeCell ref="I7:I8"/>
    <mergeCell ref="J7:K7"/>
    <mergeCell ref="A10:A19"/>
    <mergeCell ref="A45:A49"/>
    <mergeCell ref="B51:L51"/>
    <mergeCell ref="B52:L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98</v>
      </c>
      <c r="C4" s="45"/>
      <c r="D4" s="45"/>
      <c r="E4" s="45"/>
      <c r="F4" s="45"/>
      <c r="G4" s="45"/>
      <c r="H4" s="45"/>
      <c r="I4" s="45"/>
      <c r="J4" s="45"/>
      <c r="K4" s="45"/>
      <c r="L4" s="45"/>
      <c r="M4" s="45"/>
      <c r="N4" s="45"/>
    </row>
    <row r="5" customFormat="false" ht="12.75" hidden="false" customHeight="true" outlineLevel="0" collapsed="false">
      <c r="B5" s="107" t="s">
        <v>99</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59.4770067609758</v>
      </c>
      <c r="E9" s="78" t="n">
        <v>59.4540163171311</v>
      </c>
      <c r="F9" s="78" t="n">
        <v>59.0887888991575</v>
      </c>
      <c r="G9" s="78" t="n">
        <v>60.8192415846943</v>
      </c>
      <c r="H9" s="78" t="n">
        <v>59.8956832280704</v>
      </c>
      <c r="I9" s="78" t="n">
        <v>60.002324741247</v>
      </c>
      <c r="J9" s="78" t="n">
        <v>61.0081362176196</v>
      </c>
      <c r="K9" s="78" t="n">
        <v>60.6400734094464</v>
      </c>
      <c r="L9" s="78" t="n">
        <v>62.9076937821763</v>
      </c>
      <c r="M9" s="78" t="n">
        <v>63.4720878617384</v>
      </c>
      <c r="N9" s="78" t="n">
        <v>63.865178051071</v>
      </c>
      <c r="O9" s="78" t="n">
        <v>61.5290068829892</v>
      </c>
    </row>
    <row r="10" customFormat="false" ht="12.75" hidden="false" customHeight="true" outlineLevel="0" collapsed="false">
      <c r="A10" s="113"/>
      <c r="B10" s="111"/>
      <c r="C10" s="111" t="s">
        <v>101</v>
      </c>
      <c r="D10" s="78" t="n">
        <v>76.0530952168589</v>
      </c>
      <c r="E10" s="78" t="n">
        <v>75.8600760128625</v>
      </c>
      <c r="F10" s="78" t="n">
        <v>76.1939108273379</v>
      </c>
      <c r="G10" s="78" t="n">
        <v>76.7037469967486</v>
      </c>
      <c r="H10" s="78" t="n">
        <v>78.0409981641498</v>
      </c>
      <c r="I10" s="78" t="n">
        <v>77.8345952461672</v>
      </c>
      <c r="J10" s="78" t="n">
        <v>78.7190152862226</v>
      </c>
      <c r="K10" s="78" t="n">
        <v>78.7562009537333</v>
      </c>
      <c r="L10" s="78" t="n">
        <v>79.8424084273483</v>
      </c>
      <c r="M10" s="78" t="n">
        <v>80.3912333778067</v>
      </c>
      <c r="N10" s="78" t="n">
        <v>80.5115847479115</v>
      </c>
      <c r="O10" s="78" t="n">
        <v>80.8656659284171</v>
      </c>
    </row>
    <row r="11" customFormat="false" ht="11.25" hidden="false" customHeight="false" outlineLevel="0" collapsed="false">
      <c r="A11" s="113"/>
      <c r="B11" s="111"/>
      <c r="C11" s="111" t="s">
        <v>21</v>
      </c>
      <c r="D11" s="78" t="n">
        <v>83.3512044469767</v>
      </c>
      <c r="E11" s="78" t="n">
        <v>83.7514633435235</v>
      </c>
      <c r="F11" s="78" t="n">
        <v>81.9629956675466</v>
      </c>
      <c r="G11" s="78" t="n">
        <v>82.8786103065656</v>
      </c>
      <c r="H11" s="78" t="n">
        <v>83.1077928016828</v>
      </c>
      <c r="I11" s="78" t="n">
        <v>83.4770852204022</v>
      </c>
      <c r="J11" s="78" t="n">
        <v>83.2298495926202</v>
      </c>
      <c r="K11" s="78" t="n">
        <v>83.27223019897</v>
      </c>
      <c r="L11" s="78" t="n">
        <v>84.4129480460643</v>
      </c>
      <c r="M11" s="78" t="n">
        <v>84.353524697161</v>
      </c>
      <c r="N11" s="78" t="n">
        <v>84.8234873907014</v>
      </c>
      <c r="O11" s="78" t="n">
        <v>83.1058979863028</v>
      </c>
    </row>
    <row r="12" customFormat="false" ht="11.25" hidden="false" customHeight="false" outlineLevel="0" collapsed="false">
      <c r="A12" s="113"/>
      <c r="B12" s="111" t="s">
        <v>42</v>
      </c>
      <c r="C12" s="111" t="s">
        <v>100</v>
      </c>
      <c r="D12" s="78" t="n">
        <v>52.8074153433473</v>
      </c>
      <c r="E12" s="78" t="n">
        <v>52.5532718469772</v>
      </c>
      <c r="F12" s="78" t="n">
        <v>53.2632148012537</v>
      </c>
      <c r="G12" s="78" t="n">
        <v>53.6683501074066</v>
      </c>
      <c r="H12" s="78" t="n">
        <v>53.5093700537464</v>
      </c>
      <c r="I12" s="78" t="n">
        <v>54.4043324599077</v>
      </c>
      <c r="J12" s="78" t="n">
        <v>55.0425973017597</v>
      </c>
      <c r="K12" s="78" t="n">
        <v>52.2023607158669</v>
      </c>
      <c r="L12" s="78" t="n">
        <v>53.3109487753738</v>
      </c>
      <c r="M12" s="78" t="n">
        <v>55.725596439004</v>
      </c>
      <c r="N12" s="78" t="n">
        <v>57.8791687898441</v>
      </c>
      <c r="O12" s="78" t="n">
        <v>57.011734384346</v>
      </c>
    </row>
    <row r="13" customFormat="false" ht="11.25" hidden="false" customHeight="false" outlineLevel="0" collapsed="false">
      <c r="A13" s="113"/>
      <c r="B13" s="111"/>
      <c r="C13" s="111" t="s">
        <v>101</v>
      </c>
      <c r="D13" s="78" t="n">
        <v>75.5580999721415</v>
      </c>
      <c r="E13" s="78" t="n">
        <v>75.0428715856759</v>
      </c>
      <c r="F13" s="78" t="n">
        <v>75.5613735467695</v>
      </c>
      <c r="G13" s="78" t="n">
        <v>74.8354826921097</v>
      </c>
      <c r="H13" s="78" t="n">
        <v>74.7846981846752</v>
      </c>
      <c r="I13" s="78" t="n">
        <v>75.2937251389754</v>
      </c>
      <c r="J13" s="78" t="n">
        <v>75.5723210686854</v>
      </c>
      <c r="K13" s="78" t="n">
        <v>73.8534551397435</v>
      </c>
      <c r="L13" s="78" t="n">
        <v>74.2762162872855</v>
      </c>
      <c r="M13" s="78" t="n">
        <v>75.8496587433371</v>
      </c>
      <c r="N13" s="78" t="n">
        <v>76.87218353984</v>
      </c>
      <c r="O13" s="78" t="n">
        <v>78.1021089655645</v>
      </c>
    </row>
    <row r="14" customFormat="false" ht="11.25" hidden="false" customHeight="false" outlineLevel="0" collapsed="false">
      <c r="A14" s="113"/>
      <c r="B14" s="111"/>
      <c r="C14" s="111" t="s">
        <v>21</v>
      </c>
      <c r="D14" s="78" t="n">
        <v>85.9524188935343</v>
      </c>
      <c r="E14" s="78" t="n">
        <v>85.7663419929826</v>
      </c>
      <c r="F14" s="78" t="n">
        <v>86.181951736781</v>
      </c>
      <c r="G14" s="78" t="n">
        <v>87.4797406306473</v>
      </c>
      <c r="H14" s="78" t="n">
        <v>86.6069212922989</v>
      </c>
      <c r="I14" s="78" t="n">
        <v>85.9894589631893</v>
      </c>
      <c r="J14" s="78" t="n">
        <v>85.036950592878</v>
      </c>
      <c r="K14" s="78" t="n">
        <v>82.4782917323444</v>
      </c>
      <c r="L14" s="78" t="n">
        <v>84.5347826060573</v>
      </c>
      <c r="M14" s="78" t="n">
        <v>85.8882793287044</v>
      </c>
      <c r="N14" s="78" t="n">
        <v>86.7748563841255</v>
      </c>
      <c r="O14" s="78" t="n">
        <v>86.4213169126498</v>
      </c>
    </row>
    <row r="15" customFormat="false" ht="11.25" hidden="false" customHeight="false" outlineLevel="0" collapsed="false">
      <c r="A15" s="113"/>
      <c r="B15" s="111" t="s">
        <v>44</v>
      </c>
      <c r="C15" s="111" t="s">
        <v>100</v>
      </c>
      <c r="D15" s="78" t="n">
        <v>47.4966604022392</v>
      </c>
      <c r="E15" s="78" t="n">
        <v>47.4648927618429</v>
      </c>
      <c r="F15" s="78" t="n">
        <v>49.1078524931595</v>
      </c>
      <c r="G15" s="78" t="n">
        <v>50.5198716188364</v>
      </c>
      <c r="H15" s="78" t="n">
        <v>48.9727270747389</v>
      </c>
      <c r="I15" s="78" t="n">
        <v>48.7565108976312</v>
      </c>
      <c r="J15" s="78" t="n">
        <v>48.931944875151</v>
      </c>
      <c r="K15" s="78" t="n">
        <v>48.7808589695167</v>
      </c>
      <c r="L15" s="78" t="n">
        <v>48.9738228200022</v>
      </c>
      <c r="M15" s="78" t="n">
        <v>48.9915609574863</v>
      </c>
      <c r="N15" s="78" t="n">
        <v>49.7879901143976</v>
      </c>
      <c r="O15" s="78" t="n">
        <v>49.4318245131412</v>
      </c>
    </row>
    <row r="16" customFormat="false" ht="11.25" hidden="false" customHeight="false" outlineLevel="0" collapsed="false">
      <c r="A16" s="113"/>
      <c r="B16" s="111"/>
      <c r="C16" s="111" t="s">
        <v>101</v>
      </c>
      <c r="D16" s="78" t="n">
        <v>73.4049771669852</v>
      </c>
      <c r="E16" s="78" t="n">
        <v>72.041009083906</v>
      </c>
      <c r="F16" s="78" t="n">
        <v>74.5215437552538</v>
      </c>
      <c r="G16" s="78" t="n">
        <v>75.0923055063323</v>
      </c>
      <c r="H16" s="78" t="n">
        <v>73.9025994899652</v>
      </c>
      <c r="I16" s="78" t="n">
        <v>73.819319113456</v>
      </c>
      <c r="J16" s="78" t="n">
        <v>72.7642012734342</v>
      </c>
      <c r="K16" s="78" t="n">
        <v>73.0636743990616</v>
      </c>
      <c r="L16" s="78" t="n">
        <v>73.9874310077803</v>
      </c>
      <c r="M16" s="78" t="n">
        <v>73.1920426124893</v>
      </c>
      <c r="N16" s="78" t="n">
        <v>74.1857308803407</v>
      </c>
      <c r="O16" s="78" t="n">
        <v>74.7380682062079</v>
      </c>
    </row>
    <row r="17" customFormat="false" ht="11.25" hidden="false" customHeight="false" outlineLevel="0" collapsed="false">
      <c r="A17" s="113"/>
      <c r="B17" s="111"/>
      <c r="C17" s="111" t="s">
        <v>21</v>
      </c>
      <c r="D17" s="78" t="n">
        <v>83.9209013086947</v>
      </c>
      <c r="E17" s="78" t="n">
        <v>84.3186247382618</v>
      </c>
      <c r="F17" s="78" t="n">
        <v>85.3796458066153</v>
      </c>
      <c r="G17" s="78" t="n">
        <v>85.3082424798829</v>
      </c>
      <c r="H17" s="78" t="n">
        <v>84.4779655809068</v>
      </c>
      <c r="I17" s="78" t="n">
        <v>83.7399729889882</v>
      </c>
      <c r="J17" s="78" t="n">
        <v>83.600478262289</v>
      </c>
      <c r="K17" s="78" t="n">
        <v>83.8718076906765</v>
      </c>
      <c r="L17" s="78" t="n">
        <v>84.1863509634988</v>
      </c>
      <c r="M17" s="78" t="n">
        <v>83.5979658087531</v>
      </c>
      <c r="N17" s="78" t="n">
        <v>84.8985382055533</v>
      </c>
      <c r="O17" s="78" t="n">
        <v>84.7175874602899</v>
      </c>
    </row>
    <row r="18" customFormat="false" ht="11.25" hidden="false" customHeight="false" outlineLevel="0" collapsed="false">
      <c r="A18" s="113"/>
      <c r="B18" s="111" t="s">
        <v>46</v>
      </c>
      <c r="C18" s="111" t="s">
        <v>100</v>
      </c>
      <c r="D18" s="75" t="n">
        <v>52.535973682986</v>
      </c>
      <c r="E18" s="75" t="n">
        <v>53.4664743774861</v>
      </c>
      <c r="F18" s="75" t="n">
        <v>54.4353235372143</v>
      </c>
      <c r="G18" s="75" t="n">
        <v>55.0001552361141</v>
      </c>
      <c r="H18" s="75" t="n">
        <v>54.4127177068879</v>
      </c>
      <c r="I18" s="75" t="n">
        <v>55.3207192699946</v>
      </c>
      <c r="J18" s="75" t="n">
        <v>56.3525571930163</v>
      </c>
      <c r="K18" s="75" t="n">
        <v>57.1370715363941</v>
      </c>
      <c r="L18" s="75" t="n">
        <v>56.3553170788779</v>
      </c>
      <c r="M18" s="75" t="n">
        <v>56.9093084615367</v>
      </c>
      <c r="N18" s="75" t="n">
        <v>57.2993356152252</v>
      </c>
      <c r="O18" s="78" t="n">
        <v>57.7188046555627</v>
      </c>
    </row>
    <row r="19" customFormat="false" ht="11.25" hidden="false" customHeight="false" outlineLevel="0" collapsed="false">
      <c r="B19" s="111"/>
      <c r="C19" s="111" t="s">
        <v>101</v>
      </c>
      <c r="D19" s="75" t="n">
        <v>73.8884553589059</v>
      </c>
      <c r="E19" s="75" t="n">
        <v>74.4911970219388</v>
      </c>
      <c r="F19" s="75" t="n">
        <v>75.3692118935458</v>
      </c>
      <c r="G19" s="75" t="n">
        <v>76.1352699921527</v>
      </c>
      <c r="H19" s="75" t="n">
        <v>75.4455844068915</v>
      </c>
      <c r="I19" s="75" t="n">
        <v>75.9052557567235</v>
      </c>
      <c r="J19" s="75" t="n">
        <v>76.2695056147003</v>
      </c>
      <c r="K19" s="75" t="n">
        <v>76.7065477485317</v>
      </c>
      <c r="L19" s="75" t="n">
        <v>76.3238439174958</v>
      </c>
      <c r="M19" s="75" t="n">
        <v>76.0275741326468</v>
      </c>
      <c r="N19" s="75" t="n">
        <v>76.5366516426848</v>
      </c>
      <c r="O19" s="78" t="n">
        <v>76.4907849763015</v>
      </c>
    </row>
    <row r="20" customFormat="false" ht="11.25" hidden="false" customHeight="false" outlineLevel="0" collapsed="false">
      <c r="B20" s="111"/>
      <c r="C20" s="111" t="s">
        <v>21</v>
      </c>
      <c r="D20" s="75" t="n">
        <v>81.6601005138524</v>
      </c>
      <c r="E20" s="75" t="n">
        <v>82.3057733428368</v>
      </c>
      <c r="F20" s="75" t="n">
        <v>82.4262121730476</v>
      </c>
      <c r="G20" s="75" t="n">
        <v>82.7295995182174</v>
      </c>
      <c r="H20" s="75" t="n">
        <v>81.9052642082306</v>
      </c>
      <c r="I20" s="75" t="n">
        <v>81.9560116899689</v>
      </c>
      <c r="J20" s="75" t="n">
        <v>81.9530008275427</v>
      </c>
      <c r="K20" s="75" t="n">
        <v>82.2022402232472</v>
      </c>
      <c r="L20" s="75" t="n">
        <v>82.1747205522523</v>
      </c>
      <c r="M20" s="75" t="n">
        <v>82.6205270145164</v>
      </c>
      <c r="N20" s="75" t="n">
        <v>82.8769962468663</v>
      </c>
      <c r="O20" s="78" t="n">
        <v>82.5895926542174</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59.3545230267296</v>
      </c>
      <c r="O21" s="78" t="n">
        <v>58.8852944591528</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69.2930097132848</v>
      </c>
      <c r="O22" s="78" t="n">
        <v>70.0789304372949</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77.9316764050689</v>
      </c>
      <c r="O23" s="78" t="n">
        <v>79.4687957207073</v>
      </c>
    </row>
    <row r="24" customFormat="false" ht="11.25" hidden="false" customHeight="false" outlineLevel="0" collapsed="false">
      <c r="B24" s="111" t="s">
        <v>49</v>
      </c>
      <c r="C24" s="111" t="s">
        <v>100</v>
      </c>
      <c r="D24" s="78" t="n">
        <v>51.0748639720542</v>
      </c>
      <c r="E24" s="78" t="n">
        <v>49.5019165806433</v>
      </c>
      <c r="F24" s="78" t="n">
        <v>46.9218927720593</v>
      </c>
      <c r="G24" s="78" t="n">
        <v>46.878235339944</v>
      </c>
      <c r="H24" s="78" t="n">
        <v>46.6776877489992</v>
      </c>
      <c r="I24" s="78" t="n">
        <v>45.287329880246</v>
      </c>
      <c r="J24" s="78" t="n">
        <v>45.9630716804456</v>
      </c>
      <c r="K24" s="78" t="n">
        <v>42.3039595763792</v>
      </c>
      <c r="L24" s="78" t="n">
        <v>41.1957502176396</v>
      </c>
      <c r="M24" s="78" t="n">
        <v>43.9391190924333</v>
      </c>
      <c r="N24" s="78" t="n">
        <v>45.6687508659907</v>
      </c>
      <c r="O24" s="78" t="n">
        <v>46.5471372706506</v>
      </c>
    </row>
    <row r="25" customFormat="false" ht="11.25" hidden="false" customHeight="false" outlineLevel="0" collapsed="false">
      <c r="B25" s="111"/>
      <c r="C25" s="111" t="s">
        <v>101</v>
      </c>
      <c r="D25" s="78" t="n">
        <v>79.6686002134484</v>
      </c>
      <c r="E25" s="78" t="n">
        <v>78.2039859672871</v>
      </c>
      <c r="F25" s="78" t="n">
        <v>76.3809082621962</v>
      </c>
      <c r="G25" s="78" t="n">
        <v>75.5459219301418</v>
      </c>
      <c r="H25" s="78" t="n">
        <v>75.7312992713052</v>
      </c>
      <c r="I25" s="78" t="n">
        <v>76.23436005234</v>
      </c>
      <c r="J25" s="78" t="n">
        <v>75.8290847099993</v>
      </c>
      <c r="K25" s="78" t="n">
        <v>74.7986160594564</v>
      </c>
      <c r="L25" s="78" t="n">
        <v>75.4876867506517</v>
      </c>
      <c r="M25" s="78" t="n">
        <v>75.5531365590004</v>
      </c>
      <c r="N25" s="78" t="n">
        <v>76.1202421132793</v>
      </c>
      <c r="O25" s="78" t="n">
        <v>76.5964354911969</v>
      </c>
    </row>
    <row r="26" customFormat="false" ht="11.25" hidden="false" customHeight="false" outlineLevel="0" collapsed="false">
      <c r="B26" s="111"/>
      <c r="C26" s="111" t="s">
        <v>21</v>
      </c>
      <c r="D26" s="78" t="n">
        <v>89.3197708810594</v>
      </c>
      <c r="E26" s="78" t="n">
        <v>88.654294668326</v>
      </c>
      <c r="F26" s="78" t="n">
        <v>87.3933415099866</v>
      </c>
      <c r="G26" s="78" t="n">
        <v>86.8370606205185</v>
      </c>
      <c r="H26" s="78" t="n">
        <v>87.7500549745693</v>
      </c>
      <c r="I26" s="78" t="n">
        <v>87.0637726031641</v>
      </c>
      <c r="J26" s="78" t="n">
        <v>86.4604941777299</v>
      </c>
      <c r="K26" s="78" t="n">
        <v>86.3822013000701</v>
      </c>
      <c r="L26" s="78" t="n">
        <v>85.7983161733282</v>
      </c>
      <c r="M26" s="78" t="n">
        <v>85.0735301579369</v>
      </c>
      <c r="N26" s="78" t="n">
        <v>85.2188105729748</v>
      </c>
      <c r="O26" s="78" t="n">
        <v>85.1168180643673</v>
      </c>
    </row>
    <row r="27" customFormat="false" ht="11.25" hidden="false" customHeight="false" outlineLevel="0" collapsed="false">
      <c r="B27" s="111" t="s">
        <v>52</v>
      </c>
      <c r="C27" s="111" t="s">
        <v>100</v>
      </c>
      <c r="D27" s="78" t="s">
        <v>97</v>
      </c>
      <c r="E27" s="78" t="n">
        <v>60.8576478747264</v>
      </c>
      <c r="F27" s="78" t="n">
        <v>61.6761247272373</v>
      </c>
      <c r="G27" s="78" t="n">
        <v>62.1630254894205</v>
      </c>
      <c r="H27" s="78" t="n">
        <v>61.5402638482978</v>
      </c>
      <c r="I27" s="78" t="n">
        <v>61.1568631693773</v>
      </c>
      <c r="J27" s="78" t="n">
        <v>62.6499274985693</v>
      </c>
      <c r="K27" s="78" t="n">
        <v>61.7217277167818</v>
      </c>
      <c r="L27" s="78" t="n">
        <v>61.5198288580359</v>
      </c>
      <c r="M27" s="78" t="n">
        <v>62.7568511470817</v>
      </c>
      <c r="N27" s="78" t="n">
        <v>66.6137753251001</v>
      </c>
      <c r="O27" s="78" t="n">
        <v>66.9395592679819</v>
      </c>
    </row>
    <row r="28" customFormat="false" ht="11.25" hidden="false" customHeight="false" outlineLevel="0" collapsed="false">
      <c r="B28" s="111"/>
      <c r="C28" s="111" t="s">
        <v>101</v>
      </c>
      <c r="D28" s="78" t="s">
        <v>97</v>
      </c>
      <c r="E28" s="78" t="n">
        <v>79.1169070235425</v>
      </c>
      <c r="F28" s="78" t="n">
        <v>80.7342167522376</v>
      </c>
      <c r="G28" s="78" t="n">
        <v>81.0195497917712</v>
      </c>
      <c r="H28" s="78" t="n">
        <v>80.9525509922743</v>
      </c>
      <c r="I28" s="78" t="n">
        <v>80.3313324948493</v>
      </c>
      <c r="J28" s="78" t="n">
        <v>79.7587461918663</v>
      </c>
      <c r="K28" s="78" t="n">
        <v>79.8630230497806</v>
      </c>
      <c r="L28" s="78" t="n">
        <v>79.9373771389555</v>
      </c>
      <c r="M28" s="78" t="n">
        <v>81.2828767404919</v>
      </c>
      <c r="N28" s="78" t="n">
        <v>82.5396251609237</v>
      </c>
      <c r="O28" s="78" t="n">
        <v>83.1531595278464</v>
      </c>
    </row>
    <row r="29" customFormat="false" ht="11.25" hidden="false" customHeight="false" outlineLevel="0" collapsed="false">
      <c r="B29" s="111"/>
      <c r="C29" s="111" t="s">
        <v>21</v>
      </c>
      <c r="D29" s="78" t="s">
        <v>97</v>
      </c>
      <c r="E29" s="78" t="n">
        <v>87.4886717037549</v>
      </c>
      <c r="F29" s="78" t="n">
        <v>87.8729029505345</v>
      </c>
      <c r="G29" s="78" t="n">
        <v>88.5511004411939</v>
      </c>
      <c r="H29" s="78" t="n">
        <v>87.1991978419674</v>
      </c>
      <c r="I29" s="78" t="n">
        <v>86.0060722950479</v>
      </c>
      <c r="J29" s="78" t="n">
        <v>85.1923442004124</v>
      </c>
      <c r="K29" s="78" t="n">
        <v>85.5348429195493</v>
      </c>
      <c r="L29" s="78" t="n">
        <v>86.4350895037661</v>
      </c>
      <c r="M29" s="78" t="n">
        <v>87.4397034760313</v>
      </c>
      <c r="N29" s="78" t="n">
        <v>87.8177762273012</v>
      </c>
      <c r="O29" s="78" t="n">
        <v>89.2469143888826</v>
      </c>
    </row>
    <row r="30" customFormat="false" ht="11.25" hidden="false" customHeight="false" outlineLevel="0" collapsed="false">
      <c r="B30" s="111" t="s">
        <v>53</v>
      </c>
      <c r="C30" s="111" t="s">
        <v>100</v>
      </c>
      <c r="D30" s="78" t="n">
        <v>54.6699875466999</v>
      </c>
      <c r="E30" s="78" t="n">
        <v>56.1719833564494</v>
      </c>
      <c r="F30" s="78" t="n">
        <v>58.5692148679915</v>
      </c>
      <c r="G30" s="78" t="n">
        <v>57.3203883495146</v>
      </c>
      <c r="H30" s="78" t="n">
        <v>58.2192709039165</v>
      </c>
      <c r="I30" s="78" t="n">
        <v>57.651902906971</v>
      </c>
      <c r="J30" s="78" t="n">
        <v>57.9110258687777</v>
      </c>
      <c r="K30" s="78" t="n">
        <v>57.0711795682765</v>
      </c>
      <c r="L30" s="78" t="n">
        <v>57.9271332095165</v>
      </c>
      <c r="M30" s="78" t="n">
        <v>58.4108473768154</v>
      </c>
      <c r="N30" s="78" t="n">
        <v>58.6333055654153</v>
      </c>
      <c r="O30" s="78" t="n">
        <v>59.2783328911031</v>
      </c>
    </row>
    <row r="31" customFormat="false" ht="11.25" hidden="false" customHeight="false" outlineLevel="0" collapsed="false">
      <c r="B31" s="111"/>
      <c r="C31" s="111" t="s">
        <v>101</v>
      </c>
      <c r="D31" s="78" t="n">
        <v>72.1561029615278</v>
      </c>
      <c r="E31" s="78" t="n">
        <v>73.1063751268567</v>
      </c>
      <c r="F31" s="78" t="n">
        <v>74.3486929346904</v>
      </c>
      <c r="G31" s="78" t="n">
        <v>74.8660753490823</v>
      </c>
      <c r="H31" s="78" t="n">
        <v>75.4985023534446</v>
      </c>
      <c r="I31" s="78" t="n">
        <v>74.3783389852424</v>
      </c>
      <c r="J31" s="78" t="n">
        <v>74.3732823438518</v>
      </c>
      <c r="K31" s="78" t="n">
        <v>74.4141455661572</v>
      </c>
      <c r="L31" s="78" t="n">
        <v>75.172162264774</v>
      </c>
      <c r="M31" s="78" t="n">
        <v>75.5852042492687</v>
      </c>
      <c r="N31" s="78" t="n">
        <v>76.1992660688055</v>
      </c>
      <c r="O31" s="78" t="n">
        <v>77.2635437167783</v>
      </c>
    </row>
    <row r="32" customFormat="false" ht="11.25" hidden="false" customHeight="false" outlineLevel="0" collapsed="false">
      <c r="B32" s="111"/>
      <c r="C32" s="111" t="s">
        <v>21</v>
      </c>
      <c r="D32" s="78" t="n">
        <v>82.6193091663616</v>
      </c>
      <c r="E32" s="78" t="n">
        <v>83.2323232323233</v>
      </c>
      <c r="F32" s="78" t="n">
        <v>84.731935370972</v>
      </c>
      <c r="G32" s="78" t="n">
        <v>84.4051982672443</v>
      </c>
      <c r="H32" s="78" t="n">
        <v>85.0600022019157</v>
      </c>
      <c r="I32" s="78" t="n">
        <v>85.1481305510224</v>
      </c>
      <c r="J32" s="78" t="n">
        <v>84.9792097862067</v>
      </c>
      <c r="K32" s="78" t="n">
        <v>84.2404058168049</v>
      </c>
      <c r="L32" s="78" t="n">
        <v>84.1367820354674</v>
      </c>
      <c r="M32" s="78" t="n">
        <v>85.0210831332177</v>
      </c>
      <c r="N32" s="78" t="n">
        <v>85.1998573125751</v>
      </c>
      <c r="O32" s="78" t="n">
        <v>85.6163739418551</v>
      </c>
    </row>
    <row r="33" customFormat="false" ht="11.25" hidden="false" customHeight="false" outlineLevel="0" collapsed="false">
      <c r="B33" s="111" t="s">
        <v>54</v>
      </c>
      <c r="C33" s="111" t="s">
        <v>100</v>
      </c>
      <c r="D33" s="78" t="n">
        <v>56.2921696258056</v>
      </c>
      <c r="E33" s="78" t="n">
        <v>56.2711481094768</v>
      </c>
      <c r="F33" s="78" t="n">
        <v>56.3761626393351</v>
      </c>
      <c r="G33" s="78" t="n">
        <v>56.9740482185024</v>
      </c>
      <c r="H33" s="78" t="n">
        <v>57.7103047272486</v>
      </c>
      <c r="I33" s="78" t="n">
        <v>57.8253753391485</v>
      </c>
      <c r="J33" s="78" t="n">
        <v>58.9011909615833</v>
      </c>
      <c r="K33" s="78" t="n">
        <v>59.080760520791</v>
      </c>
      <c r="L33" s="78" t="n">
        <v>58.609495845088</v>
      </c>
      <c r="M33" s="78" t="n">
        <v>58.0979723389972</v>
      </c>
      <c r="N33" s="78" t="n">
        <v>57.7822327954049</v>
      </c>
      <c r="O33" s="78" t="n">
        <v>58.0662612954812</v>
      </c>
    </row>
    <row r="34" customFormat="false" ht="11.25" hidden="false" customHeight="false" outlineLevel="0" collapsed="false">
      <c r="B34" s="111"/>
      <c r="C34" s="111" t="s">
        <v>101</v>
      </c>
      <c r="D34" s="78" t="n">
        <v>75.0486794308938</v>
      </c>
      <c r="E34" s="78" t="n">
        <v>74.951810723882</v>
      </c>
      <c r="F34" s="78" t="n">
        <v>75.0861599165641</v>
      </c>
      <c r="G34" s="78" t="n">
        <v>75.7503204663801</v>
      </c>
      <c r="H34" s="78" t="n">
        <v>76.5432471938391</v>
      </c>
      <c r="I34" s="78" t="n">
        <v>76.6665540229351</v>
      </c>
      <c r="J34" s="78" t="n">
        <v>76.327536050549</v>
      </c>
      <c r="K34" s="78" t="n">
        <v>75.695784709465</v>
      </c>
      <c r="L34" s="78" t="n">
        <v>75.6943199247058</v>
      </c>
      <c r="M34" s="78" t="n">
        <v>75.5736204551346</v>
      </c>
      <c r="N34" s="78" t="n">
        <v>75.8072652002549</v>
      </c>
      <c r="O34" s="78" t="n">
        <v>75.9158749211794</v>
      </c>
    </row>
    <row r="35" customFormat="false" ht="11.25" hidden="false" customHeight="false" outlineLevel="0" collapsed="false">
      <c r="B35" s="111"/>
      <c r="C35" s="111" t="s">
        <v>21</v>
      </c>
      <c r="D35" s="78" t="n">
        <v>81.3354434905877</v>
      </c>
      <c r="E35" s="78" t="n">
        <v>81.5789329599006</v>
      </c>
      <c r="F35" s="78" t="n">
        <v>81.8263336720403</v>
      </c>
      <c r="G35" s="78" t="n">
        <v>83.1015551215842</v>
      </c>
      <c r="H35" s="78" t="n">
        <v>83.7497761168657</v>
      </c>
      <c r="I35" s="78" t="n">
        <v>83.3378452352413</v>
      </c>
      <c r="J35" s="78" t="n">
        <v>83.2936734093039</v>
      </c>
      <c r="K35" s="78" t="n">
        <v>82.9476581847083</v>
      </c>
      <c r="L35" s="78" t="n">
        <v>82.9587487208007</v>
      </c>
      <c r="M35" s="78" t="n">
        <v>83.0243240899543</v>
      </c>
      <c r="N35" s="78" t="n">
        <v>83.5184790197361</v>
      </c>
      <c r="O35" s="78" t="n">
        <v>84.2705871541105</v>
      </c>
    </row>
    <row r="36" customFormat="false" ht="11.25" hidden="false" customHeight="false" outlineLevel="0" collapsed="false">
      <c r="B36" s="111" t="s">
        <v>55</v>
      </c>
      <c r="C36" s="111" t="s">
        <v>100</v>
      </c>
      <c r="D36" s="78" t="n">
        <v>45.7052238571505</v>
      </c>
      <c r="E36" s="78" t="n">
        <v>46.114659499967</v>
      </c>
      <c r="F36" s="78" t="n">
        <v>48.7470167064439</v>
      </c>
      <c r="G36" s="78" t="n">
        <v>50.5988023952096</v>
      </c>
      <c r="H36" s="78" t="n">
        <v>51.8161697695613</v>
      </c>
      <c r="I36" s="78" t="n">
        <v>50.9250632237455</v>
      </c>
      <c r="J36" s="78" t="n">
        <v>50.1518078940105</v>
      </c>
      <c r="K36" s="78" t="n">
        <v>48.6047180667434</v>
      </c>
      <c r="L36" s="78" t="n">
        <v>51.5874061388486</v>
      </c>
      <c r="M36" s="78" t="n">
        <v>53.7715803452855</v>
      </c>
      <c r="N36" s="78" t="n">
        <v>54.6298370789099</v>
      </c>
      <c r="O36" s="78" t="n">
        <v>55.2771886008808</v>
      </c>
    </row>
    <row r="37" customFormat="false" ht="11.25" hidden="false" customHeight="false" outlineLevel="0" collapsed="false">
      <c r="B37" s="111"/>
      <c r="C37" s="111" t="s">
        <v>101</v>
      </c>
      <c r="D37" s="78" t="n">
        <v>68.2222236277401</v>
      </c>
      <c r="E37" s="78" t="n">
        <v>67.9165234491769</v>
      </c>
      <c r="F37" s="78" t="n">
        <v>69.8752638649012</v>
      </c>
      <c r="G37" s="78" t="n">
        <v>70.3782006107588</v>
      </c>
      <c r="H37" s="78" t="n">
        <v>70.5353057800824</v>
      </c>
      <c r="I37" s="78" t="n">
        <v>70.3303805649546</v>
      </c>
      <c r="J37" s="78" t="n">
        <v>69.7346568305589</v>
      </c>
      <c r="K37" s="78" t="n">
        <v>69.4503337259521</v>
      </c>
      <c r="L37" s="78" t="n">
        <v>70.5866707196596</v>
      </c>
      <c r="M37" s="78" t="n">
        <v>72.5328330206379</v>
      </c>
      <c r="N37" s="78" t="n">
        <v>74.3825039113609</v>
      </c>
      <c r="O37" s="78" t="n">
        <v>75.3369688702006</v>
      </c>
    </row>
    <row r="38" customFormat="false" ht="11.25" hidden="false" customHeight="false" outlineLevel="0" collapsed="false">
      <c r="B38" s="111"/>
      <c r="C38" s="111" t="s">
        <v>21</v>
      </c>
      <c r="D38" s="78" t="n">
        <v>82.2910143357649</v>
      </c>
      <c r="E38" s="78" t="n">
        <v>82.2104838345177</v>
      </c>
      <c r="F38" s="78" t="n">
        <v>82.9731051344743</v>
      </c>
      <c r="G38" s="78" t="n">
        <v>83.4012417539775</v>
      </c>
      <c r="H38" s="78" t="n">
        <v>83.4243369734789</v>
      </c>
      <c r="I38" s="78" t="n">
        <v>83.5588633288227</v>
      </c>
      <c r="J38" s="78" t="n">
        <v>82.9730246795485</v>
      </c>
      <c r="K38" s="78" t="n">
        <v>82.6724858389823</v>
      </c>
      <c r="L38" s="78" t="n">
        <v>82.8607663737657</v>
      </c>
      <c r="M38" s="78" t="n">
        <v>84.3430589109831</v>
      </c>
      <c r="N38" s="78" t="n">
        <v>85.4679031586549</v>
      </c>
      <c r="O38" s="78" t="n">
        <v>85.8197841977766</v>
      </c>
    </row>
    <row r="39" customFormat="false" ht="11.25" hidden="false" customHeight="false" outlineLevel="0" collapsed="false">
      <c r="B39" s="111" t="s">
        <v>56</v>
      </c>
      <c r="C39" s="111" t="s">
        <v>100</v>
      </c>
      <c r="D39" s="78" t="n">
        <v>57.355315232991</v>
      </c>
      <c r="E39" s="78" t="n">
        <v>57.1341112247015</v>
      </c>
      <c r="F39" s="78" t="n">
        <v>57.0188638417523</v>
      </c>
      <c r="G39" s="78" t="n">
        <v>57.5410267578471</v>
      </c>
      <c r="H39" s="78" t="n">
        <v>57.1891001186588</v>
      </c>
      <c r="I39" s="78" t="n">
        <v>58.2636844594448</v>
      </c>
      <c r="J39" s="78" t="n">
        <v>59.7097212343136</v>
      </c>
      <c r="K39" s="78" t="n">
        <v>57.8742158762633</v>
      </c>
      <c r="L39" s="78" t="n">
        <v>59.0858914929103</v>
      </c>
      <c r="M39" s="78" t="n">
        <v>59.4551667835417</v>
      </c>
      <c r="N39" s="78" t="n">
        <v>59.9498365685449</v>
      </c>
      <c r="O39" s="78" t="n">
        <v>60.2634418989691</v>
      </c>
    </row>
    <row r="40" customFormat="false" ht="11.25" hidden="false" customHeight="false" outlineLevel="0" collapsed="false">
      <c r="B40" s="111"/>
      <c r="C40" s="111" t="s">
        <v>101</v>
      </c>
      <c r="D40" s="78" t="n">
        <v>63.255822976346</v>
      </c>
      <c r="E40" s="78" t="n">
        <v>64.7526150587642</v>
      </c>
      <c r="F40" s="78" t="n">
        <v>64.5627586105594</v>
      </c>
      <c r="G40" s="78" t="n">
        <v>64.5868464140843</v>
      </c>
      <c r="H40" s="78" t="n">
        <v>65.0264954814232</v>
      </c>
      <c r="I40" s="78" t="n">
        <v>65.2767938491596</v>
      </c>
      <c r="J40" s="78" t="n">
        <v>66.8409856399278</v>
      </c>
      <c r="K40" s="78" t="n">
        <v>68.1447762147361</v>
      </c>
      <c r="L40" s="78" t="n">
        <v>68.7032716300789</v>
      </c>
      <c r="M40" s="78" t="n">
        <v>69.6648179130407</v>
      </c>
      <c r="N40" s="78" t="n">
        <v>69.4477554041361</v>
      </c>
      <c r="O40" s="78" t="n">
        <v>69.781549600673</v>
      </c>
    </row>
    <row r="41" customFormat="false" ht="11.25" hidden="false" customHeight="false" outlineLevel="0" collapsed="false">
      <c r="B41" s="111"/>
      <c r="C41" s="111" t="s">
        <v>21</v>
      </c>
      <c r="D41" s="78" t="n">
        <v>80.1980221587724</v>
      </c>
      <c r="E41" s="78" t="n">
        <v>80.4707195296542</v>
      </c>
      <c r="F41" s="78" t="n">
        <v>80.6691602788485</v>
      </c>
      <c r="G41" s="78" t="n">
        <v>80.9104409903786</v>
      </c>
      <c r="H41" s="78" t="n">
        <v>80.2629078942561</v>
      </c>
      <c r="I41" s="78" t="n">
        <v>81.1718299374285</v>
      </c>
      <c r="J41" s="78" t="n">
        <v>81.5341960094923</v>
      </c>
      <c r="K41" s="78" t="n">
        <v>81.3902666316003</v>
      </c>
      <c r="L41" s="78" t="n">
        <v>81.8066261428079</v>
      </c>
      <c r="M41" s="78" t="n">
        <v>83.1021855444624</v>
      </c>
      <c r="N41" s="78" t="n">
        <v>82.5991452696419</v>
      </c>
      <c r="O41" s="78" t="n">
        <v>82.6426169970922</v>
      </c>
    </row>
    <row r="42" customFormat="false" ht="11.25" hidden="false" customHeight="false" outlineLevel="0" collapsed="false">
      <c r="B42" s="111" t="s">
        <v>57</v>
      </c>
      <c r="C42" s="111" t="s">
        <v>100</v>
      </c>
      <c r="D42" s="78" t="n">
        <v>36.1712363939855</v>
      </c>
      <c r="E42" s="78" t="n">
        <v>36.1847125309809</v>
      </c>
      <c r="F42" s="78" t="n">
        <v>35.7542929745383</v>
      </c>
      <c r="G42" s="78" t="n">
        <v>35.8428379505515</v>
      </c>
      <c r="H42" s="78" t="n">
        <v>36.6256961581944</v>
      </c>
      <c r="I42" s="78" t="n">
        <v>36.7235129372178</v>
      </c>
      <c r="J42" s="78" t="n">
        <v>37.3902198930137</v>
      </c>
      <c r="K42" s="78" t="n">
        <v>36.8937330499802</v>
      </c>
      <c r="L42" s="78" t="n">
        <v>38.1040971720299</v>
      </c>
      <c r="M42" s="78" t="n">
        <v>38.1927822481122</v>
      </c>
      <c r="N42" s="78" t="n">
        <v>38.4984417039679</v>
      </c>
      <c r="O42" s="78" t="n">
        <v>38.6557121082568</v>
      </c>
    </row>
    <row r="43" customFormat="false" ht="11.25" hidden="false" customHeight="true" outlineLevel="0" collapsed="false">
      <c r="B43" s="111"/>
      <c r="C43" s="111" t="s">
        <v>101</v>
      </c>
      <c r="D43" s="78" t="n">
        <v>70.7332795830675</v>
      </c>
      <c r="E43" s="78" t="n">
        <v>70.8628972258981</v>
      </c>
      <c r="F43" s="78" t="n">
        <v>72.0604366441386</v>
      </c>
      <c r="G43" s="78" t="n">
        <v>72.1100618416884</v>
      </c>
      <c r="H43" s="78" t="n">
        <v>71.9212152568948</v>
      </c>
      <c r="I43" s="78" t="n">
        <v>71.6908732499381</v>
      </c>
      <c r="J43" s="78" t="n">
        <v>71.4123210360822</v>
      </c>
      <c r="K43" s="78" t="n">
        <v>70.9232417447801</v>
      </c>
      <c r="L43" s="78" t="n">
        <v>70.4477585610116</v>
      </c>
      <c r="M43" s="78" t="n">
        <v>70.3812930658123</v>
      </c>
      <c r="N43" s="78" t="n">
        <v>70.2203304942692</v>
      </c>
      <c r="O43" s="78" t="n">
        <v>68.6635545154005</v>
      </c>
    </row>
    <row r="44" customFormat="false" ht="11.25" hidden="false" customHeight="true" outlineLevel="0" collapsed="false">
      <c r="B44" s="111"/>
      <c r="C44" s="111" t="s">
        <v>21</v>
      </c>
      <c r="D44" s="78" t="n">
        <v>81.4219430232866</v>
      </c>
      <c r="E44" s="78" t="n">
        <v>80.9975819798755</v>
      </c>
      <c r="F44" s="78" t="n">
        <v>82.076933915739</v>
      </c>
      <c r="G44" s="78" t="n">
        <v>82.4321052499276</v>
      </c>
      <c r="H44" s="78" t="n">
        <v>82.5604015325791</v>
      </c>
      <c r="I44" s="78" t="n">
        <v>81.9791563607021</v>
      </c>
      <c r="J44" s="78" t="n">
        <v>82.7444802015491</v>
      </c>
      <c r="K44" s="78" t="n">
        <v>82.8583150246425</v>
      </c>
      <c r="L44" s="78" t="n">
        <v>83.0294864836899</v>
      </c>
      <c r="M44" s="78" t="n">
        <v>81.8126779577686</v>
      </c>
      <c r="N44" s="78" t="n">
        <v>80.4062163593971</v>
      </c>
      <c r="O44" s="78" t="n">
        <v>79.9345873104997</v>
      </c>
    </row>
    <row r="45" customFormat="false" ht="11.25" hidden="false" customHeight="true" outlineLevel="0" collapsed="false">
      <c r="B45" s="111" t="s">
        <v>58</v>
      </c>
      <c r="C45" s="111" t="s">
        <v>100</v>
      </c>
      <c r="D45" s="78" t="n">
        <v>83.7543785160811</v>
      </c>
      <c r="E45" s="78" t="n">
        <v>85.6135232538184</v>
      </c>
      <c r="F45" s="78" t="n">
        <v>87.2288212137221</v>
      </c>
      <c r="G45" s="78" t="n">
        <v>87.3070467037488</v>
      </c>
      <c r="H45" s="78" t="n">
        <v>87.1852135797737</v>
      </c>
      <c r="I45" s="78" t="n">
        <v>86.351669635375</v>
      </c>
      <c r="J45" s="78" t="n">
        <v>83.6846253508438</v>
      </c>
      <c r="K45" s="78" t="n">
        <v>81.6188314061799</v>
      </c>
      <c r="L45" s="78" t="n">
        <v>82.9698227129254</v>
      </c>
      <c r="M45" s="78" t="n">
        <v>83.6137525887372</v>
      </c>
      <c r="N45" s="78" t="n">
        <v>84.0643652910513</v>
      </c>
      <c r="O45" s="78" t="n">
        <v>83.1464015814355</v>
      </c>
    </row>
    <row r="46" customFormat="false" ht="11.25" hidden="false" customHeight="true" outlineLevel="0" collapsed="false">
      <c r="B46" s="111"/>
      <c r="C46" s="111" t="s">
        <v>101</v>
      </c>
      <c r="D46" s="78" t="n">
        <v>87.9963045247575</v>
      </c>
      <c r="E46" s="78" t="n">
        <v>88.5782907465475</v>
      </c>
      <c r="F46" s="78" t="n">
        <v>90.466943440025</v>
      </c>
      <c r="G46" s="78" t="n">
        <v>89.0175526924045</v>
      </c>
      <c r="H46" s="78" t="n">
        <v>89.7471439111091</v>
      </c>
      <c r="I46" s="78" t="n">
        <v>89.4029959901444</v>
      </c>
      <c r="J46" s="78" t="n">
        <v>88.6940924457774</v>
      </c>
      <c r="K46" s="78" t="n">
        <v>87.8384918379538</v>
      </c>
      <c r="L46" s="78" t="n">
        <v>88.1753843895878</v>
      </c>
      <c r="M46" s="78" t="n">
        <v>88.5953451508858</v>
      </c>
      <c r="N46" s="78" t="n">
        <v>88.6058786207874</v>
      </c>
      <c r="O46" s="78" t="n">
        <v>86.3125282123606</v>
      </c>
    </row>
    <row r="47" customFormat="false" ht="11.25" hidden="false" customHeight="true" outlineLevel="0" collapsed="false">
      <c r="B47" s="111"/>
      <c r="C47" s="111" t="s">
        <v>21</v>
      </c>
      <c r="D47" s="78" t="n">
        <v>94.6146116342253</v>
      </c>
      <c r="E47" s="78" t="n">
        <v>94.7299270072993</v>
      </c>
      <c r="F47" s="78" t="n">
        <v>95.0912629177292</v>
      </c>
      <c r="G47" s="78" t="n">
        <v>94.9901830388245</v>
      </c>
      <c r="H47" s="78" t="n">
        <v>94.6596124053667</v>
      </c>
      <c r="I47" s="78" t="n">
        <v>95.4459271217982</v>
      </c>
      <c r="J47" s="78" t="n">
        <v>92.7241118646416</v>
      </c>
      <c r="K47" s="78" t="n">
        <v>92.0173322684908</v>
      </c>
      <c r="L47" s="78" t="n">
        <v>91.9779157620817</v>
      </c>
      <c r="M47" s="78" t="n">
        <v>91.9776725372599</v>
      </c>
      <c r="N47" s="78" t="n">
        <v>92.1620265197864</v>
      </c>
      <c r="O47" s="78" t="n">
        <v>91.0414853031717</v>
      </c>
    </row>
    <row r="48" customFormat="false" ht="11.25" hidden="false" customHeight="false" outlineLevel="0" collapsed="false">
      <c r="B48" s="111" t="s">
        <v>59</v>
      </c>
      <c r="C48" s="111" t="s">
        <v>100</v>
      </c>
      <c r="D48" s="78" t="n">
        <v>50.3326942596143</v>
      </c>
      <c r="E48" s="78" t="n">
        <v>53.4045240555747</v>
      </c>
      <c r="F48" s="78" t="n">
        <v>54.4247238426213</v>
      </c>
      <c r="G48" s="78" t="n">
        <v>60.6990959948517</v>
      </c>
      <c r="H48" s="78" t="n">
        <v>58.4068014440384</v>
      </c>
      <c r="I48" s="78" t="n">
        <v>56.6982407403363</v>
      </c>
      <c r="J48" s="78" t="n">
        <v>56.6325746281962</v>
      </c>
      <c r="K48" s="78" t="n">
        <v>57.4860746671477</v>
      </c>
      <c r="L48" s="78" t="n">
        <v>58.4481422477528</v>
      </c>
      <c r="M48" s="78" t="n">
        <v>58.7175723997426</v>
      </c>
      <c r="N48" s="78" t="n">
        <v>58.6851693646015</v>
      </c>
      <c r="O48" s="78" t="n">
        <v>56.845081744419</v>
      </c>
    </row>
    <row r="49" customFormat="false" ht="11.25" hidden="false" customHeight="true" outlineLevel="0" collapsed="false">
      <c r="B49" s="111"/>
      <c r="C49" s="111" t="s">
        <v>101</v>
      </c>
      <c r="D49" s="78" t="n">
        <v>68.7460216422661</v>
      </c>
      <c r="E49" s="78" t="n">
        <v>71.7246484085862</v>
      </c>
      <c r="F49" s="78" t="n">
        <v>74.7668060469604</v>
      </c>
      <c r="G49" s="78" t="n">
        <v>76.9516593770396</v>
      </c>
      <c r="H49" s="78" t="n">
        <v>77.3134929605152</v>
      </c>
      <c r="I49" s="78" t="n">
        <v>76.589627901524</v>
      </c>
      <c r="J49" s="78" t="n">
        <v>75.6007431862326</v>
      </c>
      <c r="K49" s="78" t="n">
        <v>75.8777562721253</v>
      </c>
      <c r="L49" s="78" t="n">
        <v>76.7179802915667</v>
      </c>
      <c r="M49" s="78" t="n">
        <v>77.3118472677594</v>
      </c>
      <c r="N49" s="78" t="n">
        <v>77.0809313448172</v>
      </c>
      <c r="O49" s="78" t="n">
        <v>75.5063613536284</v>
      </c>
    </row>
    <row r="50" customFormat="false" ht="11.25" hidden="false" customHeight="false" outlineLevel="0" collapsed="false">
      <c r="B50" s="111"/>
      <c r="C50" s="111" t="s">
        <v>21</v>
      </c>
      <c r="D50" s="78" t="n">
        <v>81.9268110530247</v>
      </c>
      <c r="E50" s="78" t="n">
        <v>85.2411234764176</v>
      </c>
      <c r="F50" s="78" t="n">
        <v>87.2207084468665</v>
      </c>
      <c r="G50" s="78" t="n">
        <v>87.2390086104975</v>
      </c>
      <c r="H50" s="78" t="n">
        <v>86.9622222872474</v>
      </c>
      <c r="I50" s="78" t="n">
        <v>86.3105633552635</v>
      </c>
      <c r="J50" s="78" t="n">
        <v>86.0564327114701</v>
      </c>
      <c r="K50" s="78" t="n">
        <v>86.2035101362508</v>
      </c>
      <c r="L50" s="78" t="n">
        <v>86.8017390388088</v>
      </c>
      <c r="M50" s="78" t="n">
        <v>86.4587583502878</v>
      </c>
      <c r="N50" s="78" t="n">
        <v>86.6521896163438</v>
      </c>
      <c r="O50" s="78" t="n">
        <v>85.1969008156098</v>
      </c>
    </row>
    <row r="51" customFormat="false" ht="11.25" hidden="false" customHeight="false" outlineLevel="0" collapsed="false">
      <c r="B51" s="111" t="s">
        <v>60</v>
      </c>
      <c r="C51" s="111" t="s">
        <v>100</v>
      </c>
      <c r="D51" s="78" t="s">
        <v>97</v>
      </c>
      <c r="E51" s="78" t="n">
        <v>47.8011574998487</v>
      </c>
      <c r="F51" s="78" t="n">
        <v>48.0171991446853</v>
      </c>
      <c r="G51" s="78" t="n">
        <v>48.5847783520255</v>
      </c>
      <c r="H51" s="78" t="n">
        <v>49.3824755364528</v>
      </c>
      <c r="I51" s="78" t="n">
        <v>50.496640685206</v>
      </c>
      <c r="J51" s="78" t="n">
        <v>50.7285322425181</v>
      </c>
      <c r="K51" s="78" t="n">
        <v>51.7057904841701</v>
      </c>
      <c r="L51" s="78" t="n">
        <v>51.7320198063323</v>
      </c>
      <c r="M51" s="78" t="n">
        <v>52.4532294346946</v>
      </c>
      <c r="N51" s="78" t="n">
        <v>52.8219675376722</v>
      </c>
      <c r="O51" s="78" t="n">
        <v>52.4710598013025</v>
      </c>
    </row>
    <row r="52" customFormat="false" ht="11.25" hidden="false" customHeight="false" outlineLevel="0" collapsed="false">
      <c r="B52" s="111"/>
      <c r="C52" s="111" t="s">
        <v>101</v>
      </c>
      <c r="D52" s="78" t="s">
        <v>97</v>
      </c>
      <c r="E52" s="78" t="n">
        <v>70.0607414953907</v>
      </c>
      <c r="F52" s="78" t="n">
        <v>70.3290400641862</v>
      </c>
      <c r="G52" s="78" t="n">
        <v>71.2280383563913</v>
      </c>
      <c r="H52" s="78" t="n">
        <v>72.0936386503499</v>
      </c>
      <c r="I52" s="78" t="n">
        <v>72.3234154011436</v>
      </c>
      <c r="J52" s="78" t="n">
        <v>72.3602583901657</v>
      </c>
      <c r="K52" s="78" t="n">
        <v>73.4885811914876</v>
      </c>
      <c r="L52" s="78" t="n">
        <v>73.5094702428089</v>
      </c>
      <c r="M52" s="78" t="n">
        <v>74.3888036727344</v>
      </c>
      <c r="N52" s="78" t="n">
        <v>74.4568450225537</v>
      </c>
      <c r="O52" s="78" t="n">
        <v>74.3079382309748</v>
      </c>
    </row>
    <row r="53" customFormat="false" ht="11.25" hidden="false" customHeight="false" outlineLevel="0" collapsed="false">
      <c r="B53" s="111"/>
      <c r="C53" s="111" t="s">
        <v>21</v>
      </c>
      <c r="D53" s="78" t="s">
        <v>97</v>
      </c>
      <c r="E53" s="78" t="n">
        <v>80.7848933901014</v>
      </c>
      <c r="F53" s="78" t="n">
        <v>80.7376350648648</v>
      </c>
      <c r="G53" s="78" t="n">
        <v>81.3894603259418</v>
      </c>
      <c r="H53" s="78" t="n">
        <v>81.6303474538883</v>
      </c>
      <c r="I53" s="78" t="n">
        <v>82.2400579937922</v>
      </c>
      <c r="J53" s="78" t="n">
        <v>81.9542490140512</v>
      </c>
      <c r="K53" s="78" t="n">
        <v>81.2230997819645</v>
      </c>
      <c r="L53" s="78" t="n">
        <v>80.4286884957443</v>
      </c>
      <c r="M53" s="78" t="n">
        <v>80.5955103968968</v>
      </c>
      <c r="N53" s="78" t="n">
        <v>80.1880870163272</v>
      </c>
      <c r="O53" s="78" t="n">
        <v>80.6854199849724</v>
      </c>
    </row>
    <row r="54" customFormat="false" ht="11.25" hidden="false" customHeight="false" outlineLevel="0" collapsed="false">
      <c r="B54" s="111" t="s">
        <v>61</v>
      </c>
      <c r="C54" s="111" t="s">
        <v>100</v>
      </c>
      <c r="D54" s="78" t="n">
        <v>69.4185211773151</v>
      </c>
      <c r="E54" s="78" t="n">
        <v>68.768115942029</v>
      </c>
      <c r="F54" s="78" t="n">
        <v>68.1852695520121</v>
      </c>
      <c r="G54" s="78" t="n">
        <v>67.1129707112971</v>
      </c>
      <c r="H54" s="78" t="n">
        <v>67.5767918088737</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75.2895752895753</v>
      </c>
      <c r="E55" s="78" t="n">
        <v>75.8367586611861</v>
      </c>
      <c r="F55" s="78" t="n">
        <v>74.1926012918379</v>
      </c>
      <c r="G55" s="78" t="n">
        <v>73.8053613053613</v>
      </c>
      <c r="H55" s="78" t="n">
        <v>74.3417203042715</v>
      </c>
      <c r="I55" s="78" t="n">
        <v>71.7937015061616</v>
      </c>
      <c r="J55" s="78" t="n">
        <v>71.8025949953661</v>
      </c>
      <c r="K55" s="78" t="n">
        <v>71.959538932016</v>
      </c>
      <c r="L55" s="78" t="n">
        <v>72.3471114334058</v>
      </c>
      <c r="M55" s="78" t="n">
        <v>73.1737413622902</v>
      </c>
      <c r="N55" s="78" t="n">
        <v>74.3847312908087</v>
      </c>
      <c r="O55" s="78" t="n">
        <v>74.4077063264775</v>
      </c>
    </row>
    <row r="56" customFormat="false" ht="11.25" hidden="false" customHeight="false" outlineLevel="0" collapsed="false">
      <c r="B56" s="111"/>
      <c r="C56" s="111" t="s">
        <v>21</v>
      </c>
      <c r="D56" s="78" t="n">
        <v>80.6883365200765</v>
      </c>
      <c r="E56" s="78" t="n">
        <v>79.460482725982</v>
      </c>
      <c r="F56" s="78" t="n">
        <v>79.2025373810603</v>
      </c>
      <c r="G56" s="78" t="n">
        <v>79.0439607341016</v>
      </c>
      <c r="H56" s="78" t="n">
        <v>79.9495586380832</v>
      </c>
      <c r="I56" s="78" t="n">
        <v>79.184804115552</v>
      </c>
      <c r="J56" s="78" t="n">
        <v>79.2328554823712</v>
      </c>
      <c r="K56" s="78" t="n">
        <v>79.2769288110324</v>
      </c>
      <c r="L56" s="78" t="n">
        <v>79.3893129770992</v>
      </c>
      <c r="M56" s="78" t="n">
        <v>79.8111837327524</v>
      </c>
      <c r="N56" s="78" t="n">
        <v>80.14440433213</v>
      </c>
      <c r="O56" s="78" t="n">
        <v>79.7499131642932</v>
      </c>
    </row>
    <row r="57" customFormat="false" ht="11.25" hidden="false" customHeight="false" outlineLevel="0" collapsed="false">
      <c r="B57" s="111" t="s">
        <v>62</v>
      </c>
      <c r="C57" s="111" t="s">
        <v>100</v>
      </c>
      <c r="D57" s="78" t="n">
        <v>71.1784086971169</v>
      </c>
      <c r="E57" s="78" t="n">
        <v>66.0978192331029</v>
      </c>
      <c r="F57" s="78" t="n">
        <v>66.8674415208031</v>
      </c>
      <c r="G57" s="78" t="n">
        <v>68.0499902267396</v>
      </c>
      <c r="H57" s="78" t="n">
        <v>67.791515212497</v>
      </c>
      <c r="I57" s="78" t="n">
        <v>68.4203726194475</v>
      </c>
      <c r="J57" s="78" t="n">
        <v>66.5388089778334</v>
      </c>
      <c r="K57" s="78" t="n">
        <v>66.3853929671976</v>
      </c>
      <c r="L57" s="78" t="n">
        <v>65.8538387645016</v>
      </c>
      <c r="M57" s="78" t="n">
        <v>66.1534542908825</v>
      </c>
      <c r="N57" s="78" t="n">
        <v>65.9979604193888</v>
      </c>
      <c r="O57" s="78" t="n">
        <v>66.147397899308</v>
      </c>
    </row>
    <row r="58" customFormat="false" ht="11.25" hidden="false" customHeight="false" outlineLevel="0" collapsed="false">
      <c r="B58" s="111"/>
      <c r="C58" s="111" t="s">
        <v>101</v>
      </c>
      <c r="D58" s="78" t="n">
        <v>71.6987991086842</v>
      </c>
      <c r="E58" s="78" t="n">
        <v>66.465602128833</v>
      </c>
      <c r="F58" s="78" t="n">
        <v>66.4046275620508</v>
      </c>
      <c r="G58" s="78" t="n">
        <v>68.6933086798772</v>
      </c>
      <c r="H58" s="78" t="n">
        <v>69.3428036616324</v>
      </c>
      <c r="I58" s="78" t="n">
        <v>70.4798073360504</v>
      </c>
      <c r="J58" s="78" t="n">
        <v>69.5804791602767</v>
      </c>
      <c r="K58" s="78" t="n">
        <v>70.0856203078314</v>
      </c>
      <c r="L58" s="78" t="n">
        <v>70.0642081000988</v>
      </c>
      <c r="M58" s="78" t="n">
        <v>70.3424181820205</v>
      </c>
      <c r="N58" s="78" t="n">
        <v>70.7337946548647</v>
      </c>
      <c r="O58" s="78" t="n">
        <v>70.6515148805794</v>
      </c>
    </row>
    <row r="59" customFormat="false" ht="11.25" hidden="false" customHeight="false" outlineLevel="0" collapsed="false">
      <c r="B59" s="111"/>
      <c r="C59" s="111" t="s">
        <v>21</v>
      </c>
      <c r="D59" s="78" t="n">
        <v>80.2236292048946</v>
      </c>
      <c r="E59" s="78" t="n">
        <v>76.0682149253944</v>
      </c>
      <c r="F59" s="78" t="n">
        <v>74.6498170889261</v>
      </c>
      <c r="G59" s="78" t="n">
        <v>75.4284881933093</v>
      </c>
      <c r="H59" s="78" t="n">
        <v>75.6985631305411</v>
      </c>
      <c r="I59" s="78" t="n">
        <v>76.0920272952494</v>
      </c>
      <c r="J59" s="78" t="n">
        <v>76.3611293831908</v>
      </c>
      <c r="K59" s="78" t="n">
        <v>76.6684779327417</v>
      </c>
      <c r="L59" s="78" t="n">
        <v>76.7885132429495</v>
      </c>
      <c r="M59" s="78" t="n">
        <v>77.2382585664861</v>
      </c>
      <c r="N59" s="78" t="n">
        <v>77.1685869421269</v>
      </c>
      <c r="O59" s="78" t="n">
        <v>77.0810528174492</v>
      </c>
    </row>
    <row r="60" customFormat="false" ht="11.25" hidden="false" customHeight="false" outlineLevel="0" collapsed="false">
      <c r="B60" s="111" t="s">
        <v>63</v>
      </c>
      <c r="C60" s="111" t="s">
        <v>100</v>
      </c>
      <c r="D60" s="78" t="s">
        <v>97</v>
      </c>
      <c r="E60" s="78" t="s">
        <v>97</v>
      </c>
      <c r="F60" s="78" t="n">
        <v>56.4601365757285</v>
      </c>
      <c r="G60" s="78" t="n">
        <v>58.2967799589268</v>
      </c>
      <c r="H60" s="78" t="n">
        <v>59.9543133805165</v>
      </c>
      <c r="I60" s="78" t="n">
        <v>59.2560726011557</v>
      </c>
      <c r="J60" s="78" t="n">
        <v>60.3234333790896</v>
      </c>
      <c r="K60" s="78" t="n">
        <v>59.0965654865267</v>
      </c>
      <c r="L60" s="78" t="n">
        <v>61.8087647028567</v>
      </c>
      <c r="M60" s="78" t="n">
        <v>60.7677967886364</v>
      </c>
      <c r="N60" s="78" t="n">
        <v>62.2663124711821</v>
      </c>
      <c r="O60" s="78" t="n">
        <v>61.0846779083888</v>
      </c>
    </row>
    <row r="61" customFormat="false" ht="11.25" hidden="false" customHeight="false" outlineLevel="0" collapsed="false">
      <c r="B61" s="111"/>
      <c r="C61" s="111" t="s">
        <v>101</v>
      </c>
      <c r="D61" s="78" t="s">
        <v>97</v>
      </c>
      <c r="E61" s="78" t="s">
        <v>97</v>
      </c>
      <c r="F61" s="78" t="n">
        <v>73.9295882665639</v>
      </c>
      <c r="G61" s="78" t="n">
        <v>74.6461794725794</v>
      </c>
      <c r="H61" s="78" t="n">
        <v>74.8454758147224</v>
      </c>
      <c r="I61" s="78" t="n">
        <v>73.5571297379585</v>
      </c>
      <c r="J61" s="78" t="n">
        <v>73.2953698891335</v>
      </c>
      <c r="K61" s="78" t="n">
        <v>72.6259717701135</v>
      </c>
      <c r="L61" s="78" t="n">
        <v>71.7444222122536</v>
      </c>
      <c r="M61" s="78" t="n">
        <v>73.3828378196241</v>
      </c>
      <c r="N61" s="78" t="n">
        <v>73.9405922154924</v>
      </c>
      <c r="O61" s="78" t="n">
        <v>70.7492771327043</v>
      </c>
    </row>
    <row r="62" customFormat="false" ht="11.25" hidden="false" customHeight="false" outlineLevel="0" collapsed="false">
      <c r="B62" s="111"/>
      <c r="C62" s="111" t="s">
        <v>21</v>
      </c>
      <c r="D62" s="78" t="s">
        <v>97</v>
      </c>
      <c r="E62" s="78" t="s">
        <v>97</v>
      </c>
      <c r="F62" s="78" t="n">
        <v>85.0438795319936</v>
      </c>
      <c r="G62" s="78" t="n">
        <v>84.3418402635312</v>
      </c>
      <c r="H62" s="78" t="n">
        <v>85.5079865612279</v>
      </c>
      <c r="I62" s="78" t="n">
        <v>85.2283063651364</v>
      </c>
      <c r="J62" s="78" t="n">
        <v>82.3043249319093</v>
      </c>
      <c r="K62" s="78" t="n">
        <v>84.0846037215248</v>
      </c>
      <c r="L62" s="78" t="n">
        <v>84.017589536082</v>
      </c>
      <c r="M62" s="78" t="n">
        <v>85.1615018533</v>
      </c>
      <c r="N62" s="78" t="n">
        <v>84.4993316774724</v>
      </c>
      <c r="O62" s="78" t="n">
        <v>84.7151031513929</v>
      </c>
    </row>
    <row r="63" s="114" customFormat="true" ht="11.25" hidden="false" customHeight="false" outlineLevel="0" collapsed="false">
      <c r="A63" s="41"/>
      <c r="B63" s="111" t="s">
        <v>64</v>
      </c>
      <c r="C63" s="111" t="s">
        <v>100</v>
      </c>
      <c r="D63" s="78" t="n">
        <v>61.7778606762613</v>
      </c>
      <c r="E63" s="78" t="n">
        <v>61.2692369761515</v>
      </c>
      <c r="F63" s="78" t="n">
        <v>61.4025058844469</v>
      </c>
      <c r="G63" s="78" t="n">
        <v>60.7399419232558</v>
      </c>
      <c r="H63" s="78" t="n">
        <v>60.5035179419503</v>
      </c>
      <c r="I63" s="78" t="n">
        <v>61.2524170534451</v>
      </c>
      <c r="J63" s="78" t="n">
        <v>60.8569460234896</v>
      </c>
      <c r="K63" s="78" t="n">
        <v>62.2483303834785</v>
      </c>
      <c r="L63" s="78" t="n">
        <v>65.402375996672</v>
      </c>
      <c r="M63" s="78" t="n">
        <v>66.994583456361</v>
      </c>
      <c r="N63" s="78" t="n">
        <v>63.0094041392575</v>
      </c>
      <c r="O63" s="78" t="n">
        <v>63.5891101797482</v>
      </c>
    </row>
    <row r="64" s="114" customFormat="true" ht="11.25" hidden="false" customHeight="false" outlineLevel="0" collapsed="false">
      <c r="A64" s="41"/>
      <c r="B64" s="111"/>
      <c r="C64" s="111" t="s">
        <v>101</v>
      </c>
      <c r="D64" s="78" t="n">
        <v>70.1183166043008</v>
      </c>
      <c r="E64" s="78" t="n">
        <v>69.0685307102831</v>
      </c>
      <c r="F64" s="78" t="n">
        <v>69.1390132697631</v>
      </c>
      <c r="G64" s="78" t="n">
        <v>70.6856549381496</v>
      </c>
      <c r="H64" s="78" t="n">
        <v>69.7861764805656</v>
      </c>
      <c r="I64" s="78" t="n">
        <v>69.7259014939227</v>
      </c>
      <c r="J64" s="78" t="n">
        <v>69.5457513662615</v>
      </c>
      <c r="K64" s="78" t="n">
        <v>70.2770045938319</v>
      </c>
      <c r="L64" s="78" t="n">
        <v>59.2207676982317</v>
      </c>
      <c r="M64" s="78" t="n">
        <v>61.1027257249468</v>
      </c>
      <c r="N64" s="78" t="n">
        <v>73.4660443270535</v>
      </c>
      <c r="O64" s="78" t="n">
        <v>72.885800202534</v>
      </c>
    </row>
    <row r="65" s="114" customFormat="true" ht="11.25" hidden="false" customHeight="false" outlineLevel="0" collapsed="false">
      <c r="A65" s="41"/>
      <c r="B65" s="111"/>
      <c r="C65" s="111" t="s">
        <v>21</v>
      </c>
      <c r="D65" s="78" t="n">
        <v>83.2261860081334</v>
      </c>
      <c r="E65" s="78" t="n">
        <v>83.2362221285305</v>
      </c>
      <c r="F65" s="78" t="n">
        <v>82.0304364576816</v>
      </c>
      <c r="G65" s="78" t="n">
        <v>82.4874212251071</v>
      </c>
      <c r="H65" s="78" t="n">
        <v>80.9082815275557</v>
      </c>
      <c r="I65" s="78" t="n">
        <v>80.9034492689915</v>
      </c>
      <c r="J65" s="78" t="n">
        <v>81.1629037809495</v>
      </c>
      <c r="K65" s="78" t="n">
        <v>81.4079706815096</v>
      </c>
      <c r="L65" s="78" t="n">
        <v>96.7588313024576</v>
      </c>
      <c r="M65" s="78" t="n">
        <v>97.2035842311633</v>
      </c>
      <c r="N65" s="78" t="n">
        <v>82.9769855327667</v>
      </c>
      <c r="O65" s="78" t="n">
        <v>82.8385349419743</v>
      </c>
    </row>
    <row r="66" customFormat="false" ht="11.25" hidden="false" customHeight="false" outlineLevel="0" collapsed="false">
      <c r="B66" s="111" t="s">
        <v>65</v>
      </c>
      <c r="C66" s="111" t="s">
        <v>100</v>
      </c>
      <c r="D66" s="78" t="s">
        <v>97</v>
      </c>
      <c r="E66" s="78" t="n">
        <v>55.3232550659376</v>
      </c>
      <c r="F66" s="78" t="n">
        <v>60.7471402054144</v>
      </c>
      <c r="G66" s="78" t="n">
        <v>57.5598105932763</v>
      </c>
      <c r="H66" s="78" t="n">
        <v>58.8235294117647</v>
      </c>
      <c r="I66" s="78" t="n">
        <v>60.7207862102052</v>
      </c>
      <c r="J66" s="78" t="n">
        <v>59.3676411770856</v>
      </c>
      <c r="K66" s="78" t="n">
        <v>59.3931664973013</v>
      </c>
      <c r="L66" s="78" t="n">
        <v>59.5226568855293</v>
      </c>
      <c r="M66" s="78" t="n">
        <v>60.5752148090863</v>
      </c>
      <c r="N66" s="78" t="n">
        <v>61.9250856488259</v>
      </c>
      <c r="O66" s="78" t="n">
        <v>63.6633469986269</v>
      </c>
    </row>
    <row r="67" customFormat="false" ht="11.25" hidden="false" customHeight="false" outlineLevel="0" collapsed="false">
      <c r="B67" s="111"/>
      <c r="C67" s="111" t="s">
        <v>101</v>
      </c>
      <c r="D67" s="78" t="s">
        <v>97</v>
      </c>
      <c r="E67" s="78" t="n">
        <v>76.7535070140281</v>
      </c>
      <c r="F67" s="78" t="n">
        <v>79.4724769524249</v>
      </c>
      <c r="G67" s="78" t="n">
        <v>79.4411671304463</v>
      </c>
      <c r="H67" s="78" t="n">
        <v>79.9518201284797</v>
      </c>
      <c r="I67" s="78" t="n">
        <v>79.8149917629333</v>
      </c>
      <c r="J67" s="78" t="n">
        <v>78.7774450286365</v>
      </c>
      <c r="K67" s="78" t="n">
        <v>77.9214556850869</v>
      </c>
      <c r="L67" s="78" t="n">
        <v>77.9498709538246</v>
      </c>
      <c r="M67" s="78" t="n">
        <v>79.1374141683853</v>
      </c>
      <c r="N67" s="78" t="n">
        <v>80.2504495063354</v>
      </c>
      <c r="O67" s="78" t="n">
        <v>81.4697186531023</v>
      </c>
    </row>
    <row r="68" customFormat="false" ht="11.25" hidden="false" customHeight="false" outlineLevel="0" collapsed="false">
      <c r="B68" s="111"/>
      <c r="C68" s="111" t="s">
        <v>21</v>
      </c>
      <c r="D68" s="78" t="s">
        <v>97</v>
      </c>
      <c r="E68" s="78" t="n">
        <v>85.3554502369668</v>
      </c>
      <c r="F68" s="78" t="n">
        <v>87.2158024360257</v>
      </c>
      <c r="G68" s="78" t="n">
        <v>86.283086975975</v>
      </c>
      <c r="H68" s="78" t="n">
        <v>86.3218946350894</v>
      </c>
      <c r="I68" s="78" t="n">
        <v>86.4554875938752</v>
      </c>
      <c r="J68" s="78" t="n">
        <v>85.8776493026937</v>
      </c>
      <c r="K68" s="78" t="n">
        <v>85.3378025380614</v>
      </c>
      <c r="L68" s="78" t="n">
        <v>85.6226377027643</v>
      </c>
      <c r="M68" s="78" t="n">
        <v>86.3807839419752</v>
      </c>
      <c r="N68" s="78" t="n">
        <v>87.7313597264151</v>
      </c>
      <c r="O68" s="78" t="n">
        <v>88.3083606227663</v>
      </c>
    </row>
    <row r="69" customFormat="false" ht="11.25" hidden="false" customHeight="false" outlineLevel="0" collapsed="false">
      <c r="B69" s="111" t="s">
        <v>67</v>
      </c>
      <c r="C69" s="111" t="s">
        <v>100</v>
      </c>
      <c r="D69" s="78" t="n">
        <v>63.1121060031999</v>
      </c>
      <c r="E69" s="78" t="n">
        <v>62.4495099878306</v>
      </c>
      <c r="F69" s="78" t="n">
        <v>63.5547521012538</v>
      </c>
      <c r="G69" s="78" t="n">
        <v>64.7714992180042</v>
      </c>
      <c r="H69" s="78" t="n">
        <v>65.9237746797736</v>
      </c>
      <c r="I69" s="78" t="n">
        <v>67.0452740966338</v>
      </c>
      <c r="J69" s="78" t="n">
        <v>67.3985498677324</v>
      </c>
      <c r="K69" s="78" t="n">
        <v>68.8827412527374</v>
      </c>
      <c r="L69" s="78" t="n">
        <v>69.9925944975872</v>
      </c>
      <c r="M69" s="78" t="n">
        <v>70.3797427027118</v>
      </c>
      <c r="N69" s="78" t="n">
        <v>71.0271518510946</v>
      </c>
      <c r="O69" s="78" t="n">
        <v>70.5495441118033</v>
      </c>
    </row>
    <row r="70" customFormat="false" ht="11.25" hidden="false" customHeight="false" outlineLevel="0" collapsed="false">
      <c r="B70" s="111"/>
      <c r="C70" s="111" t="s">
        <v>101</v>
      </c>
      <c r="D70" s="78" t="n">
        <v>80.2539502639826</v>
      </c>
      <c r="E70" s="78" t="n">
        <v>79.1088230821791</v>
      </c>
      <c r="F70" s="78" t="n">
        <v>79.7110118501925</v>
      </c>
      <c r="G70" s="78" t="n">
        <v>79.9871006906016</v>
      </c>
      <c r="H70" s="78" t="n">
        <v>80.144534223741</v>
      </c>
      <c r="I70" s="78" t="n">
        <v>81.2351139944545</v>
      </c>
      <c r="J70" s="78" t="n">
        <v>81.3827649005622</v>
      </c>
      <c r="K70" s="78" t="n">
        <v>82.7148577963591</v>
      </c>
      <c r="L70" s="78" t="n">
        <v>84.2226986413984</v>
      </c>
      <c r="M70" s="78" t="n">
        <v>84.2083301810145</v>
      </c>
      <c r="N70" s="78" t="n">
        <v>84.574910570414</v>
      </c>
      <c r="O70" s="78" t="n">
        <v>83.3321602119342</v>
      </c>
    </row>
    <row r="71" customFormat="false" ht="11.25" hidden="false" customHeight="false" outlineLevel="0" collapsed="false">
      <c r="B71" s="111"/>
      <c r="C71" s="111" t="s">
        <v>21</v>
      </c>
      <c r="D71" s="78" t="n">
        <v>82.3176203352914</v>
      </c>
      <c r="E71" s="78" t="n">
        <v>81.4776508620776</v>
      </c>
      <c r="F71" s="78" t="n">
        <v>81.9102958613454</v>
      </c>
      <c r="G71" s="78" t="n">
        <v>82.2371163779297</v>
      </c>
      <c r="H71" s="78" t="n">
        <v>83.6945350671823</v>
      </c>
      <c r="I71" s="78" t="n">
        <v>82.9596881837238</v>
      </c>
      <c r="J71" s="78" t="n">
        <v>82.6775265406816</v>
      </c>
      <c r="K71" s="78" t="n">
        <v>83.3182906442345</v>
      </c>
      <c r="L71" s="78" t="n">
        <v>84.1336297215129</v>
      </c>
      <c r="M71" s="78" t="n">
        <v>84.4820956639507</v>
      </c>
      <c r="N71" s="78" t="n">
        <v>83.6909550230248</v>
      </c>
      <c r="O71" s="78" t="n">
        <v>84.5442949729942</v>
      </c>
    </row>
    <row r="72" customFormat="false" ht="11.25" hidden="false" customHeight="false" outlineLevel="0" collapsed="false">
      <c r="B72" s="111" t="s">
        <v>69</v>
      </c>
      <c r="C72" s="111" t="s">
        <v>100</v>
      </c>
      <c r="D72" s="78" t="n">
        <v>66.6852629649407</v>
      </c>
      <c r="E72" s="78" t="n">
        <v>67.7331783154404</v>
      </c>
      <c r="F72" s="78" t="n">
        <v>67.121229303697</v>
      </c>
      <c r="G72" s="78" t="n">
        <v>65.2852714958099</v>
      </c>
      <c r="H72" s="78" t="n">
        <v>63.2981839484476</v>
      </c>
      <c r="I72" s="78" t="n">
        <v>64.1613198900092</v>
      </c>
      <c r="J72" s="78" t="n">
        <v>64.0635340833885</v>
      </c>
      <c r="K72" s="78" t="n">
        <v>62.1448863636364</v>
      </c>
      <c r="L72" s="78" t="n">
        <v>64.3038894947292</v>
      </c>
      <c r="M72" s="78" t="n">
        <v>64.659890539484</v>
      </c>
      <c r="N72" s="78" t="n">
        <v>66.2996460872985</v>
      </c>
      <c r="O72" s="78" t="n">
        <v>65.9849749582638</v>
      </c>
    </row>
    <row r="73" customFormat="false" ht="11.25" hidden="false" customHeight="false" outlineLevel="0" collapsed="false">
      <c r="B73" s="111"/>
      <c r="C73" s="111" t="s">
        <v>101</v>
      </c>
      <c r="D73" s="78" t="n">
        <v>83.3491914712624</v>
      </c>
      <c r="E73" s="78" t="n">
        <v>83.9078448572226</v>
      </c>
      <c r="F73" s="78" t="n">
        <v>82.8742640090147</v>
      </c>
      <c r="G73" s="78" t="n">
        <v>82.7150449347625</v>
      </c>
      <c r="H73" s="78" t="n">
        <v>82.700197538368</v>
      </c>
      <c r="I73" s="78" t="n">
        <v>81.4955255574094</v>
      </c>
      <c r="J73" s="78" t="n">
        <v>79.5646379386939</v>
      </c>
      <c r="K73" s="78" t="n">
        <v>78.8302887448438</v>
      </c>
      <c r="L73" s="78" t="n">
        <v>82.3977695167286</v>
      </c>
      <c r="M73" s="78" t="n">
        <v>83.0551068030874</v>
      </c>
      <c r="N73" s="78" t="n">
        <v>84.0474865516602</v>
      </c>
      <c r="O73" s="78" t="n">
        <v>84.4324324324324</v>
      </c>
    </row>
    <row r="74" customFormat="false" ht="11.25" hidden="false" customHeight="false" outlineLevel="0" collapsed="false">
      <c r="B74" s="111"/>
      <c r="C74" s="111" t="s">
        <v>21</v>
      </c>
      <c r="D74" s="78" t="n">
        <v>90.1812580661498</v>
      </c>
      <c r="E74" s="78" t="n">
        <v>90.2159195377316</v>
      </c>
      <c r="F74" s="78" t="n">
        <v>90.184134876855</v>
      </c>
      <c r="G74" s="78" t="n">
        <v>89.8563921896459</v>
      </c>
      <c r="H74" s="78" t="n">
        <v>89.5536959553696</v>
      </c>
      <c r="I74" s="78" t="n">
        <v>89.4530192255619</v>
      </c>
      <c r="J74" s="78" t="n">
        <v>88.7752355316285</v>
      </c>
      <c r="K74" s="78" t="n">
        <v>89.2605173765352</v>
      </c>
      <c r="L74" s="78" t="n">
        <v>88.8129587446216</v>
      </c>
      <c r="M74" s="78" t="n">
        <v>89.2007015785517</v>
      </c>
      <c r="N74" s="78" t="n">
        <v>90.3827519379845</v>
      </c>
      <c r="O74" s="78" t="n">
        <v>90.6445837063563</v>
      </c>
    </row>
    <row r="75" customFormat="false" ht="11.25" hidden="false" customHeight="false" outlineLevel="0" collapsed="false">
      <c r="B75" s="111" t="s">
        <v>70</v>
      </c>
      <c r="C75" s="111" t="s">
        <v>100</v>
      </c>
      <c r="D75" s="78" t="n">
        <v>50.3384094754653</v>
      </c>
      <c r="E75" s="78" t="n">
        <v>49.1098361625362</v>
      </c>
      <c r="F75" s="78" t="n">
        <v>46.6431924882629</v>
      </c>
      <c r="G75" s="78" t="n">
        <v>42.8036916936892</v>
      </c>
      <c r="H75" s="78" t="n">
        <v>41.4624769325405</v>
      </c>
      <c r="I75" s="78" t="n">
        <v>39.140723601178</v>
      </c>
      <c r="J75" s="78" t="n">
        <v>38.2198952879581</v>
      </c>
      <c r="K75" s="78" t="n">
        <v>37.4770192425542</v>
      </c>
      <c r="L75" s="78" t="n">
        <v>37.7077119727312</v>
      </c>
      <c r="M75" s="78" t="n">
        <v>38.6394885191805</v>
      </c>
      <c r="N75" s="78" t="n">
        <v>41.0243730130696</v>
      </c>
      <c r="O75" s="78" t="n">
        <v>42.9599791130506</v>
      </c>
    </row>
    <row r="76" customFormat="false" ht="11.25" hidden="false" customHeight="false" outlineLevel="0" collapsed="false">
      <c r="B76" s="111"/>
      <c r="C76" s="111" t="s">
        <v>101</v>
      </c>
      <c r="D76" s="78" t="n">
        <v>70.6748846765128</v>
      </c>
      <c r="E76" s="78" t="n">
        <v>71.0679131047351</v>
      </c>
      <c r="F76" s="78" t="n">
        <v>69.7154013666742</v>
      </c>
      <c r="G76" s="78" t="n">
        <v>66.600747088552</v>
      </c>
      <c r="H76" s="78" t="n">
        <v>64.7569079590994</v>
      </c>
      <c r="I76" s="78" t="n">
        <v>62.4634316396282</v>
      </c>
      <c r="J76" s="78" t="n">
        <v>61.6398253681144</v>
      </c>
      <c r="K76" s="78" t="n">
        <v>61.338204080454</v>
      </c>
      <c r="L76" s="78" t="n">
        <v>61.7478243444406</v>
      </c>
      <c r="M76" s="78" t="n">
        <v>62.8614304280083</v>
      </c>
      <c r="N76" s="78" t="n">
        <v>65.2461104670302</v>
      </c>
      <c r="O76" s="78" t="n">
        <v>67.0463410828522</v>
      </c>
    </row>
    <row r="77" customFormat="false" ht="11.25" hidden="false" customHeight="false" outlineLevel="0" collapsed="false">
      <c r="B77" s="111"/>
      <c r="C77" s="111" t="s">
        <v>21</v>
      </c>
      <c r="D77" s="78" t="n">
        <v>86.746835443038</v>
      </c>
      <c r="E77" s="78" t="n">
        <v>87.187980598604</v>
      </c>
      <c r="F77" s="78" t="n">
        <v>86.5531151949798</v>
      </c>
      <c r="G77" s="78" t="n">
        <v>84.5406360424028</v>
      </c>
      <c r="H77" s="78" t="n">
        <v>84.0557859027516</v>
      </c>
      <c r="I77" s="78" t="n">
        <v>83.0699862772006</v>
      </c>
      <c r="J77" s="78" t="n">
        <v>82.6099161374083</v>
      </c>
      <c r="K77" s="78" t="n">
        <v>82.3123706815475</v>
      </c>
      <c r="L77" s="78" t="n">
        <v>82.690921670943</v>
      </c>
      <c r="M77" s="78" t="n">
        <v>83.4877889228086</v>
      </c>
      <c r="N77" s="78" t="n">
        <v>84.4729824198017</v>
      </c>
      <c r="O77" s="78" t="n">
        <v>85.1126898579128</v>
      </c>
    </row>
    <row r="78" customFormat="false" ht="11.25" hidden="false" customHeight="false" outlineLevel="0" collapsed="false">
      <c r="B78" s="111" t="s">
        <v>71</v>
      </c>
      <c r="C78" s="111" t="s">
        <v>100</v>
      </c>
      <c r="D78" s="78" t="s">
        <v>97</v>
      </c>
      <c r="E78" s="78" t="n">
        <v>71.5528771514254</v>
      </c>
      <c r="F78" s="78" t="n">
        <v>71.8252981836419</v>
      </c>
      <c r="G78" s="78" t="n">
        <v>72.816547135998</v>
      </c>
      <c r="H78" s="78" t="n">
        <v>73.1254496456042</v>
      </c>
      <c r="I78" s="78" t="n">
        <v>72.9641324406557</v>
      </c>
      <c r="J78" s="78" t="n">
        <v>72.3519417370456</v>
      </c>
      <c r="K78" s="78" t="n">
        <v>71.8970601728982</v>
      </c>
      <c r="L78" s="78" t="n">
        <v>71.4766436002377</v>
      </c>
      <c r="M78" s="78" t="n">
        <v>71.7025993820511</v>
      </c>
      <c r="N78" s="78" t="n">
        <v>71.578385615968</v>
      </c>
      <c r="O78" s="78" t="n">
        <v>71.7085596435564</v>
      </c>
    </row>
    <row r="79" customFormat="false" ht="11.25" hidden="false" customHeight="false" outlineLevel="0" collapsed="false">
      <c r="B79" s="111"/>
      <c r="C79" s="111" t="s">
        <v>101</v>
      </c>
      <c r="D79" s="78" t="s">
        <v>97</v>
      </c>
      <c r="E79" s="78" t="n">
        <v>80.0554655894402</v>
      </c>
      <c r="F79" s="78" t="n">
        <v>81.9400078483436</v>
      </c>
      <c r="G79" s="78" t="n">
        <v>83.2533653787372</v>
      </c>
      <c r="H79" s="78" t="n">
        <v>82.6790915729661</v>
      </c>
      <c r="I79" s="78" t="n">
        <v>82.2378176916062</v>
      </c>
      <c r="J79" s="78" t="n">
        <v>81.5395857189323</v>
      </c>
      <c r="K79" s="78" t="n">
        <v>80.3414277186158</v>
      </c>
      <c r="L79" s="78" t="n">
        <v>79.2767479246344</v>
      </c>
      <c r="M79" s="78" t="n">
        <v>80.2087637141282</v>
      </c>
      <c r="N79" s="78" t="n">
        <v>79.8483804952214</v>
      </c>
      <c r="O79" s="78" t="n">
        <v>80.559243690868</v>
      </c>
    </row>
    <row r="80" customFormat="false" ht="11.25" hidden="false" customHeight="false" outlineLevel="0" collapsed="false">
      <c r="B80" s="111"/>
      <c r="C80" s="111" t="s">
        <v>21</v>
      </c>
      <c r="D80" s="78" t="s">
        <v>97</v>
      </c>
      <c r="E80" s="78" t="n">
        <v>89.354244086258</v>
      </c>
      <c r="F80" s="78" t="n">
        <v>89.9570682852417</v>
      </c>
      <c r="G80" s="78" t="n">
        <v>90.6064671804632</v>
      </c>
      <c r="H80" s="78" t="n">
        <v>90.8151042689392</v>
      </c>
      <c r="I80" s="78" t="n">
        <v>88.5767175173959</v>
      </c>
      <c r="J80" s="78" t="n">
        <v>87.4959005588101</v>
      </c>
      <c r="K80" s="78" t="n">
        <v>88.006650471075</v>
      </c>
      <c r="L80" s="78" t="n">
        <v>87.309159665106</v>
      </c>
      <c r="M80" s="78" t="n">
        <v>86.4102909277482</v>
      </c>
      <c r="N80" s="78" t="n">
        <v>85.9433732089712</v>
      </c>
      <c r="O80" s="78" t="n">
        <v>86.7221170951562</v>
      </c>
    </row>
    <row r="81" customFormat="false" ht="11.25" hidden="false" customHeight="false" outlineLevel="0" collapsed="false">
      <c r="B81" s="111" t="s">
        <v>72</v>
      </c>
      <c r="C81" s="111" t="s">
        <v>100</v>
      </c>
      <c r="D81" s="78" t="n">
        <v>38.9090909090909</v>
      </c>
      <c r="E81" s="78" t="n">
        <v>37.3724253108183</v>
      </c>
      <c r="F81" s="78" t="n">
        <v>33.209340772887</v>
      </c>
      <c r="G81" s="78" t="n">
        <v>30.8576480990274</v>
      </c>
      <c r="H81" s="78" t="n">
        <v>30.4935927859516</v>
      </c>
      <c r="I81" s="78" t="n">
        <v>28.1884239538963</v>
      </c>
      <c r="J81" s="78" t="n">
        <v>28.5179046524528</v>
      </c>
      <c r="K81" s="78" t="n">
        <v>26.5954281255579</v>
      </c>
      <c r="L81" s="78" t="n">
        <v>26.2820991875109</v>
      </c>
      <c r="M81" s="78" t="n">
        <v>28.9270967315279</v>
      </c>
      <c r="N81" s="78" t="n">
        <v>29.1132347445411</v>
      </c>
      <c r="O81" s="78" t="n">
        <v>32.3137502762144</v>
      </c>
    </row>
    <row r="82" customFormat="false" ht="11.25" hidden="false" customHeight="false" outlineLevel="0" collapsed="false">
      <c r="B82" s="111"/>
      <c r="C82" s="111" t="s">
        <v>101</v>
      </c>
      <c r="D82" s="78" t="n">
        <v>75.8932461873638</v>
      </c>
      <c r="E82" s="78" t="n">
        <v>75.0525541307547</v>
      </c>
      <c r="F82" s="78" t="n">
        <v>72.4674022066199</v>
      </c>
      <c r="G82" s="78" t="n">
        <v>70.631245430173</v>
      </c>
      <c r="H82" s="78" t="n">
        <v>70.1766077974009</v>
      </c>
      <c r="I82" s="78" t="n">
        <v>70.4555089735739</v>
      </c>
      <c r="J82" s="78" t="n">
        <v>71.2191934631643</v>
      </c>
      <c r="K82" s="78" t="n">
        <v>70.2738393105366</v>
      </c>
      <c r="L82" s="78" t="n">
        <v>70.7924710092564</v>
      </c>
      <c r="M82" s="78" t="n">
        <v>71.9149944628221</v>
      </c>
      <c r="N82" s="78" t="n">
        <v>73.1567076888997</v>
      </c>
      <c r="O82" s="78" t="n">
        <v>74.7979780672625</v>
      </c>
    </row>
    <row r="83" customFormat="false" ht="11.25" hidden="false" customHeight="false" outlineLevel="0" collapsed="false">
      <c r="B83" s="111"/>
      <c r="C83" s="111" t="s">
        <v>21</v>
      </c>
      <c r="D83" s="78" t="n">
        <v>89.7562698693042</v>
      </c>
      <c r="E83" s="78" t="n">
        <v>88.6469118172082</v>
      </c>
      <c r="F83" s="78" t="n">
        <v>87.0176703930761</v>
      </c>
      <c r="G83" s="78" t="n">
        <v>85.576259489303</v>
      </c>
      <c r="H83" s="78" t="n">
        <v>86.6731203614069</v>
      </c>
      <c r="I83" s="78" t="n">
        <v>86.5979381443299</v>
      </c>
      <c r="J83" s="78" t="n">
        <v>87.0938985439878</v>
      </c>
      <c r="K83" s="78" t="n">
        <v>83.5811856537245</v>
      </c>
      <c r="L83" s="78" t="n">
        <v>84.0220219009015</v>
      </c>
      <c r="M83" s="78" t="n">
        <v>84.8605996123137</v>
      </c>
      <c r="N83" s="78" t="n">
        <v>84.2115239034357</v>
      </c>
      <c r="O83" s="78" t="n">
        <v>85.5335297121783</v>
      </c>
    </row>
    <row r="84" customFormat="false" ht="11.25" hidden="false" customHeight="false" outlineLevel="0" collapsed="false">
      <c r="B84" s="111" t="s">
        <v>73</v>
      </c>
      <c r="C84" s="111" t="s">
        <v>100</v>
      </c>
      <c r="D84" s="78" t="n">
        <v>48.160826534315</v>
      </c>
      <c r="E84" s="78" t="n">
        <v>49.4560039213904</v>
      </c>
      <c r="F84" s="78" t="n">
        <v>51.0104046596945</v>
      </c>
      <c r="G84" s="78" t="n">
        <v>53.7777972457075</v>
      </c>
      <c r="H84" s="78" t="n">
        <v>55.1123531014827</v>
      </c>
      <c r="I84" s="78" t="n">
        <v>55.6944014775836</v>
      </c>
      <c r="J84" s="78" t="n">
        <v>56.625824941295</v>
      </c>
      <c r="K84" s="78" t="n">
        <v>57.5573210358499</v>
      </c>
      <c r="L84" s="78" t="n">
        <v>58.6090386417957</v>
      </c>
      <c r="M84" s="78" t="n">
        <v>59.7694807331144</v>
      </c>
      <c r="N84" s="78" t="n">
        <v>60.4959433928776</v>
      </c>
      <c r="O84" s="78" t="n">
        <v>59.0666241003564</v>
      </c>
    </row>
    <row r="85" customFormat="false" ht="11.25" hidden="false" customHeight="false" outlineLevel="0" collapsed="false">
      <c r="B85" s="111"/>
      <c r="C85" s="111" t="s">
        <v>101</v>
      </c>
      <c r="D85" s="78" t="n">
        <v>66.6015929097551</v>
      </c>
      <c r="E85" s="78" t="n">
        <v>67.5136528265041</v>
      </c>
      <c r="F85" s="78" t="n">
        <v>69.5670528141391</v>
      </c>
      <c r="G85" s="78" t="n">
        <v>72.0810411173662</v>
      </c>
      <c r="H85" s="78" t="n">
        <v>71.8173949302333</v>
      </c>
      <c r="I85" s="78" t="n">
        <v>71.634446532263</v>
      </c>
      <c r="J85" s="78" t="n">
        <v>72.3867805981402</v>
      </c>
      <c r="K85" s="78" t="n">
        <v>73.198899680009</v>
      </c>
      <c r="L85" s="78" t="n">
        <v>74.6991310490011</v>
      </c>
      <c r="M85" s="78" t="n">
        <v>75.9322882981229</v>
      </c>
      <c r="N85" s="78" t="n">
        <v>76.3054176621221</v>
      </c>
      <c r="O85" s="78" t="n">
        <v>75.1607096047316</v>
      </c>
    </row>
    <row r="86" customFormat="false" ht="11.25" hidden="false" customHeight="false" outlineLevel="0" collapsed="false">
      <c r="B86" s="111"/>
      <c r="C86" s="111" t="s">
        <v>21</v>
      </c>
      <c r="D86" s="78" t="n">
        <v>75.4520491725819</v>
      </c>
      <c r="E86" s="78" t="n">
        <v>76.3476512418473</v>
      </c>
      <c r="F86" s="78" t="n">
        <v>77.5605163494087</v>
      </c>
      <c r="G86" s="78" t="n">
        <v>79.67238622067</v>
      </c>
      <c r="H86" s="78" t="n">
        <v>80.6669992574941</v>
      </c>
      <c r="I86" s="78" t="n">
        <v>80.7948365909485</v>
      </c>
      <c r="J86" s="78" t="n">
        <v>81.5994502871425</v>
      </c>
      <c r="K86" s="78" t="n">
        <v>81.8950431304607</v>
      </c>
      <c r="L86" s="78" t="n">
        <v>82.3878610812498</v>
      </c>
      <c r="M86" s="78" t="n">
        <v>83.4233770808493</v>
      </c>
      <c r="N86" s="78" t="n">
        <v>84.3696966767631</v>
      </c>
      <c r="O86" s="78" t="n">
        <v>83.6442932963409</v>
      </c>
    </row>
    <row r="87" customFormat="false" ht="11.25" hidden="false" customHeight="false" outlineLevel="0" collapsed="false">
      <c r="B87" s="111" t="s">
        <v>74</v>
      </c>
      <c r="C87" s="111" t="s">
        <v>100</v>
      </c>
      <c r="D87" s="78" t="n">
        <v>67.2398909971057</v>
      </c>
      <c r="E87" s="78" t="n">
        <v>66.4067661855218</v>
      </c>
      <c r="F87" s="78" t="n">
        <v>66.4960715957232</v>
      </c>
      <c r="G87" s="78" t="n">
        <v>67.9821588407314</v>
      </c>
      <c r="H87" s="78" t="n">
        <v>68.8370867348532</v>
      </c>
      <c r="I87" s="78" t="n">
        <v>68.1566780365994</v>
      </c>
      <c r="J87" s="78" t="n">
        <v>67.5001477740433</v>
      </c>
      <c r="K87" s="78" t="n">
        <v>66.9814940892492</v>
      </c>
      <c r="L87" s="78" t="n">
        <v>66.0593599075224</v>
      </c>
      <c r="M87" s="78" t="n">
        <v>66.9079995128695</v>
      </c>
      <c r="N87" s="78" t="n">
        <v>66.5895065805445</v>
      </c>
      <c r="O87" s="78" t="n">
        <v>66.2007045331638</v>
      </c>
    </row>
    <row r="88" customFormat="false" ht="11.25" hidden="false" customHeight="false" outlineLevel="0" collapsed="false">
      <c r="B88" s="111"/>
      <c r="C88" s="111" t="s">
        <v>101</v>
      </c>
      <c r="D88" s="78" t="n">
        <v>78.608175901207</v>
      </c>
      <c r="E88" s="78" t="n">
        <v>79.3150217188898</v>
      </c>
      <c r="F88" s="78" t="n">
        <v>79.5820335012223</v>
      </c>
      <c r="G88" s="78" t="n">
        <v>81.6627222781271</v>
      </c>
      <c r="H88" s="78" t="n">
        <v>81.9490673407956</v>
      </c>
      <c r="I88" s="78" t="n">
        <v>81.7993980577769</v>
      </c>
      <c r="J88" s="78" t="n">
        <v>81.3231252033437</v>
      </c>
      <c r="K88" s="78" t="n">
        <v>80.7108746374757</v>
      </c>
      <c r="L88" s="78" t="n">
        <v>81.3002625522732</v>
      </c>
      <c r="M88" s="78" t="n">
        <v>81.9330066423868</v>
      </c>
      <c r="N88" s="78" t="n">
        <v>83.141140878673</v>
      </c>
      <c r="O88" s="78" t="n">
        <v>83.2625222740282</v>
      </c>
    </row>
    <row r="89" customFormat="false" ht="11.25" hidden="false" customHeight="false" outlineLevel="0" collapsed="false">
      <c r="B89" s="111"/>
      <c r="C89" s="111" t="s">
        <v>21</v>
      </c>
      <c r="D89" s="78" t="n">
        <v>85.0478909228834</v>
      </c>
      <c r="E89" s="78" t="n">
        <v>85.4866752040082</v>
      </c>
      <c r="F89" s="78" t="n">
        <v>85.5762082033924</v>
      </c>
      <c r="G89" s="78" t="n">
        <v>86.6829698882503</v>
      </c>
      <c r="H89" s="78" t="n">
        <v>86.9050285515782</v>
      </c>
      <c r="I89" s="78" t="n">
        <v>86.4933335227407</v>
      </c>
      <c r="J89" s="78" t="n">
        <v>85.8052949117615</v>
      </c>
      <c r="K89" s="78" t="n">
        <v>85.3971884038474</v>
      </c>
      <c r="L89" s="78" t="n">
        <v>87.3042572960657</v>
      </c>
      <c r="M89" s="78" t="n">
        <v>87.2736160821473</v>
      </c>
      <c r="N89" s="78" t="n">
        <v>88.5609746263308</v>
      </c>
      <c r="O89" s="78" t="n">
        <v>89.1691719590994</v>
      </c>
    </row>
    <row r="90" customFormat="false" ht="11.25" hidden="false" customHeight="false" outlineLevel="0" collapsed="false">
      <c r="B90" s="111" t="s">
        <v>75</v>
      </c>
      <c r="C90" s="111" t="s">
        <v>100</v>
      </c>
      <c r="D90" s="78" t="n">
        <v>67.9696033030832</v>
      </c>
      <c r="E90" s="78" t="n">
        <v>68.7798553573898</v>
      </c>
      <c r="F90" s="78" t="n">
        <v>68.3311053367149</v>
      </c>
      <c r="G90" s="78" t="n">
        <v>64.4640205436165</v>
      </c>
      <c r="H90" s="78" t="n">
        <v>69.6055042689774</v>
      </c>
      <c r="I90" s="78" t="n">
        <v>68.2211446991572</v>
      </c>
      <c r="J90" s="78" t="n">
        <v>66.2559557212601</v>
      </c>
      <c r="K90" s="78" t="n">
        <v>65.3751888061343</v>
      </c>
      <c r="L90" s="78" t="n">
        <v>65.2518544956114</v>
      </c>
      <c r="M90" s="78" t="n">
        <v>64.473917817711</v>
      </c>
      <c r="N90" s="78" t="n">
        <v>65.9661398360894</v>
      </c>
      <c r="O90" s="78" t="n">
        <v>67.6243554085575</v>
      </c>
    </row>
    <row r="91" customFormat="false" ht="11.25" hidden="false" customHeight="false" outlineLevel="0" collapsed="false">
      <c r="B91" s="111"/>
      <c r="C91" s="111" t="s">
        <v>101</v>
      </c>
      <c r="D91" s="78" t="n">
        <v>79.6381337112438</v>
      </c>
      <c r="E91" s="78" t="n">
        <v>80.8115390301792</v>
      </c>
      <c r="F91" s="78" t="n">
        <v>80.8612589156642</v>
      </c>
      <c r="G91" s="78" t="n">
        <v>81.4304288066575</v>
      </c>
      <c r="H91" s="78" t="n">
        <v>81.3027782399057</v>
      </c>
      <c r="I91" s="78" t="n">
        <v>81.1028342830171</v>
      </c>
      <c r="J91" s="78" t="n">
        <v>80.5436576634224</v>
      </c>
      <c r="K91" s="78" t="n">
        <v>79.9134787245619</v>
      </c>
      <c r="L91" s="78" t="n">
        <v>79.9804404968313</v>
      </c>
      <c r="M91" s="78" t="n">
        <v>80.2372876809582</v>
      </c>
      <c r="N91" s="78" t="n">
        <v>81.0913966201599</v>
      </c>
      <c r="O91" s="78" t="n">
        <v>82.0304125689695</v>
      </c>
    </row>
    <row r="92" customFormat="false" ht="11.25" hidden="false" customHeight="false" outlineLevel="0" collapsed="false">
      <c r="B92" s="111"/>
      <c r="C92" s="111" t="s">
        <v>21</v>
      </c>
      <c r="D92" s="78" t="n">
        <v>89.1091457374597</v>
      </c>
      <c r="E92" s="78" t="n">
        <v>90.3166914319053</v>
      </c>
      <c r="F92" s="78" t="n">
        <v>90.6583153394445</v>
      </c>
      <c r="G92" s="78" t="n">
        <v>90.4039112820675</v>
      </c>
      <c r="H92" s="78" t="n">
        <v>91.3336334532954</v>
      </c>
      <c r="I92" s="78" t="n">
        <v>90.5751657180581</v>
      </c>
      <c r="J92" s="78" t="n">
        <v>89.6520970168033</v>
      </c>
      <c r="K92" s="78" t="n">
        <v>89.670781081527</v>
      </c>
      <c r="L92" s="78" t="n">
        <v>90.0175561624717</v>
      </c>
      <c r="M92" s="78" t="n">
        <v>90.1799185263074</v>
      </c>
      <c r="N92" s="78" t="n">
        <v>89.9972903647677</v>
      </c>
      <c r="O92" s="78" t="n">
        <v>90.4691156529026</v>
      </c>
    </row>
    <row r="93" customFormat="false" ht="11.25" hidden="false" customHeight="false" outlineLevel="0" collapsed="false">
      <c r="B93" s="111" t="s">
        <v>76</v>
      </c>
      <c r="C93" s="111" t="s">
        <v>100</v>
      </c>
      <c r="D93" s="78" t="n">
        <v>56.9474776151998</v>
      </c>
      <c r="E93" s="78" t="n">
        <v>57.3594909862142</v>
      </c>
      <c r="F93" s="78" t="n">
        <v>55.8299605578614</v>
      </c>
      <c r="G93" s="78" t="n">
        <v>53.0733276373323</v>
      </c>
      <c r="H93" s="78" t="n">
        <v>51.888774861946</v>
      </c>
      <c r="I93" s="78" t="n">
        <v>50.454696948055</v>
      </c>
      <c r="J93" s="78" t="n">
        <v>49.053694097855</v>
      </c>
      <c r="K93" s="78" t="n">
        <v>50.1433055820936</v>
      </c>
      <c r="L93" s="78" t="n">
        <v>49.1130869934319</v>
      </c>
      <c r="M93" s="78" t="n">
        <v>49.0113681603043</v>
      </c>
      <c r="N93" s="78" t="n">
        <v>46.9106908818573</v>
      </c>
      <c r="O93" s="78" t="n">
        <v>46.7445819721161</v>
      </c>
    </row>
    <row r="94" customFormat="false" ht="11.25" hidden="false" customHeight="false" outlineLevel="0" collapsed="false">
      <c r="B94" s="111"/>
      <c r="C94" s="111" t="s">
        <v>101</v>
      </c>
      <c r="D94" s="78" t="n">
        <v>66.8433734939759</v>
      </c>
      <c r="E94" s="78" t="n">
        <v>65.9890426758939</v>
      </c>
      <c r="F94" s="78" t="n">
        <v>63.9027777777778</v>
      </c>
      <c r="G94" s="78" t="n">
        <v>64.0278494069108</v>
      </c>
      <c r="H94" s="78" t="n">
        <v>62.4381800197824</v>
      </c>
      <c r="I94" s="78" t="n">
        <v>61.7825793382849</v>
      </c>
      <c r="J94" s="78" t="n">
        <v>61.1441459913882</v>
      </c>
      <c r="K94" s="78" t="n">
        <v>61.5323698277569</v>
      </c>
      <c r="L94" s="78" t="n">
        <v>63.1608235948804</v>
      </c>
      <c r="M94" s="78" t="n">
        <v>62.7298444130127</v>
      </c>
      <c r="N94" s="78" t="n">
        <v>60.9580406987214</v>
      </c>
      <c r="O94" s="78" t="n">
        <v>60.7863787958575</v>
      </c>
    </row>
    <row r="95" customFormat="false" ht="11.25" hidden="false" customHeight="false" outlineLevel="0" collapsed="false">
      <c r="B95" s="111"/>
      <c r="C95" s="111" t="s">
        <v>21</v>
      </c>
      <c r="D95" s="78" t="n">
        <v>81.6785206258891</v>
      </c>
      <c r="E95" s="78" t="n">
        <v>81.3177648040033</v>
      </c>
      <c r="F95" s="78" t="n">
        <v>78.9708065314201</v>
      </c>
      <c r="G95" s="78" t="n">
        <v>78.4757505773672</v>
      </c>
      <c r="H95" s="78" t="n">
        <v>78.2743362831859</v>
      </c>
      <c r="I95" s="78" t="n">
        <v>76.2890625</v>
      </c>
      <c r="J95" s="78" t="n">
        <v>74.8583569405099</v>
      </c>
      <c r="K95" s="78" t="n">
        <v>75.1762523191095</v>
      </c>
      <c r="L95" s="78" t="n">
        <v>76.1234071093226</v>
      </c>
      <c r="M95" s="78" t="n">
        <v>75.4573170731707</v>
      </c>
      <c r="N95" s="78" t="n">
        <v>74.6059544658494</v>
      </c>
      <c r="O95" s="78" t="n">
        <v>74.5604688332445</v>
      </c>
    </row>
    <row r="96" customFormat="false" ht="11.25" hidden="false" customHeight="false" outlineLevel="0" collapsed="false">
      <c r="B96" s="111" t="s">
        <v>77</v>
      </c>
      <c r="C96" s="111" t="s">
        <v>100</v>
      </c>
      <c r="D96" s="78" t="n">
        <v>64.7208552519939</v>
      </c>
      <c r="E96" s="78" t="n">
        <v>64.5493934142114</v>
      </c>
      <c r="F96" s="78" t="n">
        <v>64.9767108563239</v>
      </c>
      <c r="G96" s="78" t="n">
        <v>65.3251180523434</v>
      </c>
      <c r="H96" s="78" t="n">
        <v>65.5326593291869</v>
      </c>
      <c r="I96" s="78" t="n">
        <v>65.2893343419062</v>
      </c>
      <c r="J96" s="78" t="n">
        <v>65.9888910355487</v>
      </c>
      <c r="K96" s="78" t="n">
        <v>65.4330008828231</v>
      </c>
      <c r="L96" s="78" t="n">
        <v>65.4659367347515</v>
      </c>
      <c r="M96" s="78" t="n">
        <v>65.2351524038965</v>
      </c>
      <c r="N96" s="78" t="n">
        <v>64.8556527710606</v>
      </c>
      <c r="O96" s="78" t="n">
        <v>65.5673156358879</v>
      </c>
    </row>
    <row r="97" customFormat="false" ht="11.25" hidden="false" customHeight="false" outlineLevel="0" collapsed="false">
      <c r="B97" s="111"/>
      <c r="C97" s="111" t="s">
        <v>101</v>
      </c>
      <c r="D97" s="78" t="n">
        <v>79.2280635041354</v>
      </c>
      <c r="E97" s="78" t="n">
        <v>80.1369863013699</v>
      </c>
      <c r="F97" s="78" t="n">
        <v>80.5131566626089</v>
      </c>
      <c r="G97" s="78" t="n">
        <v>81.1081256369869</v>
      </c>
      <c r="H97" s="78" t="n">
        <v>80.9361152141802</v>
      </c>
      <c r="I97" s="78" t="n">
        <v>81.0625225876401</v>
      </c>
      <c r="J97" s="78" t="n">
        <v>81.4757528887271</v>
      </c>
      <c r="K97" s="78" t="n">
        <v>81.2392709741042</v>
      </c>
      <c r="L97" s="78" t="n">
        <v>81.5642573900505</v>
      </c>
      <c r="M97" s="78" t="n">
        <v>81.2515519687833</v>
      </c>
      <c r="N97" s="78" t="n">
        <v>80.9367894497499</v>
      </c>
      <c r="O97" s="78" t="n">
        <v>82.1377028312357</v>
      </c>
    </row>
    <row r="98" customFormat="false" ht="11.25" hidden="false" customHeight="false" outlineLevel="0" collapsed="false">
      <c r="B98" s="111"/>
      <c r="C98" s="111" t="s">
        <v>21</v>
      </c>
      <c r="D98" s="78" t="n">
        <v>87.2459047683551</v>
      </c>
      <c r="E98" s="78" t="n">
        <v>87.0911469690362</v>
      </c>
      <c r="F98" s="78" t="n">
        <v>87.7027928199651</v>
      </c>
      <c r="G98" s="78" t="n">
        <v>87.7564614974687</v>
      </c>
      <c r="H98" s="78" t="n">
        <v>88.1369392657072</v>
      </c>
      <c r="I98" s="78" t="n">
        <v>87.6307304785894</v>
      </c>
      <c r="J98" s="78" t="n">
        <v>87.8489997589781</v>
      </c>
      <c r="K98" s="78" t="n">
        <v>87.6776376146789</v>
      </c>
      <c r="L98" s="78" t="n">
        <v>88.0138786786435</v>
      </c>
      <c r="M98" s="78" t="n">
        <v>88.0524263431543</v>
      </c>
      <c r="N98" s="78" t="n">
        <v>87.8438424623877</v>
      </c>
      <c r="O98" s="78" t="n">
        <v>87.7709867598007</v>
      </c>
    </row>
    <row r="99" customFormat="false" ht="11.25" hidden="false" customHeight="false" outlineLevel="0" collapsed="false">
      <c r="B99" s="111" t="s">
        <v>78</v>
      </c>
      <c r="C99" s="111" t="s">
        <v>100</v>
      </c>
      <c r="D99" s="78" t="n">
        <v>55.2284911802188</v>
      </c>
      <c r="E99" s="78" t="n">
        <v>57.6147797675978</v>
      </c>
      <c r="F99" s="78" t="n">
        <v>57.8124395785094</v>
      </c>
      <c r="G99" s="78" t="n">
        <v>57.756962720581</v>
      </c>
      <c r="H99" s="78" t="n">
        <v>58.4120917043671</v>
      </c>
      <c r="I99" s="78" t="n">
        <v>57.0270268831004</v>
      </c>
      <c r="J99" s="78" t="n">
        <v>57.7584990752588</v>
      </c>
      <c r="K99" s="78" t="n">
        <v>56.517056403727</v>
      </c>
      <c r="L99" s="78" t="n">
        <v>57.153977182383</v>
      </c>
      <c r="M99" s="78" t="n">
        <v>57.9583629251096</v>
      </c>
      <c r="N99" s="78" t="n">
        <v>58.2911491211877</v>
      </c>
      <c r="O99" s="78" t="n">
        <v>56.2242982233105</v>
      </c>
    </row>
    <row r="100" customFormat="false" ht="11.25" hidden="false" customHeight="false" outlineLevel="0" collapsed="false">
      <c r="B100" s="111"/>
      <c r="C100" s="111" t="s">
        <v>101</v>
      </c>
      <c r="D100" s="78" t="n">
        <v>75.7405559926428</v>
      </c>
      <c r="E100" s="78" t="n">
        <v>75.7922030144765</v>
      </c>
      <c r="F100" s="78" t="n">
        <v>76.2374214219357</v>
      </c>
      <c r="G100" s="78" t="n">
        <v>76.6819343095656</v>
      </c>
      <c r="H100" s="78" t="n">
        <v>76.2027055908466</v>
      </c>
      <c r="I100" s="78" t="n">
        <v>74.0171381902313</v>
      </c>
      <c r="J100" s="78" t="n">
        <v>73.3120290972615</v>
      </c>
      <c r="K100" s="78" t="n">
        <v>72.839762435406</v>
      </c>
      <c r="L100" s="78" t="n">
        <v>72.8092361104637</v>
      </c>
      <c r="M100" s="78" t="n">
        <v>73.3489939999595</v>
      </c>
      <c r="N100" s="78" t="n">
        <v>73.6128564864456</v>
      </c>
      <c r="O100" s="78" t="n">
        <v>72.8271026897105</v>
      </c>
    </row>
    <row r="101" customFormat="false" ht="11.25" hidden="false" customHeight="false" outlineLevel="0" collapsed="false">
      <c r="B101" s="111"/>
      <c r="C101" s="111" t="s">
        <v>21</v>
      </c>
      <c r="D101" s="78" t="n">
        <v>85.4013393198717</v>
      </c>
      <c r="E101" s="78" t="n">
        <v>85.2839335534358</v>
      </c>
      <c r="F101" s="78" t="n">
        <v>84.6214569418416</v>
      </c>
      <c r="G101" s="78" t="n">
        <v>85.0122690555029</v>
      </c>
      <c r="H101" s="78" t="n">
        <v>84.3828834919236</v>
      </c>
      <c r="I101" s="78" t="n">
        <v>83.1553346699258</v>
      </c>
      <c r="J101" s="78" t="n">
        <v>82.2108942731259</v>
      </c>
      <c r="K101" s="78" t="n">
        <v>81.9685600273038</v>
      </c>
      <c r="L101" s="78" t="n">
        <v>82.4903154428176</v>
      </c>
      <c r="M101" s="78" t="n">
        <v>82.7360162565126</v>
      </c>
      <c r="N101" s="78" t="n">
        <v>83.325430203082</v>
      </c>
      <c r="O101" s="78" t="n">
        <v>83.1076250781689</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57.1743892151695</v>
      </c>
      <c r="E103" s="84" t="n">
        <v>57.4426407954215</v>
      </c>
      <c r="F103" s="84" t="n">
        <v>57.7034163878049</v>
      </c>
      <c r="G103" s="84" t="n">
        <v>57.8196813398335</v>
      </c>
      <c r="H103" s="84" t="n">
        <v>57.9961699215773</v>
      </c>
      <c r="I103" s="84" t="n">
        <v>57.4433439723751</v>
      </c>
      <c r="J103" s="84" t="n">
        <v>57.4441241610743</v>
      </c>
      <c r="K103" s="84" t="n">
        <v>56.8706659605415</v>
      </c>
      <c r="L103" s="84" t="n">
        <v>57.4734896281159</v>
      </c>
      <c r="M103" s="84" t="n">
        <v>58.1608129740736</v>
      </c>
      <c r="N103" s="84" t="n">
        <v>58.6961504756057</v>
      </c>
      <c r="O103" s="84" t="n">
        <v>58.7165354106008</v>
      </c>
    </row>
    <row r="104" s="115" customFormat="true" ht="11.25" hidden="false" customHeight="false" outlineLevel="0" collapsed="false">
      <c r="B104" s="116"/>
      <c r="C104" s="116" t="s">
        <v>101</v>
      </c>
      <c r="D104" s="84" t="n">
        <v>74.3467808715832</v>
      </c>
      <c r="E104" s="84" t="n">
        <v>74.6063928888376</v>
      </c>
      <c r="F104" s="84" t="n">
        <v>75.02557874254</v>
      </c>
      <c r="G104" s="84" t="n">
        <v>75.3890769540647</v>
      </c>
      <c r="H104" s="84" t="n">
        <v>75.3636116304637</v>
      </c>
      <c r="I104" s="84" t="n">
        <v>75.0245138816822</v>
      </c>
      <c r="J104" s="84" t="n">
        <v>74.7596629779826</v>
      </c>
      <c r="K104" s="84" t="n">
        <v>74.6225831277322</v>
      </c>
      <c r="L104" s="84" t="n">
        <v>74.7380008193828</v>
      </c>
      <c r="M104" s="84" t="n">
        <v>75.3717007603532</v>
      </c>
      <c r="N104" s="84" t="n">
        <v>76.0630533364162</v>
      </c>
      <c r="O104" s="84" t="n">
        <v>76.1177572386873</v>
      </c>
    </row>
    <row r="105" s="115" customFormat="true" ht="11.25" hidden="false" customHeight="false" outlineLevel="0" collapsed="false">
      <c r="B105" s="116"/>
      <c r="C105" s="116" t="s">
        <v>21</v>
      </c>
      <c r="D105" s="84" t="n">
        <v>84.2274614760028</v>
      </c>
      <c r="E105" s="84" t="n">
        <v>84.4268308731988</v>
      </c>
      <c r="F105" s="84" t="n">
        <v>84.5132992779568</v>
      </c>
      <c r="G105" s="84" t="n">
        <v>84.6686321516166</v>
      </c>
      <c r="H105" s="84" t="n">
        <v>84.7411716638862</v>
      </c>
      <c r="I105" s="84" t="n">
        <v>84.3628211704037</v>
      </c>
      <c r="J105" s="84" t="n">
        <v>83.9099642903896</v>
      </c>
      <c r="K105" s="84" t="n">
        <v>83.7444982945738</v>
      </c>
      <c r="L105" s="84" t="n">
        <v>84.5808604377714</v>
      </c>
      <c r="M105" s="84" t="n">
        <v>84.8889420599042</v>
      </c>
      <c r="N105" s="84" t="n">
        <v>84.4019835228504</v>
      </c>
      <c r="O105" s="84" t="n">
        <v>84.5111780811141</v>
      </c>
      <c r="P105" s="117"/>
    </row>
    <row r="106" s="115" customFormat="true" ht="11.25" hidden="false" customHeight="false" outlineLevel="0" collapsed="false">
      <c r="B106" s="47" t="s">
        <v>80</v>
      </c>
      <c r="C106" s="116" t="s">
        <v>102</v>
      </c>
      <c r="D106" s="84" t="n">
        <v>51.5196171287042</v>
      </c>
      <c r="E106" s="84" t="n">
        <v>53.1794768085017</v>
      </c>
      <c r="F106" s="84" t="n">
        <v>53.7497291657239</v>
      </c>
      <c r="G106" s="84" t="n">
        <v>54.2215795891479</v>
      </c>
      <c r="H106" s="84" t="n">
        <v>54.3890173003028</v>
      </c>
      <c r="I106" s="84" t="n">
        <v>54.0842110190743</v>
      </c>
      <c r="J106" s="84" t="n">
        <v>54.3635944243609</v>
      </c>
      <c r="K106" s="84" t="n">
        <v>53.5871807760357</v>
      </c>
      <c r="L106" s="84" t="n">
        <v>54.0750920113929</v>
      </c>
      <c r="M106" s="84" t="n">
        <v>54.8966898654504</v>
      </c>
      <c r="N106" s="84" t="n">
        <v>55.7262615762062</v>
      </c>
      <c r="O106" s="84" t="n">
        <v>55.9659101045146</v>
      </c>
    </row>
    <row r="107" s="115" customFormat="true" ht="11.25" hidden="false" customHeight="false" outlineLevel="0" collapsed="false">
      <c r="B107" s="116"/>
      <c r="C107" s="116" t="s">
        <v>101</v>
      </c>
      <c r="D107" s="84" t="n">
        <v>72.6999836252422</v>
      </c>
      <c r="E107" s="84" t="n">
        <v>73.7597492130382</v>
      </c>
      <c r="F107" s="84" t="n">
        <v>74.4954905272134</v>
      </c>
      <c r="G107" s="84" t="n">
        <v>74.8310029404604</v>
      </c>
      <c r="H107" s="84" t="n">
        <v>74.8113434932972</v>
      </c>
      <c r="I107" s="84" t="n">
        <v>74.5242088293631</v>
      </c>
      <c r="J107" s="84" t="n">
        <v>74.3279586778708</v>
      </c>
      <c r="K107" s="84" t="n">
        <v>74.0643858910074</v>
      </c>
      <c r="L107" s="84" t="n">
        <v>74.3997543292112</v>
      </c>
      <c r="M107" s="84" t="n">
        <v>75.1546537790509</v>
      </c>
      <c r="N107" s="84" t="n">
        <v>75.7967509212687</v>
      </c>
      <c r="O107" s="84" t="n">
        <v>76.0288977229703</v>
      </c>
    </row>
    <row r="108" s="115" customFormat="true" ht="11.25" hidden="false" customHeight="false" outlineLevel="0" collapsed="false">
      <c r="B108" s="116"/>
      <c r="C108" s="116" t="s">
        <v>21</v>
      </c>
      <c r="D108" s="84" t="n">
        <v>83.8024703205178</v>
      </c>
      <c r="E108" s="84" t="n">
        <v>84.4563362033358</v>
      </c>
      <c r="F108" s="84" t="n">
        <v>84.9310898474635</v>
      </c>
      <c r="G108" s="84" t="n">
        <v>85.0797506342031</v>
      </c>
      <c r="H108" s="84" t="n">
        <v>85.1982627870615</v>
      </c>
      <c r="I108" s="84" t="n">
        <v>84.8101610580463</v>
      </c>
      <c r="J108" s="84" t="n">
        <v>84.4453140777696</v>
      </c>
      <c r="K108" s="84" t="n">
        <v>84.1102824880271</v>
      </c>
      <c r="L108" s="84" t="n">
        <v>84.4392475826048</v>
      </c>
      <c r="M108" s="84" t="n">
        <v>84.8109190483838</v>
      </c>
      <c r="N108" s="84" t="n">
        <v>85.0723654654847</v>
      </c>
      <c r="O108" s="84" t="n">
        <v>85.2971136675133</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68.792843976848</v>
      </c>
      <c r="O110" s="118" t="n">
        <v>69.424660427995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76.9250647866955</v>
      </c>
      <c r="O111" s="118" t="n">
        <v>77.742612318497</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85.7919761818933</v>
      </c>
      <c r="O112" s="118" t="n">
        <v>85.9557570944925</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44.0899423960161</v>
      </c>
      <c r="J113" s="118" t="n">
        <v>49.0173863251056</v>
      </c>
      <c r="K113" s="118" t="n">
        <v>50.9308121705191</v>
      </c>
      <c r="L113" s="118" t="n">
        <v>50.0078082072746</v>
      </c>
      <c r="M113" s="118" t="n">
        <v>56.4842218705742</v>
      </c>
      <c r="N113" s="118" t="n">
        <v>56.7426492996053</v>
      </c>
      <c r="O113" s="118" t="n">
        <v>58.3463199289422</v>
      </c>
    </row>
    <row r="114" customFormat="false" ht="11.25" hidden="false" customHeight="false" outlineLevel="0" collapsed="false">
      <c r="A114" s="100"/>
      <c r="C114" s="56" t="s">
        <v>101</v>
      </c>
      <c r="D114" s="118" t="s">
        <v>97</v>
      </c>
      <c r="E114" s="118" t="s">
        <v>97</v>
      </c>
      <c r="F114" s="118" t="s">
        <v>97</v>
      </c>
      <c r="G114" s="118" t="s">
        <v>97</v>
      </c>
      <c r="H114" s="118" t="s">
        <v>97</v>
      </c>
      <c r="I114" s="118" t="n">
        <v>71.9402194813884</v>
      </c>
      <c r="J114" s="118" t="n">
        <v>72.913867541217</v>
      </c>
      <c r="K114" s="118" t="n">
        <v>72.567267893607</v>
      </c>
      <c r="L114" s="118" t="n">
        <v>73.6363891750889</v>
      </c>
      <c r="M114" s="118" t="n">
        <v>78.0995908563802</v>
      </c>
      <c r="N114" s="118" t="n">
        <v>79.4196239870975</v>
      </c>
      <c r="O114" s="118" t="n">
        <v>79.6696644438821</v>
      </c>
    </row>
    <row r="115" customFormat="false" ht="11.25" hidden="false" customHeight="false" outlineLevel="0" collapsed="false">
      <c r="A115" s="100"/>
      <c r="C115" s="56" t="s">
        <v>21</v>
      </c>
      <c r="D115" s="118" t="s">
        <v>97</v>
      </c>
      <c r="E115" s="118" t="s">
        <v>97</v>
      </c>
      <c r="F115" s="118" t="s">
        <v>97</v>
      </c>
      <c r="G115" s="118" t="s">
        <v>97</v>
      </c>
      <c r="H115" s="118" t="s">
        <v>97</v>
      </c>
      <c r="I115" s="118" t="n">
        <v>81.612178431699</v>
      </c>
      <c r="J115" s="118" t="n">
        <v>80.3241349964985</v>
      </c>
      <c r="K115" s="118" t="n">
        <v>82.3708400083362</v>
      </c>
      <c r="L115" s="118" t="n">
        <v>84.4532576996978</v>
      </c>
      <c r="M115" s="118" t="n">
        <v>87.6849982236286</v>
      </c>
      <c r="N115" s="118" t="n">
        <v>87.3508421880915</v>
      </c>
      <c r="O115" s="118" t="n">
        <v>85.7927093082265</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43.4702933831588</v>
      </c>
      <c r="J116" s="118" t="n">
        <v>42.6779764868073</v>
      </c>
      <c r="K116" s="118" t="n">
        <v>40.4087458435285</v>
      </c>
      <c r="L116" s="118" t="n">
        <v>41.1651778111502</v>
      </c>
      <c r="M116" s="118" t="n">
        <v>41.7677993527508</v>
      </c>
      <c r="N116" s="118" t="n">
        <v>42.652808089055</v>
      </c>
      <c r="O116" s="118" t="n">
        <v>44.8434799308623</v>
      </c>
    </row>
    <row r="117" customFormat="false" ht="11.25" hidden="false" customHeight="false" outlineLevel="0" collapsed="false">
      <c r="A117" s="100"/>
      <c r="C117" s="56" t="s">
        <v>101</v>
      </c>
      <c r="D117" s="118" t="s">
        <v>97</v>
      </c>
      <c r="E117" s="118" t="s">
        <v>97</v>
      </c>
      <c r="F117" s="118" t="s">
        <v>97</v>
      </c>
      <c r="G117" s="118" t="s">
        <v>97</v>
      </c>
      <c r="H117" s="118" t="s">
        <v>97</v>
      </c>
      <c r="I117" s="118" t="n">
        <v>66.642340486462</v>
      </c>
      <c r="J117" s="118" t="n">
        <v>65.8886591350805</v>
      </c>
      <c r="K117" s="118" t="n">
        <v>66.4000470505205</v>
      </c>
      <c r="L117" s="118" t="n">
        <v>66.619245323191</v>
      </c>
      <c r="M117" s="118" t="n">
        <v>67.4907617564855</v>
      </c>
      <c r="N117" s="118" t="n">
        <v>69.1577470903535</v>
      </c>
      <c r="O117" s="118" t="n">
        <v>69.9580746593566</v>
      </c>
    </row>
    <row r="118" customFormat="false" ht="11.25" hidden="false" customHeight="false" outlineLevel="0" collapsed="false">
      <c r="A118" s="100"/>
      <c r="C118" s="56" t="s">
        <v>21</v>
      </c>
      <c r="D118" s="118" t="s">
        <v>97</v>
      </c>
      <c r="E118" s="118" t="s">
        <v>97</v>
      </c>
      <c r="F118" s="118" t="s">
        <v>97</v>
      </c>
      <c r="G118" s="118" t="s">
        <v>97</v>
      </c>
      <c r="H118" s="118" t="s">
        <v>97</v>
      </c>
      <c r="I118" s="118" t="n">
        <v>79.0827289820038</v>
      </c>
      <c r="J118" s="118" t="n">
        <v>79.295396016824</v>
      </c>
      <c r="K118" s="118" t="n">
        <v>79.1721772494078</v>
      </c>
      <c r="L118" s="118" t="n">
        <v>80.2527345511953</v>
      </c>
      <c r="M118" s="118" t="n">
        <v>81.2265840220386</v>
      </c>
      <c r="N118" s="118" t="n">
        <v>82.9590908128929</v>
      </c>
      <c r="O118" s="118" t="n">
        <v>82.7884805812977</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55.6301756036641</v>
      </c>
      <c r="J119" s="118" t="n">
        <v>54.2373095171161</v>
      </c>
      <c r="K119" s="118" t="n">
        <v>55.9150675389753</v>
      </c>
      <c r="L119" s="118" t="n">
        <v>56.0593049134978</v>
      </c>
      <c r="M119" s="118" t="n">
        <v>55.9109335611669</v>
      </c>
      <c r="N119" s="118" t="n">
        <v>56.2161324623504</v>
      </c>
      <c r="O119" s="118" t="n">
        <v>54.9576489539677</v>
      </c>
    </row>
    <row r="120" customFormat="false" ht="11.25" hidden="false" customHeight="false" outlineLevel="0" collapsed="false">
      <c r="A120" s="100"/>
      <c r="C120" s="56" t="s">
        <v>101</v>
      </c>
      <c r="D120" s="118" t="s">
        <v>97</v>
      </c>
      <c r="E120" s="118" t="s">
        <v>97</v>
      </c>
      <c r="F120" s="118" t="s">
        <v>97</v>
      </c>
      <c r="G120" s="118" t="s">
        <v>97</v>
      </c>
      <c r="H120" s="118" t="s">
        <v>97</v>
      </c>
      <c r="I120" s="118" t="n">
        <v>73.9673604019577</v>
      </c>
      <c r="J120" s="118" t="n">
        <v>72.7219885647666</v>
      </c>
      <c r="K120" s="118" t="n">
        <v>74.3624605425628</v>
      </c>
      <c r="L120" s="118" t="n">
        <v>74.6171628342239</v>
      </c>
      <c r="M120" s="118" t="n">
        <v>74.1272967105504</v>
      </c>
      <c r="N120" s="118" t="n">
        <v>75.0736225670385</v>
      </c>
      <c r="O120" s="118" t="n">
        <v>76.4422999429835</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601060689681</v>
      </c>
      <c r="J121" s="119" t="n">
        <v>86.0736342393394</v>
      </c>
      <c r="K121" s="119" t="n">
        <v>86.8103121051699</v>
      </c>
      <c r="L121" s="119" t="n">
        <v>86.9636926539538</v>
      </c>
      <c r="M121" s="119" t="n">
        <v>88.171172615829</v>
      </c>
      <c r="N121" s="119" t="n">
        <v>87.6544122570908</v>
      </c>
      <c r="O121" s="119" t="n">
        <v>87.8607594872027</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7.65"/>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5.5" hidden="false" customHeight="true" outlineLevel="0" collapsed="false">
      <c r="B4" s="45" t="s">
        <v>104</v>
      </c>
      <c r="C4" s="45"/>
      <c r="D4" s="45"/>
      <c r="E4" s="45"/>
      <c r="F4" s="45"/>
      <c r="G4" s="45"/>
      <c r="H4" s="45"/>
      <c r="I4" s="45"/>
      <c r="J4" s="45"/>
      <c r="K4" s="45"/>
      <c r="L4" s="45"/>
      <c r="M4" s="45"/>
      <c r="N4" s="45"/>
    </row>
    <row r="5" customFormat="false" ht="12.75" hidden="false" customHeight="true" outlineLevel="0" collapsed="false">
      <c r="B5" s="107" t="s">
        <v>105</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72.9139107442587</v>
      </c>
      <c r="E9" s="78" t="n">
        <v>72.1191339265905</v>
      </c>
      <c r="F9" s="78" t="n">
        <v>72.0982591103306</v>
      </c>
      <c r="G9" s="78" t="n">
        <v>73.7785164869102</v>
      </c>
      <c r="H9" s="78" t="n">
        <v>72.1464986620037</v>
      </c>
      <c r="I9" s="78" t="n">
        <v>72.336575898938</v>
      </c>
      <c r="J9" s="78" t="n">
        <v>72.6932931061029</v>
      </c>
      <c r="K9" s="78" t="n">
        <v>74.1495773945026</v>
      </c>
      <c r="L9" s="78" t="n">
        <v>76.2774495803199</v>
      </c>
      <c r="M9" s="78" t="n">
        <v>75.2760176477891</v>
      </c>
      <c r="N9" s="78" t="n">
        <v>76.3828845558443</v>
      </c>
      <c r="O9" s="78" t="n">
        <v>76.3412427805998</v>
      </c>
      <c r="P9" s="117"/>
    </row>
    <row r="10" customFormat="false" ht="12.75" hidden="false" customHeight="true" outlineLevel="0" collapsed="false">
      <c r="A10" s="113"/>
      <c r="B10" s="111"/>
      <c r="C10" s="111" t="s">
        <v>101</v>
      </c>
      <c r="D10" s="78" t="n">
        <v>83.6734047180764</v>
      </c>
      <c r="E10" s="78" t="n">
        <v>83.7628804455938</v>
      </c>
      <c r="F10" s="78" t="n">
        <v>83.9635710420597</v>
      </c>
      <c r="G10" s="78" t="n">
        <v>85.1806019783196</v>
      </c>
      <c r="H10" s="78" t="n">
        <v>85.4516772171943</v>
      </c>
      <c r="I10" s="78" t="n">
        <v>85.9579360003728</v>
      </c>
      <c r="J10" s="78" t="n">
        <v>86.5381713082984</v>
      </c>
      <c r="K10" s="78" t="n">
        <v>86.3055827947138</v>
      </c>
      <c r="L10" s="78" t="n">
        <v>87.422318829615</v>
      </c>
      <c r="M10" s="78" t="n">
        <v>87.8049126873218</v>
      </c>
      <c r="N10" s="78" t="n">
        <v>87.8396232830292</v>
      </c>
      <c r="O10" s="78" t="n">
        <v>88.5956775809294</v>
      </c>
      <c r="P10" s="117"/>
    </row>
    <row r="11" customFormat="false" ht="11.25" hidden="false" customHeight="false" outlineLevel="0" collapsed="false">
      <c r="A11" s="113"/>
      <c r="B11" s="111"/>
      <c r="C11" s="111" t="s">
        <v>21</v>
      </c>
      <c r="D11" s="78" t="n">
        <v>89.604746010167</v>
      </c>
      <c r="E11" s="78" t="n">
        <v>90.7146037060673</v>
      </c>
      <c r="F11" s="78" t="n">
        <v>88.7410108755303</v>
      </c>
      <c r="G11" s="78" t="n">
        <v>88.8141075421401</v>
      </c>
      <c r="H11" s="78" t="n">
        <v>88.5509321192916</v>
      </c>
      <c r="I11" s="78" t="n">
        <v>89.6289530814053</v>
      </c>
      <c r="J11" s="78" t="n">
        <v>88.7875985226271</v>
      </c>
      <c r="K11" s="78" t="n">
        <v>89.5368834899736</v>
      </c>
      <c r="L11" s="78" t="n">
        <v>89.8943613594614</v>
      </c>
      <c r="M11" s="78" t="n">
        <v>90.253443097465</v>
      </c>
      <c r="N11" s="78" t="n">
        <v>91.2130610848521</v>
      </c>
      <c r="O11" s="78" t="n">
        <v>90.7217077027332</v>
      </c>
      <c r="P11" s="117"/>
    </row>
    <row r="12" customFormat="false" ht="11.25" hidden="false" customHeight="false" outlineLevel="0" collapsed="false">
      <c r="A12" s="113"/>
      <c r="B12" s="111" t="s">
        <v>42</v>
      </c>
      <c r="C12" s="111" t="s">
        <v>100</v>
      </c>
      <c r="D12" s="78" t="n">
        <v>67.3063160366556</v>
      </c>
      <c r="E12" s="78" t="n">
        <v>66.078477064585</v>
      </c>
      <c r="F12" s="78" t="n">
        <v>66.4984881070811</v>
      </c>
      <c r="G12" s="78" t="n">
        <v>66.6804469400844</v>
      </c>
      <c r="H12" s="78" t="n">
        <v>65.6996045201009</v>
      </c>
      <c r="I12" s="78" t="n">
        <v>65.7086868404693</v>
      </c>
      <c r="J12" s="78" t="n">
        <v>66.5447861288737</v>
      </c>
      <c r="K12" s="78" t="n">
        <v>63.9608310591887</v>
      </c>
      <c r="L12" s="78" t="n">
        <v>64.5347684771158</v>
      </c>
      <c r="M12" s="78" t="n">
        <v>66.4095594990509</v>
      </c>
      <c r="N12" s="78" t="n">
        <v>68.8452853822953</v>
      </c>
      <c r="O12" s="78" t="n">
        <v>67.4163000086454</v>
      </c>
      <c r="P12" s="117"/>
    </row>
    <row r="13" customFormat="false" ht="11.25" hidden="false" customHeight="false" outlineLevel="0" collapsed="false">
      <c r="A13" s="113"/>
      <c r="B13" s="111"/>
      <c r="C13" s="111" t="s">
        <v>101</v>
      </c>
      <c r="D13" s="78" t="n">
        <v>83.5746742232261</v>
      </c>
      <c r="E13" s="78" t="n">
        <v>83.4706932927937</v>
      </c>
      <c r="F13" s="78" t="n">
        <v>83.5869593726485</v>
      </c>
      <c r="G13" s="78" t="n">
        <v>82.8802594722935</v>
      </c>
      <c r="H13" s="78" t="n">
        <v>82.3216907758051</v>
      </c>
      <c r="I13" s="78" t="n">
        <v>82.1300403217911</v>
      </c>
      <c r="J13" s="78" t="n">
        <v>82.1827791276715</v>
      </c>
      <c r="K13" s="78" t="n">
        <v>80.3522822281308</v>
      </c>
      <c r="L13" s="78" t="n">
        <v>80.4052338958579</v>
      </c>
      <c r="M13" s="78" t="n">
        <v>81.5491541603275</v>
      </c>
      <c r="N13" s="78" t="n">
        <v>82.9972623838284</v>
      </c>
      <c r="O13" s="78" t="n">
        <v>83.4233783727963</v>
      </c>
      <c r="P13" s="117"/>
    </row>
    <row r="14" customFormat="false" ht="11.25" hidden="false" customHeight="false" outlineLevel="0" collapsed="false">
      <c r="A14" s="113"/>
      <c r="B14" s="111"/>
      <c r="C14" s="111" t="s">
        <v>21</v>
      </c>
      <c r="D14" s="78" t="n">
        <v>90.0529295391742</v>
      </c>
      <c r="E14" s="78" t="n">
        <v>88.7530970232714</v>
      </c>
      <c r="F14" s="78" t="n">
        <v>88.9707107821568</v>
      </c>
      <c r="G14" s="78" t="n">
        <v>90.6560417322892</v>
      </c>
      <c r="H14" s="78" t="n">
        <v>89.6282940502073</v>
      </c>
      <c r="I14" s="78" t="n">
        <v>88.533915223141</v>
      </c>
      <c r="J14" s="78" t="n">
        <v>87.0561848793612</v>
      </c>
      <c r="K14" s="78" t="n">
        <v>84.8207294393445</v>
      </c>
      <c r="L14" s="78" t="n">
        <v>86.5806566433381</v>
      </c>
      <c r="M14" s="78" t="n">
        <v>88.7349932636598</v>
      </c>
      <c r="N14" s="78" t="n">
        <v>90.1479736456869</v>
      </c>
      <c r="O14" s="78" t="n">
        <v>89.64115810833</v>
      </c>
      <c r="P14" s="117"/>
    </row>
    <row r="15" customFormat="false" ht="11.25" hidden="false" customHeight="false" outlineLevel="0" collapsed="false">
      <c r="A15" s="113"/>
      <c r="B15" s="111" t="s">
        <v>44</v>
      </c>
      <c r="C15" s="111" t="s">
        <v>100</v>
      </c>
      <c r="D15" s="78" t="n">
        <v>63.138662650185</v>
      </c>
      <c r="E15" s="78" t="n">
        <v>62.4949352522649</v>
      </c>
      <c r="F15" s="78" t="n">
        <v>63.3155747590034</v>
      </c>
      <c r="G15" s="78" t="n">
        <v>65.4000734570833</v>
      </c>
      <c r="H15" s="78" t="n">
        <v>63.5038136915862</v>
      </c>
      <c r="I15" s="78" t="n">
        <v>62.8848893221694</v>
      </c>
      <c r="J15" s="78" t="n">
        <v>61.9205708588019</v>
      </c>
      <c r="K15" s="78" t="n">
        <v>61.7952039106125</v>
      </c>
      <c r="L15" s="78" t="n">
        <v>62.2635198655563</v>
      </c>
      <c r="M15" s="78" t="n">
        <v>61.2294458951135</v>
      </c>
      <c r="N15" s="78" t="n">
        <v>61.858775810349</v>
      </c>
      <c r="O15" s="78" t="n">
        <v>60.6374777416658</v>
      </c>
      <c r="P15" s="117"/>
    </row>
    <row r="16" customFormat="false" ht="11.25" hidden="false" customHeight="false" outlineLevel="0" collapsed="false">
      <c r="A16" s="113"/>
      <c r="B16" s="111"/>
      <c r="C16" s="111" t="s">
        <v>101</v>
      </c>
      <c r="D16" s="78" t="n">
        <v>84.3383576725439</v>
      </c>
      <c r="E16" s="78" t="n">
        <v>82.5402888835616</v>
      </c>
      <c r="F16" s="78" t="n">
        <v>84.4097386227691</v>
      </c>
      <c r="G16" s="78" t="n">
        <v>84.0463684564726</v>
      </c>
      <c r="H16" s="78" t="n">
        <v>83.2246142461161</v>
      </c>
      <c r="I16" s="78" t="n">
        <v>83.3465365082734</v>
      </c>
      <c r="J16" s="78" t="n">
        <v>81.7838085210804</v>
      </c>
      <c r="K16" s="78" t="n">
        <v>81.6735265972875</v>
      </c>
      <c r="L16" s="78" t="n">
        <v>81.7579962945491</v>
      </c>
      <c r="M16" s="78" t="n">
        <v>81.2466579672818</v>
      </c>
      <c r="N16" s="78" t="n">
        <v>82.0365140003913</v>
      </c>
      <c r="O16" s="78" t="n">
        <v>81.9185110225773</v>
      </c>
      <c r="P16" s="117"/>
    </row>
    <row r="17" customFormat="false" ht="11.25" hidden="false" customHeight="false" outlineLevel="0" collapsed="false">
      <c r="A17" s="113"/>
      <c r="B17" s="111"/>
      <c r="C17" s="111" t="s">
        <v>21</v>
      </c>
      <c r="D17" s="78" t="n">
        <v>89.2014485094993</v>
      </c>
      <c r="E17" s="78" t="n">
        <v>89.6172796658687</v>
      </c>
      <c r="F17" s="78" t="n">
        <v>89.810494728442</v>
      </c>
      <c r="G17" s="78" t="n">
        <v>89.8916949728611</v>
      </c>
      <c r="H17" s="78" t="n">
        <v>89.0939248813825</v>
      </c>
      <c r="I17" s="78" t="n">
        <v>87.5283913043805</v>
      </c>
      <c r="J17" s="78" t="n">
        <v>87.2495514807665</v>
      </c>
      <c r="K17" s="78" t="n">
        <v>87.9134820002522</v>
      </c>
      <c r="L17" s="78" t="n">
        <v>88.0236849143351</v>
      </c>
      <c r="M17" s="78" t="n">
        <v>87.2261745524796</v>
      </c>
      <c r="N17" s="78" t="n">
        <v>88.1868768797361</v>
      </c>
      <c r="O17" s="78" t="n">
        <v>88.2114113248913</v>
      </c>
      <c r="P17" s="117"/>
    </row>
    <row r="18" customFormat="false" ht="11.25" hidden="false" customHeight="false" outlineLevel="0" collapsed="false">
      <c r="A18" s="113"/>
      <c r="B18" s="111" t="s">
        <v>46</v>
      </c>
      <c r="C18" s="111" t="s">
        <v>100</v>
      </c>
      <c r="D18" s="75" t="n">
        <v>63.8675996889926</v>
      </c>
      <c r="E18" s="75" t="n">
        <v>64.6964947278427</v>
      </c>
      <c r="F18" s="75" t="n">
        <v>65.6420111136081</v>
      </c>
      <c r="G18" s="75" t="n">
        <v>65.7448613161199</v>
      </c>
      <c r="H18" s="75" t="n">
        <v>65.280727034955</v>
      </c>
      <c r="I18" s="75" t="n">
        <v>65.3826632548874</v>
      </c>
      <c r="J18" s="75" t="n">
        <v>66.566424491522</v>
      </c>
      <c r="K18" s="75" t="n">
        <v>67.0966377669698</v>
      </c>
      <c r="L18" s="75" t="n">
        <v>67.1545182926164</v>
      </c>
      <c r="M18" s="75" t="n">
        <v>66.5020366636673</v>
      </c>
      <c r="N18" s="75" t="n">
        <v>66.2141827266348</v>
      </c>
      <c r="O18" s="78" t="n">
        <v>66.5945943444183</v>
      </c>
      <c r="P18" s="117"/>
    </row>
    <row r="19" customFormat="false" ht="11.25" hidden="false" customHeight="false" outlineLevel="0" collapsed="false">
      <c r="B19" s="111"/>
      <c r="C19" s="111" t="s">
        <v>101</v>
      </c>
      <c r="D19" s="75" t="n">
        <v>81.1869933291453</v>
      </c>
      <c r="E19" s="75" t="n">
        <v>81.3046302858493</v>
      </c>
      <c r="F19" s="75" t="n">
        <v>82.0396893812855</v>
      </c>
      <c r="G19" s="75" t="n">
        <v>82.607426031838</v>
      </c>
      <c r="H19" s="75" t="n">
        <v>82.0130546864452</v>
      </c>
      <c r="I19" s="75" t="n">
        <v>81.9179529580812</v>
      </c>
      <c r="J19" s="75" t="n">
        <v>82.2006055894221</v>
      </c>
      <c r="K19" s="75" t="n">
        <v>82.1837820055924</v>
      </c>
      <c r="L19" s="75" t="n">
        <v>82.3275630886772</v>
      </c>
      <c r="M19" s="75" t="n">
        <v>81.5489795702795</v>
      </c>
      <c r="N19" s="75" t="n">
        <v>81.821170901356</v>
      </c>
      <c r="O19" s="78" t="n">
        <v>81.7795300061571</v>
      </c>
      <c r="P19" s="117"/>
    </row>
    <row r="20" customFormat="false" ht="11.25" hidden="false" customHeight="false" outlineLevel="0" collapsed="false">
      <c r="B20" s="111"/>
      <c r="C20" s="111" t="s">
        <v>21</v>
      </c>
      <c r="D20" s="75" t="n">
        <v>86.4949455821731</v>
      </c>
      <c r="E20" s="75" t="n">
        <v>86.8535293112289</v>
      </c>
      <c r="F20" s="75" t="n">
        <v>87.1268163804491</v>
      </c>
      <c r="G20" s="75" t="n">
        <v>87.5259927882182</v>
      </c>
      <c r="H20" s="75" t="n">
        <v>86.149685287476</v>
      </c>
      <c r="I20" s="75" t="n">
        <v>85.9631624148348</v>
      </c>
      <c r="J20" s="75" t="n">
        <v>85.8341518170338</v>
      </c>
      <c r="K20" s="75" t="n">
        <v>86.2922165063744</v>
      </c>
      <c r="L20" s="75" t="n">
        <v>86.2435702790921</v>
      </c>
      <c r="M20" s="75" t="n">
        <v>86.7461266071648</v>
      </c>
      <c r="N20" s="75" t="n">
        <v>86.4576430543056</v>
      </c>
      <c r="O20" s="78" t="n">
        <v>86.4123812565804</v>
      </c>
      <c r="P20" s="117"/>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84.7606484953567</v>
      </c>
      <c r="O21" s="78" t="n">
        <v>84.0408777292716</v>
      </c>
      <c r="P21" s="117"/>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89.8543212238757</v>
      </c>
      <c r="O22" s="78" t="n">
        <v>88.539726091687</v>
      </c>
      <c r="P22" s="117"/>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86.7430655577269</v>
      </c>
      <c r="O23" s="78" t="n">
        <v>87.811686876246</v>
      </c>
      <c r="P23" s="117"/>
    </row>
    <row r="24" customFormat="false" ht="11.25" hidden="false" customHeight="false" outlineLevel="0" collapsed="false">
      <c r="B24" s="111" t="s">
        <v>49</v>
      </c>
      <c r="C24" s="111" t="s">
        <v>100</v>
      </c>
      <c r="D24" s="78" t="n">
        <v>62.2959823953663</v>
      </c>
      <c r="E24" s="78" t="n">
        <v>61.1787657631876</v>
      </c>
      <c r="F24" s="78" t="n">
        <v>57.854128390686</v>
      </c>
      <c r="G24" s="78" t="n">
        <v>56.2687561086602</v>
      </c>
      <c r="H24" s="78" t="n">
        <v>56.2957320898035</v>
      </c>
      <c r="I24" s="78" t="n">
        <v>53.4930818655364</v>
      </c>
      <c r="J24" s="78" t="n">
        <v>55.1359584799423</v>
      </c>
      <c r="K24" s="78" t="n">
        <v>51.227686701233</v>
      </c>
      <c r="L24" s="78" t="n">
        <v>49.4533831875933</v>
      </c>
      <c r="M24" s="78" t="n">
        <v>52.6261344135572</v>
      </c>
      <c r="N24" s="78" t="n">
        <v>56.2638857768983</v>
      </c>
      <c r="O24" s="78" t="n">
        <v>57.4141912677357</v>
      </c>
      <c r="P24" s="117"/>
    </row>
    <row r="25" customFormat="false" ht="11.25" hidden="false" customHeight="false" outlineLevel="0" collapsed="false">
      <c r="B25" s="111"/>
      <c r="C25" s="111" t="s">
        <v>101</v>
      </c>
      <c r="D25" s="78" t="n">
        <v>86.9426896889074</v>
      </c>
      <c r="E25" s="78" t="n">
        <v>86.0821539743042</v>
      </c>
      <c r="F25" s="78" t="n">
        <v>84.2614472038702</v>
      </c>
      <c r="G25" s="78" t="n">
        <v>83.6889423010183</v>
      </c>
      <c r="H25" s="78" t="n">
        <v>84.0813210754696</v>
      </c>
      <c r="I25" s="78" t="n">
        <v>85.0226248951747</v>
      </c>
      <c r="J25" s="78" t="n">
        <v>84.589918184854</v>
      </c>
      <c r="K25" s="78" t="n">
        <v>83.2638670965404</v>
      </c>
      <c r="L25" s="78" t="n">
        <v>84.2519090075838</v>
      </c>
      <c r="M25" s="78" t="n">
        <v>84.4506151906739</v>
      </c>
      <c r="N25" s="78" t="n">
        <v>85.2406407912941</v>
      </c>
      <c r="O25" s="78" t="n">
        <v>85.8771376160759</v>
      </c>
      <c r="P25" s="117"/>
    </row>
    <row r="26" customFormat="false" ht="11.25" hidden="false" customHeight="false" outlineLevel="0" collapsed="false">
      <c r="B26" s="111"/>
      <c r="C26" s="111" t="s">
        <v>21</v>
      </c>
      <c r="D26" s="78" t="n">
        <v>94.1546035620191</v>
      </c>
      <c r="E26" s="78" t="n">
        <v>93.3654208379703</v>
      </c>
      <c r="F26" s="78" t="n">
        <v>93.0982653463322</v>
      </c>
      <c r="G26" s="78" t="n">
        <v>92.6728935316204</v>
      </c>
      <c r="H26" s="78" t="n">
        <v>92.7085463346209</v>
      </c>
      <c r="I26" s="78" t="n">
        <v>92.45536323537</v>
      </c>
      <c r="J26" s="78" t="n">
        <v>92.2109247809224</v>
      </c>
      <c r="K26" s="78" t="n">
        <v>92.1204122796368</v>
      </c>
      <c r="L26" s="78" t="n">
        <v>92.0241088780099</v>
      </c>
      <c r="M26" s="78" t="n">
        <v>91.0618168702839</v>
      </c>
      <c r="N26" s="78" t="n">
        <v>91.4125193723699</v>
      </c>
      <c r="O26" s="78" t="n">
        <v>92.1873987327547</v>
      </c>
      <c r="P26" s="117"/>
    </row>
    <row r="27" customFormat="false" ht="11.25" hidden="false" customHeight="false" outlineLevel="0" collapsed="false">
      <c r="B27" s="111" t="s">
        <v>52</v>
      </c>
      <c r="C27" s="111" t="s">
        <v>100</v>
      </c>
      <c r="D27" s="78" t="s">
        <v>97</v>
      </c>
      <c r="E27" s="78" t="n">
        <v>73.7992467543606</v>
      </c>
      <c r="F27" s="78" t="n">
        <v>69.4619996242057</v>
      </c>
      <c r="G27" s="78" t="n">
        <v>72.4088767949101</v>
      </c>
      <c r="H27" s="78" t="n">
        <v>70.9389901584097</v>
      </c>
      <c r="I27" s="78" t="n">
        <v>70.7142063352991</v>
      </c>
      <c r="J27" s="78" t="n">
        <v>71.6499542425668</v>
      </c>
      <c r="K27" s="78" t="n">
        <v>70.1123836890948</v>
      </c>
      <c r="L27" s="78" t="n">
        <v>70.4293524326474</v>
      </c>
      <c r="M27" s="78" t="n">
        <v>70.9215617807246</v>
      </c>
      <c r="N27" s="78" t="n">
        <v>75.0845686115667</v>
      </c>
      <c r="O27" s="78" t="n">
        <v>74.9072771617921</v>
      </c>
      <c r="P27" s="117"/>
    </row>
    <row r="28" customFormat="false" ht="11.25" hidden="false" customHeight="false" outlineLevel="0" collapsed="false">
      <c r="B28" s="111"/>
      <c r="C28" s="111" t="s">
        <v>101</v>
      </c>
      <c r="D28" s="78" t="s">
        <v>97</v>
      </c>
      <c r="E28" s="78" t="n">
        <v>83.2257121486255</v>
      </c>
      <c r="F28" s="78" t="n">
        <v>84.8416950517209</v>
      </c>
      <c r="G28" s="78" t="n">
        <v>84.8425332238802</v>
      </c>
      <c r="H28" s="78" t="n">
        <v>84.606943820914</v>
      </c>
      <c r="I28" s="78" t="n">
        <v>84.4353149963284</v>
      </c>
      <c r="J28" s="78" t="n">
        <v>84.2289908361164</v>
      </c>
      <c r="K28" s="78" t="n">
        <v>84.087334934898</v>
      </c>
      <c r="L28" s="78" t="n">
        <v>83.7485609829043</v>
      </c>
      <c r="M28" s="78" t="n">
        <v>85.6402503512973</v>
      </c>
      <c r="N28" s="78" t="n">
        <v>85.4086145399459</v>
      </c>
      <c r="O28" s="78" t="n">
        <v>86.288002755306</v>
      </c>
      <c r="P28" s="117"/>
    </row>
    <row r="29" customFormat="false" ht="11.25" hidden="false" customHeight="false" outlineLevel="0" collapsed="false">
      <c r="B29" s="111"/>
      <c r="C29" s="111" t="s">
        <v>21</v>
      </c>
      <c r="D29" s="78" t="s">
        <v>97</v>
      </c>
      <c r="E29" s="78" t="n">
        <v>90.1735714512147</v>
      </c>
      <c r="F29" s="78" t="n">
        <v>90.4582875192223</v>
      </c>
      <c r="G29" s="78" t="n">
        <v>90.4691586085447</v>
      </c>
      <c r="H29" s="78" t="n">
        <v>89.070219383496</v>
      </c>
      <c r="I29" s="78" t="n">
        <v>87.8438085889956</v>
      </c>
      <c r="J29" s="78" t="n">
        <v>87.7105871891769</v>
      </c>
      <c r="K29" s="78" t="n">
        <v>87.7158721279576</v>
      </c>
      <c r="L29" s="78" t="n">
        <v>88.9445109121472</v>
      </c>
      <c r="M29" s="78" t="n">
        <v>89.9706857378738</v>
      </c>
      <c r="N29" s="78" t="n">
        <v>90.2587655075841</v>
      </c>
      <c r="O29" s="78" t="n">
        <v>91.3872616622447</v>
      </c>
      <c r="P29" s="117"/>
    </row>
    <row r="30" customFormat="false" ht="11.25" hidden="false" customHeight="false" outlineLevel="0" collapsed="false">
      <c r="B30" s="111" t="s">
        <v>53</v>
      </c>
      <c r="C30" s="111" t="s">
        <v>100</v>
      </c>
      <c r="D30" s="78" t="n">
        <v>58.902012248469</v>
      </c>
      <c r="E30" s="78" t="n">
        <v>60.3505657865543</v>
      </c>
      <c r="F30" s="78" t="n">
        <v>62.0111908802462</v>
      </c>
      <c r="G30" s="78" t="n">
        <v>61.3427047988366</v>
      </c>
      <c r="H30" s="78" t="n">
        <v>62.3807132094425</v>
      </c>
      <c r="I30" s="78" t="n">
        <v>60.684726449988</v>
      </c>
      <c r="J30" s="78" t="n">
        <v>61.1473066369124</v>
      </c>
      <c r="K30" s="78" t="n">
        <v>60.2995609374113</v>
      </c>
      <c r="L30" s="78" t="n">
        <v>61.3826326164824</v>
      </c>
      <c r="M30" s="78" t="n">
        <v>62.3970030908788</v>
      </c>
      <c r="N30" s="78" t="n">
        <v>62.6785746293929</v>
      </c>
      <c r="O30" s="78" t="n">
        <v>63.5382742418827</v>
      </c>
      <c r="P30" s="117"/>
    </row>
    <row r="31" customFormat="false" ht="11.25" hidden="false" customHeight="false" outlineLevel="0" collapsed="false">
      <c r="B31" s="111"/>
      <c r="C31" s="111" t="s">
        <v>101</v>
      </c>
      <c r="D31" s="78" t="n">
        <v>75.5334281650071</v>
      </c>
      <c r="E31" s="78" t="n">
        <v>77.2486772486773</v>
      </c>
      <c r="F31" s="78" t="n">
        <v>77.8442686878079</v>
      </c>
      <c r="G31" s="78" t="n">
        <v>78.9517890139425</v>
      </c>
      <c r="H31" s="78" t="n">
        <v>79.3426458504519</v>
      </c>
      <c r="I31" s="78" t="n">
        <v>76.9196554022047</v>
      </c>
      <c r="J31" s="78" t="n">
        <v>77.3656329154524</v>
      </c>
      <c r="K31" s="78" t="n">
        <v>77.9590613347719</v>
      </c>
      <c r="L31" s="78" t="n">
        <v>78.3602326840199</v>
      </c>
      <c r="M31" s="78" t="n">
        <v>78.5399059546828</v>
      </c>
      <c r="N31" s="78" t="n">
        <v>79.1122523436757</v>
      </c>
      <c r="O31" s="78" t="n">
        <v>80.4172961549301</v>
      </c>
      <c r="P31" s="117"/>
    </row>
    <row r="32" customFormat="false" ht="11.25" hidden="false" customHeight="false" outlineLevel="0" collapsed="false">
      <c r="B32" s="111"/>
      <c r="C32" s="111" t="s">
        <v>21</v>
      </c>
      <c r="D32" s="78" t="n">
        <v>84.9817803227486</v>
      </c>
      <c r="E32" s="78" t="n">
        <v>85.7694287184766</v>
      </c>
      <c r="F32" s="78" t="n">
        <v>87.869777423071</v>
      </c>
      <c r="G32" s="78" t="n">
        <v>87.5703449963298</v>
      </c>
      <c r="H32" s="78" t="n">
        <v>87.6456310679612</v>
      </c>
      <c r="I32" s="78" t="n">
        <v>86.7610328683083</v>
      </c>
      <c r="J32" s="78" t="n">
        <v>87.2468254295056</v>
      </c>
      <c r="K32" s="78" t="n">
        <v>86.6952892411137</v>
      </c>
      <c r="L32" s="78" t="n">
        <v>86.4489711155171</v>
      </c>
      <c r="M32" s="78" t="n">
        <v>87.6946093473236</v>
      </c>
      <c r="N32" s="78" t="n">
        <v>87.5169365585982</v>
      </c>
      <c r="O32" s="78" t="n">
        <v>88.7836182663338</v>
      </c>
      <c r="P32" s="117"/>
    </row>
    <row r="33" customFormat="false" ht="11.25" hidden="false" customHeight="false" outlineLevel="0" collapsed="false">
      <c r="B33" s="111" t="s">
        <v>54</v>
      </c>
      <c r="C33" s="111" t="s">
        <v>100</v>
      </c>
      <c r="D33" s="78" t="n">
        <v>66.8715410977443</v>
      </c>
      <c r="E33" s="78" t="n">
        <v>66.5309256837595</v>
      </c>
      <c r="F33" s="78" t="n">
        <v>66.3170811920247</v>
      </c>
      <c r="G33" s="78" t="n">
        <v>67.8077460913078</v>
      </c>
      <c r="H33" s="78" t="n">
        <v>68.555643051337</v>
      </c>
      <c r="I33" s="78" t="n">
        <v>67.7753920532459</v>
      </c>
      <c r="J33" s="78" t="n">
        <v>68.106130102118</v>
      </c>
      <c r="K33" s="78" t="n">
        <v>67.3335818899489</v>
      </c>
      <c r="L33" s="78" t="n">
        <v>66.8992437787005</v>
      </c>
      <c r="M33" s="78" t="n">
        <v>65.8234715746456</v>
      </c>
      <c r="N33" s="78" t="n">
        <v>64.8025006739496</v>
      </c>
      <c r="O33" s="78" t="n">
        <v>66.8674858792075</v>
      </c>
      <c r="P33" s="117"/>
    </row>
    <row r="34" customFormat="false" ht="11.25" hidden="false" customHeight="false" outlineLevel="0" collapsed="false">
      <c r="B34" s="111"/>
      <c r="C34" s="111" t="s">
        <v>101</v>
      </c>
      <c r="D34" s="78" t="n">
        <v>82.3042009486819</v>
      </c>
      <c r="E34" s="78" t="n">
        <v>82.2096809738611</v>
      </c>
      <c r="F34" s="78" t="n">
        <v>82.1664389886634</v>
      </c>
      <c r="G34" s="78" t="n">
        <v>82.6263878230266</v>
      </c>
      <c r="H34" s="78" t="n">
        <v>83.5733736260087</v>
      </c>
      <c r="I34" s="78" t="n">
        <v>83.4245790715594</v>
      </c>
      <c r="J34" s="78" t="n">
        <v>81.9944184781484</v>
      </c>
      <c r="K34" s="78" t="n">
        <v>81.6387095261404</v>
      </c>
      <c r="L34" s="78" t="n">
        <v>81.1920435530352</v>
      </c>
      <c r="M34" s="78" t="n">
        <v>80.7818247676937</v>
      </c>
      <c r="N34" s="78" t="n">
        <v>80.5367010691307</v>
      </c>
      <c r="O34" s="78" t="n">
        <v>80.3413727068358</v>
      </c>
      <c r="P34" s="117"/>
    </row>
    <row r="35" customFormat="false" ht="11.25" hidden="false" customHeight="false" outlineLevel="0" collapsed="false">
      <c r="B35" s="111"/>
      <c r="C35" s="111" t="s">
        <v>21</v>
      </c>
      <c r="D35" s="78" t="n">
        <v>86.1816067787426</v>
      </c>
      <c r="E35" s="78" t="n">
        <v>86.3860736535765</v>
      </c>
      <c r="F35" s="78" t="n">
        <v>86.4046662488228</v>
      </c>
      <c r="G35" s="78" t="n">
        <v>87.1428145616406</v>
      </c>
      <c r="H35" s="78" t="n">
        <v>88.0539868782057</v>
      </c>
      <c r="I35" s="78" t="n">
        <v>86.9971685098893</v>
      </c>
      <c r="J35" s="78" t="n">
        <v>87.2658141323232</v>
      </c>
      <c r="K35" s="78" t="n">
        <v>86.8758660265652</v>
      </c>
      <c r="L35" s="78" t="n">
        <v>86.4019693607579</v>
      </c>
      <c r="M35" s="78" t="n">
        <v>86.7775961197147</v>
      </c>
      <c r="N35" s="78" t="n">
        <v>86.9726827246879</v>
      </c>
      <c r="O35" s="78" t="n">
        <v>88.0418072578469</v>
      </c>
      <c r="P35" s="117"/>
    </row>
    <row r="36" customFormat="false" ht="11.25" hidden="false" customHeight="false" outlineLevel="0" collapsed="false">
      <c r="B36" s="111" t="s">
        <v>55</v>
      </c>
      <c r="C36" s="111" t="s">
        <v>100</v>
      </c>
      <c r="D36" s="78" t="n">
        <v>60.6670353315816</v>
      </c>
      <c r="E36" s="78" t="n">
        <v>61.0617749142308</v>
      </c>
      <c r="F36" s="78" t="n">
        <v>62.2971683105313</v>
      </c>
      <c r="G36" s="78" t="n">
        <v>63.9645553002954</v>
      </c>
      <c r="H36" s="78" t="n">
        <v>64.6778042959427</v>
      </c>
      <c r="I36" s="78" t="n">
        <v>62.9334257975035</v>
      </c>
      <c r="J36" s="78" t="n">
        <v>61.1505681818182</v>
      </c>
      <c r="K36" s="78" t="n">
        <v>59.6697247706422</v>
      </c>
      <c r="L36" s="78" t="n">
        <v>62.0621282220753</v>
      </c>
      <c r="M36" s="78" t="n">
        <v>64.5901639344262</v>
      </c>
      <c r="N36" s="78" t="n">
        <v>65.45982588789</v>
      </c>
      <c r="O36" s="78" t="n">
        <v>66.3487156618584</v>
      </c>
      <c r="P36" s="117"/>
    </row>
    <row r="37" customFormat="false" ht="11.25" hidden="false" customHeight="false" outlineLevel="0" collapsed="false">
      <c r="B37" s="111"/>
      <c r="C37" s="111" t="s">
        <v>101</v>
      </c>
      <c r="D37" s="78" t="n">
        <v>75.6864545540272</v>
      </c>
      <c r="E37" s="78" t="n">
        <v>75.0321857652649</v>
      </c>
      <c r="F37" s="78" t="n">
        <v>76.6788487894016</v>
      </c>
      <c r="G37" s="78" t="n">
        <v>77.0763340886007</v>
      </c>
      <c r="H37" s="78" t="n">
        <v>76.7213114754098</v>
      </c>
      <c r="I37" s="78" t="n">
        <v>76.0185466707206</v>
      </c>
      <c r="J37" s="78" t="n">
        <v>75.0425367362722</v>
      </c>
      <c r="K37" s="78" t="n">
        <v>74.5810715128629</v>
      </c>
      <c r="L37" s="78" t="n">
        <v>76.1207826220921</v>
      </c>
      <c r="M37" s="78" t="n">
        <v>77.8162911611785</v>
      </c>
      <c r="N37" s="78" t="n">
        <v>79.9678652498799</v>
      </c>
      <c r="O37" s="78" t="n">
        <v>80.958337429762</v>
      </c>
      <c r="P37" s="117"/>
    </row>
    <row r="38" customFormat="false" ht="11.25" hidden="false" customHeight="false" outlineLevel="0" collapsed="false">
      <c r="B38" s="111"/>
      <c r="C38" s="111" t="s">
        <v>21</v>
      </c>
      <c r="D38" s="78" t="n">
        <v>85.7547972516797</v>
      </c>
      <c r="E38" s="78" t="n">
        <v>85.7031524452438</v>
      </c>
      <c r="F38" s="78" t="n">
        <v>86.1792452830189</v>
      </c>
      <c r="G38" s="78" t="n">
        <v>86.7698137038207</v>
      </c>
      <c r="H38" s="78" t="n">
        <v>86.680458306811</v>
      </c>
      <c r="I38" s="78" t="n">
        <v>86.6422544180863</v>
      </c>
      <c r="J38" s="78" t="n">
        <v>86.1376673040153</v>
      </c>
      <c r="K38" s="78" t="n">
        <v>85.5997484672221</v>
      </c>
      <c r="L38" s="78" t="n">
        <v>86.2569487337863</v>
      </c>
      <c r="M38" s="78" t="n">
        <v>87.6399104573073</v>
      </c>
      <c r="N38" s="78" t="n">
        <v>89.0706638253078</v>
      </c>
      <c r="O38" s="78" t="n">
        <v>89.3887045039082</v>
      </c>
      <c r="P38" s="117"/>
    </row>
    <row r="39" customFormat="false" ht="11.25" hidden="false" customHeight="false" outlineLevel="0" collapsed="false">
      <c r="B39" s="111" t="s">
        <v>56</v>
      </c>
      <c r="C39" s="111" t="s">
        <v>100</v>
      </c>
      <c r="D39" s="78" t="n">
        <v>80.8234671405345</v>
      </c>
      <c r="E39" s="78" t="n">
        <v>79.4595244481332</v>
      </c>
      <c r="F39" s="78" t="n">
        <v>78.6862345809237</v>
      </c>
      <c r="G39" s="78" t="n">
        <v>79.2434284879998</v>
      </c>
      <c r="H39" s="78" t="n">
        <v>79.3703619880847</v>
      </c>
      <c r="I39" s="78" t="n">
        <v>79.217405396562</v>
      </c>
      <c r="J39" s="78" t="n">
        <v>80.7774339354012</v>
      </c>
      <c r="K39" s="78" t="n">
        <v>78.605473906308</v>
      </c>
      <c r="L39" s="78" t="n">
        <v>79.5110172893035</v>
      </c>
      <c r="M39" s="78" t="n">
        <v>79.7798594359342</v>
      </c>
      <c r="N39" s="78" t="n">
        <v>79.9721942678291</v>
      </c>
      <c r="O39" s="78" t="n">
        <v>79.9986883869122</v>
      </c>
      <c r="P39" s="117"/>
    </row>
    <row r="40" customFormat="false" ht="11.25" hidden="false" customHeight="false" outlineLevel="0" collapsed="false">
      <c r="B40" s="111"/>
      <c r="C40" s="111" t="s">
        <v>101</v>
      </c>
      <c r="D40" s="78" t="n">
        <v>83.771310386406</v>
      </c>
      <c r="E40" s="78" t="n">
        <v>83.9524458645624</v>
      </c>
      <c r="F40" s="78" t="n">
        <v>83.693965404168</v>
      </c>
      <c r="G40" s="78" t="n">
        <v>83.3231870191234</v>
      </c>
      <c r="H40" s="78" t="n">
        <v>83.5417272420563</v>
      </c>
      <c r="I40" s="78" t="n">
        <v>83.8858298664209</v>
      </c>
      <c r="J40" s="78" t="n">
        <v>84.5083900829089</v>
      </c>
      <c r="K40" s="78" t="n">
        <v>85.2371232188495</v>
      </c>
      <c r="L40" s="78" t="n">
        <v>86.0435558076213</v>
      </c>
      <c r="M40" s="78" t="n">
        <v>86.068450994388</v>
      </c>
      <c r="N40" s="78" t="n">
        <v>86.1808859654588</v>
      </c>
      <c r="O40" s="78" t="n">
        <v>85.8480129720446</v>
      </c>
      <c r="P40" s="117"/>
    </row>
    <row r="41" customFormat="false" ht="11.25" hidden="false" customHeight="false" outlineLevel="0" collapsed="false">
      <c r="B41" s="111"/>
      <c r="C41" s="111" t="s">
        <v>21</v>
      </c>
      <c r="D41" s="78" t="n">
        <v>85.5843224418327</v>
      </c>
      <c r="E41" s="78" t="n">
        <v>85.79737347942</v>
      </c>
      <c r="F41" s="78" t="n">
        <v>86.0019856142896</v>
      </c>
      <c r="G41" s="78" t="n">
        <v>86.070626816114</v>
      </c>
      <c r="H41" s="78" t="n">
        <v>85.5818373562444</v>
      </c>
      <c r="I41" s="78" t="n">
        <v>86.460617877157</v>
      </c>
      <c r="J41" s="78" t="n">
        <v>86.556442642598</v>
      </c>
      <c r="K41" s="78" t="n">
        <v>87.2595838810376</v>
      </c>
      <c r="L41" s="78" t="n">
        <v>87.1135351808783</v>
      </c>
      <c r="M41" s="78" t="n">
        <v>87.7290199738554</v>
      </c>
      <c r="N41" s="78" t="n">
        <v>87.0265567110125</v>
      </c>
      <c r="O41" s="78" t="n">
        <v>87.1566508153389</v>
      </c>
      <c r="P41" s="117"/>
    </row>
    <row r="42" customFormat="false" ht="11.25" hidden="false" customHeight="false" outlineLevel="0" collapsed="false">
      <c r="B42" s="111" t="s">
        <v>57</v>
      </c>
      <c r="C42" s="111" t="s">
        <v>100</v>
      </c>
      <c r="D42" s="78" t="n">
        <v>43.0514716576431</v>
      </c>
      <c r="E42" s="78" t="n">
        <v>42.7448195176699</v>
      </c>
      <c r="F42" s="78" t="n">
        <v>42.2817818069494</v>
      </c>
      <c r="G42" s="78" t="n">
        <v>42.5680655719228</v>
      </c>
      <c r="H42" s="78" t="n">
        <v>43.0296001634439</v>
      </c>
      <c r="I42" s="78" t="n">
        <v>43.1347532586238</v>
      </c>
      <c r="J42" s="78" t="n">
        <v>44.2598218494218</v>
      </c>
      <c r="K42" s="78" t="n">
        <v>43.2683012646703</v>
      </c>
      <c r="L42" s="78" t="n">
        <v>45.4067234356246</v>
      </c>
      <c r="M42" s="78" t="n">
        <v>45.9875497027476</v>
      </c>
      <c r="N42" s="78" t="n">
        <v>47.3304398185805</v>
      </c>
      <c r="O42" s="78" t="n">
        <v>47.5049895812269</v>
      </c>
      <c r="P42" s="117"/>
    </row>
    <row r="43" customFormat="false" ht="11.25" hidden="false" customHeight="true" outlineLevel="0" collapsed="false">
      <c r="B43" s="111"/>
      <c r="C43" s="111" t="s">
        <v>101</v>
      </c>
      <c r="D43" s="78" t="n">
        <v>77.8383856136945</v>
      </c>
      <c r="E43" s="78" t="n">
        <v>77.257688877673</v>
      </c>
      <c r="F43" s="78" t="n">
        <v>78.358654547867</v>
      </c>
      <c r="G43" s="78" t="n">
        <v>78.3500168142943</v>
      </c>
      <c r="H43" s="78" t="n">
        <v>78.4145143965128</v>
      </c>
      <c r="I43" s="78" t="n">
        <v>78.6718456257808</v>
      </c>
      <c r="J43" s="78" t="n">
        <v>77.925136230679</v>
      </c>
      <c r="K43" s="78" t="n">
        <v>77.5460637550972</v>
      </c>
      <c r="L43" s="78" t="n">
        <v>76.9037414384748</v>
      </c>
      <c r="M43" s="78" t="n">
        <v>77.1561340818603</v>
      </c>
      <c r="N43" s="78" t="n">
        <v>76.7637523080347</v>
      </c>
      <c r="O43" s="78" t="n">
        <v>75.0356574881287</v>
      </c>
      <c r="P43" s="117"/>
    </row>
    <row r="44" customFormat="false" ht="11.25" hidden="false" customHeight="true" outlineLevel="0" collapsed="false">
      <c r="B44" s="111"/>
      <c r="C44" s="111" t="s">
        <v>21</v>
      </c>
      <c r="D44" s="78" t="n">
        <v>87.3537625966872</v>
      </c>
      <c r="E44" s="78" t="n">
        <v>85.238037109375</v>
      </c>
      <c r="F44" s="78" t="n">
        <v>87.0525059665871</v>
      </c>
      <c r="G44" s="78" t="n">
        <v>87.3913898171811</v>
      </c>
      <c r="H44" s="78" t="n">
        <v>87.8295270939017</v>
      </c>
      <c r="I44" s="78" t="n">
        <v>86.2273695274905</v>
      </c>
      <c r="J44" s="78" t="n">
        <v>87.1945880006682</v>
      </c>
      <c r="K44" s="78" t="n">
        <v>87.7947940168994</v>
      </c>
      <c r="L44" s="78" t="n">
        <v>87.4570297559408</v>
      </c>
      <c r="M44" s="78" t="n">
        <v>86.3853463308914</v>
      </c>
      <c r="N44" s="78" t="n">
        <v>86.5366367234804</v>
      </c>
      <c r="O44" s="78" t="n">
        <v>85.0733245077302</v>
      </c>
      <c r="P44" s="117"/>
    </row>
    <row r="45" customFormat="false" ht="11.25" hidden="false" customHeight="true" outlineLevel="0" collapsed="false">
      <c r="B45" s="111" t="s">
        <v>58</v>
      </c>
      <c r="C45" s="111" t="s">
        <v>100</v>
      </c>
      <c r="D45" s="78" t="n">
        <v>91.4213154269973</v>
      </c>
      <c r="E45" s="78" t="n">
        <v>91.8759354731415</v>
      </c>
      <c r="F45" s="78" t="n">
        <v>94.5979546821737</v>
      </c>
      <c r="G45" s="78" t="n">
        <v>95.0802340947706</v>
      </c>
      <c r="H45" s="78" t="n">
        <v>92.9214062066505</v>
      </c>
      <c r="I45" s="78" t="n">
        <v>92.2185399615155</v>
      </c>
      <c r="J45" s="78" t="n">
        <v>88.1237633141812</v>
      </c>
      <c r="K45" s="78" t="n">
        <v>88.5017219336674</v>
      </c>
      <c r="L45" s="78" t="n">
        <v>89.3667962170102</v>
      </c>
      <c r="M45" s="78" t="n">
        <v>89.431050930998</v>
      </c>
      <c r="N45" s="78" t="n">
        <v>90.5977897046327</v>
      </c>
      <c r="O45" s="78" t="n">
        <v>89.4034623635307</v>
      </c>
      <c r="P45" s="117"/>
    </row>
    <row r="46" customFormat="false" ht="11.25" hidden="false" customHeight="true" outlineLevel="0" collapsed="false">
      <c r="B46" s="111"/>
      <c r="C46" s="111" t="s">
        <v>101</v>
      </c>
      <c r="D46" s="78" t="n">
        <v>93.4504017733444</v>
      </c>
      <c r="E46" s="78" t="n">
        <v>94.6105690203896</v>
      </c>
      <c r="F46" s="78" t="n">
        <v>95.5818070156425</v>
      </c>
      <c r="G46" s="78" t="n">
        <v>93.2559445796667</v>
      </c>
      <c r="H46" s="78" t="n">
        <v>94.4094127593617</v>
      </c>
      <c r="I46" s="78" t="n">
        <v>93.031714481073</v>
      </c>
      <c r="J46" s="78" t="n">
        <v>92.7195837421602</v>
      </c>
      <c r="K46" s="78" t="n">
        <v>91.718560220524</v>
      </c>
      <c r="L46" s="78" t="n">
        <v>93.0280229197267</v>
      </c>
      <c r="M46" s="78" t="n">
        <v>93.0892711365198</v>
      </c>
      <c r="N46" s="78" t="n">
        <v>93.8145882868227</v>
      </c>
      <c r="O46" s="78" t="n">
        <v>91.6202808970303</v>
      </c>
      <c r="P46" s="117"/>
    </row>
    <row r="47" customFormat="false" ht="11.25" hidden="false" customHeight="true" outlineLevel="0" collapsed="false">
      <c r="B47" s="111"/>
      <c r="C47" s="111" t="s">
        <v>21</v>
      </c>
      <c r="D47" s="78" t="n">
        <v>98.3350190616977</v>
      </c>
      <c r="E47" s="78" t="n">
        <v>98.1480052473185</v>
      </c>
      <c r="F47" s="78" t="n">
        <v>98.7642585551331</v>
      </c>
      <c r="G47" s="78" t="n">
        <v>97.7556109725686</v>
      </c>
      <c r="H47" s="78" t="n">
        <v>96.4678872078649</v>
      </c>
      <c r="I47" s="78" t="n">
        <v>97.3366555123653</v>
      </c>
      <c r="J47" s="78" t="n">
        <v>95.0123879943396</v>
      </c>
      <c r="K47" s="78" t="n">
        <v>94.0940564972916</v>
      </c>
      <c r="L47" s="78" t="n">
        <v>94.831423606241</v>
      </c>
      <c r="M47" s="78" t="n">
        <v>95.6232396652828</v>
      </c>
      <c r="N47" s="78" t="n">
        <v>95.269105845389</v>
      </c>
      <c r="O47" s="78" t="n">
        <v>94.678910987144</v>
      </c>
      <c r="P47" s="117"/>
    </row>
    <row r="48" customFormat="false" ht="11.25" hidden="false" customHeight="false" outlineLevel="0" collapsed="false">
      <c r="B48" s="111" t="s">
        <v>59</v>
      </c>
      <c r="C48" s="111" t="s">
        <v>100</v>
      </c>
      <c r="D48" s="78" t="n">
        <v>68.6919831223629</v>
      </c>
      <c r="E48" s="78" t="n">
        <v>71.2828304753636</v>
      </c>
      <c r="F48" s="78" t="n">
        <v>72.6260951929908</v>
      </c>
      <c r="G48" s="78" t="n">
        <v>77.4401260942446</v>
      </c>
      <c r="H48" s="78" t="n">
        <v>75.8550300251915</v>
      </c>
      <c r="I48" s="78" t="n">
        <v>73.6270319508116</v>
      </c>
      <c r="J48" s="78" t="n">
        <v>72.7192245895315</v>
      </c>
      <c r="K48" s="78" t="n">
        <v>73.9810433904502</v>
      </c>
      <c r="L48" s="78" t="n">
        <v>74.3370069901922</v>
      </c>
      <c r="M48" s="78" t="n">
        <v>74.3347997035558</v>
      </c>
      <c r="N48" s="78" t="n">
        <v>73.1446979059652</v>
      </c>
      <c r="O48" s="78" t="n">
        <v>69.6373597033143</v>
      </c>
      <c r="P48" s="117"/>
    </row>
    <row r="49" customFormat="false" ht="11.25" hidden="false" customHeight="true" outlineLevel="0" collapsed="false">
      <c r="B49" s="111"/>
      <c r="C49" s="111" t="s">
        <v>101</v>
      </c>
      <c r="D49" s="78" t="n">
        <v>86.9781312127237</v>
      </c>
      <c r="E49" s="78" t="n">
        <v>88.0069777583951</v>
      </c>
      <c r="F49" s="78" t="n">
        <v>89.819318971508</v>
      </c>
      <c r="G49" s="78" t="n">
        <v>91.4334651270844</v>
      </c>
      <c r="H49" s="78" t="n">
        <v>91.3748435728492</v>
      </c>
      <c r="I49" s="78" t="n">
        <v>90.185776290225</v>
      </c>
      <c r="J49" s="78" t="n">
        <v>89.4050257233204</v>
      </c>
      <c r="K49" s="78" t="n">
        <v>89.2365483242363</v>
      </c>
      <c r="L49" s="78" t="n">
        <v>89.405846961116</v>
      </c>
      <c r="M49" s="78" t="n">
        <v>89.4601927612658</v>
      </c>
      <c r="N49" s="78" t="n">
        <v>89.0328150861454</v>
      </c>
      <c r="O49" s="78" t="n">
        <v>86.6510280287251</v>
      </c>
      <c r="P49" s="117"/>
    </row>
    <row r="50" customFormat="false" ht="11.25" hidden="false" customHeight="false" outlineLevel="0" collapsed="false">
      <c r="B50" s="111"/>
      <c r="C50" s="111" t="s">
        <v>21</v>
      </c>
      <c r="D50" s="78" t="n">
        <v>85.3798375537506</v>
      </c>
      <c r="E50" s="78" t="n">
        <v>91.600790513834</v>
      </c>
      <c r="F50" s="78" t="n">
        <v>92.6462694578637</v>
      </c>
      <c r="G50" s="78" t="n">
        <v>93.3781885638235</v>
      </c>
      <c r="H50" s="78" t="n">
        <v>92.7607058709913</v>
      </c>
      <c r="I50" s="78" t="n">
        <v>91.4201830888003</v>
      </c>
      <c r="J50" s="78" t="n">
        <v>91.2753761269861</v>
      </c>
      <c r="K50" s="78" t="n">
        <v>91.5495456687639</v>
      </c>
      <c r="L50" s="78" t="n">
        <v>92.1114124283736</v>
      </c>
      <c r="M50" s="78" t="n">
        <v>91.8479365287485</v>
      </c>
      <c r="N50" s="78" t="n">
        <v>91.4437280413031</v>
      </c>
      <c r="O50" s="78" t="n">
        <v>90.3524847455208</v>
      </c>
      <c r="P50" s="117"/>
    </row>
    <row r="51" customFormat="false" ht="11.25" hidden="false" customHeight="false" outlineLevel="0" collapsed="false">
      <c r="B51" s="111" t="s">
        <v>60</v>
      </c>
      <c r="C51" s="111" t="s">
        <v>100</v>
      </c>
      <c r="D51" s="78" t="s">
        <v>97</v>
      </c>
      <c r="E51" s="78" t="n">
        <v>69.2107903288163</v>
      </c>
      <c r="F51" s="78" t="n">
        <v>69.507491207707</v>
      </c>
      <c r="G51" s="78" t="n">
        <v>69.4023433924233</v>
      </c>
      <c r="H51" s="78" t="n">
        <v>69.6480498024993</v>
      </c>
      <c r="I51" s="78" t="n">
        <v>70.8750476998092</v>
      </c>
      <c r="J51" s="78" t="n">
        <v>71.187472267587</v>
      </c>
      <c r="K51" s="78" t="n">
        <v>70.7398010330272</v>
      </c>
      <c r="L51" s="78" t="n">
        <v>70.8497622427844</v>
      </c>
      <c r="M51" s="78" t="n">
        <v>71.495425436532</v>
      </c>
      <c r="N51" s="78" t="n">
        <v>71.6641606692263</v>
      </c>
      <c r="O51" s="78" t="n">
        <v>70.7380023076785</v>
      </c>
      <c r="P51" s="117"/>
    </row>
    <row r="52" customFormat="false" ht="11.25" hidden="false" customHeight="false" outlineLevel="0" collapsed="false">
      <c r="B52" s="111"/>
      <c r="C52" s="111" t="s">
        <v>101</v>
      </c>
      <c r="D52" s="78" t="s">
        <v>97</v>
      </c>
      <c r="E52" s="78" t="n">
        <v>81.4481044605893</v>
      </c>
      <c r="F52" s="78" t="n">
        <v>81.0045601348458</v>
      </c>
      <c r="G52" s="78" t="n">
        <v>81.9684551901821</v>
      </c>
      <c r="H52" s="78" t="n">
        <v>82.4204480581073</v>
      </c>
      <c r="I52" s="78" t="n">
        <v>82.215413475965</v>
      </c>
      <c r="J52" s="78" t="n">
        <v>82.6752198944868</v>
      </c>
      <c r="K52" s="78" t="n">
        <v>83.1641556087308</v>
      </c>
      <c r="L52" s="78" t="n">
        <v>83.2328564062903</v>
      </c>
      <c r="M52" s="78" t="n">
        <v>83.943401908452</v>
      </c>
      <c r="N52" s="78" t="n">
        <v>84.2974736164762</v>
      </c>
      <c r="O52" s="78" t="n">
        <v>83.9731461175838</v>
      </c>
      <c r="P52" s="117"/>
    </row>
    <row r="53" customFormat="false" ht="11.25" hidden="false" customHeight="false" outlineLevel="0" collapsed="false">
      <c r="B53" s="111"/>
      <c r="C53" s="111" t="s">
        <v>21</v>
      </c>
      <c r="D53" s="78" t="s">
        <v>97</v>
      </c>
      <c r="E53" s="78" t="n">
        <v>86.6541781425293</v>
      </c>
      <c r="F53" s="78" t="n">
        <v>87.2810570974989</v>
      </c>
      <c r="G53" s="78" t="n">
        <v>87.6774171350075</v>
      </c>
      <c r="H53" s="78" t="n">
        <v>87.5526342816063</v>
      </c>
      <c r="I53" s="78" t="n">
        <v>87.5950201985455</v>
      </c>
      <c r="J53" s="78" t="n">
        <v>87.9368374919593</v>
      </c>
      <c r="K53" s="78" t="n">
        <v>87.004310478215</v>
      </c>
      <c r="L53" s="78" t="n">
        <v>86.179715818279</v>
      </c>
      <c r="M53" s="78" t="n">
        <v>86.1219992698929</v>
      </c>
      <c r="N53" s="78" t="n">
        <v>86.4572127773858</v>
      </c>
      <c r="O53" s="78" t="n">
        <v>86.5402825004707</v>
      </c>
      <c r="P53" s="117"/>
    </row>
    <row r="54" customFormat="false" ht="11.25" hidden="false" customHeight="false" outlineLevel="0" collapsed="false">
      <c r="B54" s="111" t="s">
        <v>61</v>
      </c>
      <c r="C54" s="111" t="s">
        <v>100</v>
      </c>
      <c r="D54" s="78" t="n">
        <v>84.570596797671</v>
      </c>
      <c r="E54" s="78" t="n">
        <v>82.7737226277372</v>
      </c>
      <c r="F54" s="78" t="n">
        <v>82.5954198473282</v>
      </c>
      <c r="G54" s="78" t="n">
        <v>80.8724832214765</v>
      </c>
      <c r="H54" s="78" t="n">
        <v>81.2080536912752</v>
      </c>
      <c r="I54" s="78" t="s">
        <v>97</v>
      </c>
      <c r="J54" s="78" t="s">
        <v>97</v>
      </c>
      <c r="K54" s="78" t="s">
        <v>97</v>
      </c>
      <c r="L54" s="78" t="s">
        <v>97</v>
      </c>
      <c r="M54" s="78" t="s">
        <v>97</v>
      </c>
      <c r="N54" s="78" t="s">
        <v>97</v>
      </c>
      <c r="O54" s="78" t="s">
        <v>97</v>
      </c>
      <c r="P54" s="117"/>
    </row>
    <row r="55" customFormat="false" ht="11.25" hidden="false" customHeight="false" outlineLevel="0" collapsed="false">
      <c r="B55" s="111"/>
      <c r="C55" s="111" t="s">
        <v>101</v>
      </c>
      <c r="D55" s="78" t="n">
        <v>92.9712460063898</v>
      </c>
      <c r="E55" s="78" t="n">
        <v>92.7545284197377</v>
      </c>
      <c r="F55" s="78" t="n">
        <v>91.4160401002506</v>
      </c>
      <c r="G55" s="78" t="n">
        <v>90.6600249066003</v>
      </c>
      <c r="H55" s="78" t="n">
        <v>90.6211180124224</v>
      </c>
      <c r="I55" s="78" t="n">
        <v>86.4326375711575</v>
      </c>
      <c r="J55" s="78" t="n">
        <v>86.365818530965</v>
      </c>
      <c r="K55" s="78" t="n">
        <v>86.3060428849903</v>
      </c>
      <c r="L55" s="78" t="n">
        <v>86.2618218018915</v>
      </c>
      <c r="M55" s="78" t="n">
        <v>87.3160832064942</v>
      </c>
      <c r="N55" s="78" t="n">
        <v>88.1869542886492</v>
      </c>
      <c r="O55" s="78" t="n">
        <v>87.6326963906582</v>
      </c>
      <c r="P55" s="117"/>
    </row>
    <row r="56" customFormat="false" ht="11.25" hidden="false" customHeight="false" outlineLevel="0" collapsed="false">
      <c r="B56" s="111"/>
      <c r="C56" s="111" t="s">
        <v>21</v>
      </c>
      <c r="D56" s="78" t="n">
        <v>95.1156812339332</v>
      </c>
      <c r="E56" s="78" t="n">
        <v>94.8006932409012</v>
      </c>
      <c r="F56" s="78" t="n">
        <v>93.9519469759735</v>
      </c>
      <c r="G56" s="78" t="n">
        <v>93.8679245283019</v>
      </c>
      <c r="H56" s="78" t="n">
        <v>93.5433070866142</v>
      </c>
      <c r="I56" s="78" t="n">
        <v>92.9588014981273</v>
      </c>
      <c r="J56" s="78" t="n">
        <v>92.8307464892831</v>
      </c>
      <c r="K56" s="78" t="n">
        <v>92.867332382311</v>
      </c>
      <c r="L56" s="78" t="n">
        <v>93.1786216596343</v>
      </c>
      <c r="M56" s="78" t="n">
        <v>92.8320449754041</v>
      </c>
      <c r="N56" s="78" t="n">
        <v>93.3473389355742</v>
      </c>
      <c r="O56" s="78" t="n">
        <v>93.2835820895522</v>
      </c>
      <c r="P56" s="117"/>
    </row>
    <row r="57" customFormat="false" ht="11.25" hidden="false" customHeight="false" outlineLevel="0" collapsed="false">
      <c r="B57" s="111" t="s">
        <v>62</v>
      </c>
      <c r="C57" s="111" t="s">
        <v>100</v>
      </c>
      <c r="D57" s="78" t="n">
        <v>86.8390723198392</v>
      </c>
      <c r="E57" s="78" t="n">
        <v>79.694152733272</v>
      </c>
      <c r="F57" s="78" t="n">
        <v>79.600331722749</v>
      </c>
      <c r="G57" s="78" t="n">
        <v>80.8605773904027</v>
      </c>
      <c r="H57" s="78" t="n">
        <v>80.3427050407586</v>
      </c>
      <c r="I57" s="78" t="n">
        <v>81.6020917518422</v>
      </c>
      <c r="J57" s="78" t="n">
        <v>80.3959247307929</v>
      </c>
      <c r="K57" s="78" t="n">
        <v>79.9504299823501</v>
      </c>
      <c r="L57" s="78" t="n">
        <v>78.4902193469356</v>
      </c>
      <c r="M57" s="78" t="n">
        <v>78.2218092987252</v>
      </c>
      <c r="N57" s="78" t="n">
        <v>78.4219915666558</v>
      </c>
      <c r="O57" s="78" t="n">
        <v>78.2287805101188</v>
      </c>
      <c r="P57" s="117"/>
    </row>
    <row r="58" customFormat="false" ht="11.25" hidden="false" customHeight="false" outlineLevel="0" collapsed="false">
      <c r="B58" s="111"/>
      <c r="C58" s="111" t="s">
        <v>101</v>
      </c>
      <c r="D58" s="78" t="n">
        <v>90.3850570721989</v>
      </c>
      <c r="E58" s="78" t="n">
        <v>84.700002238982</v>
      </c>
      <c r="F58" s="78" t="n">
        <v>83.7455776735146</v>
      </c>
      <c r="G58" s="78" t="n">
        <v>85.8834289515257</v>
      </c>
      <c r="H58" s="78" t="n">
        <v>85.9340012748639</v>
      </c>
      <c r="I58" s="78" t="n">
        <v>86.8207512026044</v>
      </c>
      <c r="J58" s="78" t="n">
        <v>86.1500935578722</v>
      </c>
      <c r="K58" s="78" t="n">
        <v>85.6439312832507</v>
      </c>
      <c r="L58" s="78" t="n">
        <v>85.1322905534506</v>
      </c>
      <c r="M58" s="78" t="n">
        <v>84.7762996530237</v>
      </c>
      <c r="N58" s="78" t="n">
        <v>84.7558805448604</v>
      </c>
      <c r="O58" s="78" t="n">
        <v>84.2242489540207</v>
      </c>
      <c r="P58" s="117"/>
    </row>
    <row r="59" customFormat="false" ht="11.25" hidden="false" customHeight="false" outlineLevel="0" collapsed="false">
      <c r="B59" s="111"/>
      <c r="C59" s="111" t="s">
        <v>21</v>
      </c>
      <c r="D59" s="78" t="n">
        <v>92.562329904699</v>
      </c>
      <c r="E59" s="78" t="n">
        <v>88.7589542982013</v>
      </c>
      <c r="F59" s="78" t="n">
        <v>87.2395302150318</v>
      </c>
      <c r="G59" s="78" t="n">
        <v>87.7728807443491</v>
      </c>
      <c r="H59" s="78" t="n">
        <v>88.2232424960506</v>
      </c>
      <c r="I59" s="78" t="n">
        <v>88.9248888468452</v>
      </c>
      <c r="J59" s="78" t="n">
        <v>89.7468142186452</v>
      </c>
      <c r="K59" s="78" t="n">
        <v>89.5551335407491</v>
      </c>
      <c r="L59" s="78" t="n">
        <v>89.5510489782427</v>
      </c>
      <c r="M59" s="78" t="n">
        <v>89.1930902320191</v>
      </c>
      <c r="N59" s="78" t="n">
        <v>88.9965397923876</v>
      </c>
      <c r="O59" s="78" t="n">
        <v>89.1430992536615</v>
      </c>
      <c r="P59" s="117"/>
    </row>
    <row r="60" customFormat="false" ht="11.25" hidden="false" customHeight="false" outlineLevel="0" collapsed="false">
      <c r="B60" s="111" t="s">
        <v>63</v>
      </c>
      <c r="C60" s="111" t="s">
        <v>100</v>
      </c>
      <c r="D60" s="78" t="s">
        <v>97</v>
      </c>
      <c r="E60" s="78" t="s">
        <v>97</v>
      </c>
      <c r="F60" s="78" t="n">
        <v>76.889550537316</v>
      </c>
      <c r="G60" s="78" t="n">
        <v>75.5536293096662</v>
      </c>
      <c r="H60" s="78" t="n">
        <v>77.8221802326099</v>
      </c>
      <c r="I60" s="78" t="n">
        <v>76.9456556418165</v>
      </c>
      <c r="J60" s="78" t="n">
        <v>76.2193797462068</v>
      </c>
      <c r="K60" s="78" t="n">
        <v>75.4199657666747</v>
      </c>
      <c r="L60" s="78" t="n">
        <v>77.0932568714036</v>
      </c>
      <c r="M60" s="78" t="n">
        <v>76.6222855061392</v>
      </c>
      <c r="N60" s="78" t="n">
        <v>75.7499072859601</v>
      </c>
      <c r="O60" s="78" t="n">
        <v>75.2097527137287</v>
      </c>
      <c r="P60" s="117"/>
    </row>
    <row r="61" customFormat="false" ht="11.25" hidden="false" customHeight="false" outlineLevel="0" collapsed="false">
      <c r="B61" s="111"/>
      <c r="C61" s="111" t="s">
        <v>101</v>
      </c>
      <c r="D61" s="78" t="s">
        <v>97</v>
      </c>
      <c r="E61" s="78" t="s">
        <v>97</v>
      </c>
      <c r="F61" s="78" t="n">
        <v>85.7211687342359</v>
      </c>
      <c r="G61" s="78" t="n">
        <v>87.5421856871776</v>
      </c>
      <c r="H61" s="78" t="n">
        <v>85.9552029493605</v>
      </c>
      <c r="I61" s="78" t="n">
        <v>85.5563191138505</v>
      </c>
      <c r="J61" s="78" t="n">
        <v>85.004817627662</v>
      </c>
      <c r="K61" s="78" t="n">
        <v>82.8818936018947</v>
      </c>
      <c r="L61" s="78" t="n">
        <v>82.2632925799943</v>
      </c>
      <c r="M61" s="78" t="n">
        <v>82.4670327255145</v>
      </c>
      <c r="N61" s="78" t="n">
        <v>82.3578177216535</v>
      </c>
      <c r="O61" s="78" t="n">
        <v>78.3373781950255</v>
      </c>
      <c r="P61" s="117"/>
    </row>
    <row r="62" customFormat="false" ht="11.25" hidden="false" customHeight="false" outlineLevel="0" collapsed="false">
      <c r="B62" s="111"/>
      <c r="C62" s="111" t="s">
        <v>21</v>
      </c>
      <c r="D62" s="78" t="s">
        <v>97</v>
      </c>
      <c r="E62" s="78" t="s">
        <v>97</v>
      </c>
      <c r="F62" s="78" t="n">
        <v>90.5265367884873</v>
      </c>
      <c r="G62" s="78" t="n">
        <v>89.752812244501</v>
      </c>
      <c r="H62" s="78" t="n">
        <v>91.4311144515759</v>
      </c>
      <c r="I62" s="78" t="n">
        <v>90.1565398741625</v>
      </c>
      <c r="J62" s="78" t="n">
        <v>88.4557183284578</v>
      </c>
      <c r="K62" s="78" t="n">
        <v>89.6483311742187</v>
      </c>
      <c r="L62" s="78" t="n">
        <v>88.8642454184785</v>
      </c>
      <c r="M62" s="78" t="n">
        <v>89.3734677224846</v>
      </c>
      <c r="N62" s="78" t="n">
        <v>87.932014196048</v>
      </c>
      <c r="O62" s="78" t="n">
        <v>88.8906434921662</v>
      </c>
      <c r="P62" s="117"/>
    </row>
    <row r="63" s="114" customFormat="true" ht="11.25" hidden="false" customHeight="false" outlineLevel="0" collapsed="false">
      <c r="A63" s="41"/>
      <c r="B63" s="111" t="s">
        <v>64</v>
      </c>
      <c r="C63" s="111" t="s">
        <v>100</v>
      </c>
      <c r="D63" s="78" t="n">
        <v>91.6910828946607</v>
      </c>
      <c r="E63" s="78" t="n">
        <v>91.1610881325347</v>
      </c>
      <c r="F63" s="78" t="n">
        <v>91.2111879355139</v>
      </c>
      <c r="G63" s="78" t="n">
        <v>90.9387403368459</v>
      </c>
      <c r="H63" s="78" t="n">
        <v>90.9075946969398</v>
      </c>
      <c r="I63" s="78" t="n">
        <v>91.0124626363032</v>
      </c>
      <c r="J63" s="78" t="n">
        <v>90.486206228545</v>
      </c>
      <c r="K63" s="78" t="n">
        <v>90.3806895866888</v>
      </c>
      <c r="L63" s="78" t="n">
        <v>102.602293795863</v>
      </c>
      <c r="M63" s="78" t="n">
        <v>105.38918782033</v>
      </c>
      <c r="N63" s="78" t="n">
        <v>90.2244832354866</v>
      </c>
      <c r="O63" s="78" t="n">
        <v>89.8138863381437</v>
      </c>
      <c r="P63" s="117"/>
    </row>
    <row r="64" s="114" customFormat="true" ht="11.25" hidden="false" customHeight="false" outlineLevel="0" collapsed="false">
      <c r="A64" s="41"/>
      <c r="B64" s="111"/>
      <c r="C64" s="111" t="s">
        <v>101</v>
      </c>
      <c r="D64" s="78" t="n">
        <v>94.0655784705621</v>
      </c>
      <c r="E64" s="78" t="n">
        <v>93.5461364259423</v>
      </c>
      <c r="F64" s="78" t="n">
        <v>94.279924954376</v>
      </c>
      <c r="G64" s="78" t="n">
        <v>94.1611440669503</v>
      </c>
      <c r="H64" s="78" t="n">
        <v>93.4018023872643</v>
      </c>
      <c r="I64" s="78" t="n">
        <v>92.9929925794504</v>
      </c>
      <c r="J64" s="78" t="n">
        <v>93.0246141879881</v>
      </c>
      <c r="K64" s="78" t="n">
        <v>92.6752954041049</v>
      </c>
      <c r="L64" s="78" t="n">
        <v>63.1952351124067</v>
      </c>
      <c r="M64" s="78" t="n">
        <v>64.6177256822633</v>
      </c>
      <c r="N64" s="78" t="n">
        <v>92.7097610658475</v>
      </c>
      <c r="O64" s="78" t="n">
        <v>92.1194081364301</v>
      </c>
      <c r="P64" s="117"/>
    </row>
    <row r="65" s="114" customFormat="true" ht="11.25" hidden="false" customHeight="false" outlineLevel="0" collapsed="false">
      <c r="A65" s="41"/>
      <c r="B65" s="111"/>
      <c r="C65" s="111" t="s">
        <v>21</v>
      </c>
      <c r="D65" s="78" t="n">
        <v>93.2686135749347</v>
      </c>
      <c r="E65" s="78" t="n">
        <v>92.4359251844236</v>
      </c>
      <c r="F65" s="78" t="n">
        <v>91.5476871479892</v>
      </c>
      <c r="G65" s="78" t="n">
        <v>92.7703438154113</v>
      </c>
      <c r="H65" s="78" t="n">
        <v>91.6188306622185</v>
      </c>
      <c r="I65" s="78" t="n">
        <v>90.8970421280906</v>
      </c>
      <c r="J65" s="78" t="n">
        <v>90.941454988802</v>
      </c>
      <c r="K65" s="78" t="n">
        <v>90.4947304727527</v>
      </c>
      <c r="L65" s="78" t="n">
        <v>123.295958760818</v>
      </c>
      <c r="M65" s="78" t="n">
        <v>123.684966455899</v>
      </c>
      <c r="N65" s="78" t="n">
        <v>91.4057899973733</v>
      </c>
      <c r="O65" s="78" t="n">
        <v>91.1095084035789</v>
      </c>
      <c r="P65" s="117"/>
    </row>
    <row r="66" customFormat="false" ht="11.25" hidden="false" customHeight="false" outlineLevel="0" collapsed="false">
      <c r="B66" s="111" t="s">
        <v>65</v>
      </c>
      <c r="C66" s="111" t="s">
        <v>100</v>
      </c>
      <c r="D66" s="78" t="s">
        <v>97</v>
      </c>
      <c r="E66" s="78" t="n">
        <v>73.9666424945613</v>
      </c>
      <c r="F66" s="78" t="n">
        <v>77.8461900610065</v>
      </c>
      <c r="G66" s="78" t="n">
        <v>75.1072778303003</v>
      </c>
      <c r="H66" s="78" t="n">
        <v>75.4609929078014</v>
      </c>
      <c r="I66" s="78" t="n">
        <v>77.2247458265249</v>
      </c>
      <c r="J66" s="78" t="n">
        <v>75.0187790280986</v>
      </c>
      <c r="K66" s="78" t="n">
        <v>75.4230879715675</v>
      </c>
      <c r="L66" s="78" t="n">
        <v>75.1782680530406</v>
      </c>
      <c r="M66" s="78" t="n">
        <v>76.5949895051752</v>
      </c>
      <c r="N66" s="78" t="n">
        <v>77.6417295823751</v>
      </c>
      <c r="O66" s="78" t="n">
        <v>78.3506730282053</v>
      </c>
      <c r="P66" s="117"/>
    </row>
    <row r="67" customFormat="false" ht="11.25" hidden="false" customHeight="false" outlineLevel="0" collapsed="false">
      <c r="B67" s="111"/>
      <c r="C67" s="111" t="s">
        <v>101</v>
      </c>
      <c r="D67" s="78" t="s">
        <v>97</v>
      </c>
      <c r="E67" s="78" t="n">
        <v>85.8392564242756</v>
      </c>
      <c r="F67" s="78" t="n">
        <v>87.1297455276997</v>
      </c>
      <c r="G67" s="78" t="n">
        <v>87.3453767222062</v>
      </c>
      <c r="H67" s="78" t="n">
        <v>87.570912841671</v>
      </c>
      <c r="I67" s="78" t="n">
        <v>86.9641017962255</v>
      </c>
      <c r="J67" s="78" t="n">
        <v>85.6649587726526</v>
      </c>
      <c r="K67" s="78" t="n">
        <v>84.3888213795309</v>
      </c>
      <c r="L67" s="78" t="n">
        <v>84.0600830811361</v>
      </c>
      <c r="M67" s="78" t="n">
        <v>84.8397759919223</v>
      </c>
      <c r="N67" s="78" t="n">
        <v>85.8932127266104</v>
      </c>
      <c r="O67" s="78" t="n">
        <v>87.1750079707742</v>
      </c>
      <c r="P67" s="117"/>
    </row>
    <row r="68" customFormat="false" ht="11.25" hidden="false" customHeight="false" outlineLevel="0" collapsed="false">
      <c r="B68" s="111"/>
      <c r="C68" s="111" t="s">
        <v>21</v>
      </c>
      <c r="D68" s="78" t="s">
        <v>97</v>
      </c>
      <c r="E68" s="78" t="n">
        <v>89.7009966777409</v>
      </c>
      <c r="F68" s="78" t="n">
        <v>90.8085465145178</v>
      </c>
      <c r="G68" s="78" t="n">
        <v>90.2347409062631</v>
      </c>
      <c r="H68" s="78" t="n">
        <v>90.1808785529716</v>
      </c>
      <c r="I68" s="78" t="n">
        <v>89.9582851797563</v>
      </c>
      <c r="J68" s="78" t="n">
        <v>88.8186247562402</v>
      </c>
      <c r="K68" s="78" t="n">
        <v>88.0658294546612</v>
      </c>
      <c r="L68" s="78" t="n">
        <v>88.0446602407287</v>
      </c>
      <c r="M68" s="78" t="n">
        <v>88.6931808420376</v>
      </c>
      <c r="N68" s="78" t="n">
        <v>89.9949587726698</v>
      </c>
      <c r="O68" s="78" t="n">
        <v>90.4778398978764</v>
      </c>
      <c r="P68" s="117"/>
    </row>
    <row r="69" customFormat="false" ht="11.25" hidden="false" customHeight="false" outlineLevel="0" collapsed="false">
      <c r="B69" s="111" t="s">
        <v>67</v>
      </c>
      <c r="C69" s="111" t="s">
        <v>100</v>
      </c>
      <c r="D69" s="78" t="n">
        <v>75.4811923128668</v>
      </c>
      <c r="E69" s="78" t="n">
        <v>73.8180697564157</v>
      </c>
      <c r="F69" s="78" t="n">
        <v>74.4991893528407</v>
      </c>
      <c r="G69" s="78" t="n">
        <v>75.8426212880395</v>
      </c>
      <c r="H69" s="78" t="n">
        <v>76.5325005711179</v>
      </c>
      <c r="I69" s="78" t="n">
        <v>77.2858052839716</v>
      </c>
      <c r="J69" s="78" t="n">
        <v>77.6209002711944</v>
      </c>
      <c r="K69" s="78" t="n">
        <v>79.8852881885053</v>
      </c>
      <c r="L69" s="78" t="n">
        <v>80.5716950728119</v>
      </c>
      <c r="M69" s="78" t="n">
        <v>80.1436624703188</v>
      </c>
      <c r="N69" s="78" t="n">
        <v>80.0216161783008</v>
      </c>
      <c r="O69" s="78" t="n">
        <v>78.9833688437239</v>
      </c>
      <c r="P69" s="117"/>
    </row>
    <row r="70" customFormat="false" ht="11.25" hidden="false" customHeight="false" outlineLevel="0" collapsed="false">
      <c r="B70" s="111"/>
      <c r="C70" s="111" t="s">
        <v>101</v>
      </c>
      <c r="D70" s="78" t="n">
        <v>86.9200636713258</v>
      </c>
      <c r="E70" s="78" t="n">
        <v>86.3040611690236</v>
      </c>
      <c r="F70" s="78" t="n">
        <v>86.4733159997673</v>
      </c>
      <c r="G70" s="78" t="n">
        <v>87.5866086347874</v>
      </c>
      <c r="H70" s="78" t="n">
        <v>87.2622491924012</v>
      </c>
      <c r="I70" s="78" t="n">
        <v>89.1604111721658</v>
      </c>
      <c r="J70" s="78" t="n">
        <v>88.8643557060161</v>
      </c>
      <c r="K70" s="78" t="n">
        <v>89.7489551627075</v>
      </c>
      <c r="L70" s="78" t="n">
        <v>90.3596254912964</v>
      </c>
      <c r="M70" s="78" t="n">
        <v>91.3345792367824</v>
      </c>
      <c r="N70" s="78" t="n">
        <v>91.6179098575342</v>
      </c>
      <c r="O70" s="78" t="n">
        <v>90.2579346229753</v>
      </c>
      <c r="P70" s="117"/>
    </row>
    <row r="71" customFormat="false" ht="11.25" hidden="false" customHeight="false" outlineLevel="0" collapsed="false">
      <c r="B71" s="111"/>
      <c r="C71" s="111" t="s">
        <v>21</v>
      </c>
      <c r="D71" s="78" t="n">
        <v>89.492570395912</v>
      </c>
      <c r="E71" s="78" t="n">
        <v>88.2927700313811</v>
      </c>
      <c r="F71" s="78" t="n">
        <v>88.0866021852082</v>
      </c>
      <c r="G71" s="78" t="n">
        <v>88.7138231978695</v>
      </c>
      <c r="H71" s="78" t="n">
        <v>90.2340617576744</v>
      </c>
      <c r="I71" s="78" t="n">
        <v>89.5431673651356</v>
      </c>
      <c r="J71" s="78" t="n">
        <v>88.6220285501246</v>
      </c>
      <c r="K71" s="78" t="n">
        <v>89.9504114405303</v>
      </c>
      <c r="L71" s="78" t="n">
        <v>91.0871139361217</v>
      </c>
      <c r="M71" s="78" t="n">
        <v>91.7014688031923</v>
      </c>
      <c r="N71" s="78" t="n">
        <v>91.2868269947722</v>
      </c>
      <c r="O71" s="78" t="n">
        <v>91.2913177292503</v>
      </c>
      <c r="P71" s="117"/>
    </row>
    <row r="72" customFormat="false" ht="11.25" hidden="false" customHeight="false" outlineLevel="0" collapsed="false">
      <c r="B72" s="111" t="s">
        <v>69</v>
      </c>
      <c r="C72" s="111" t="s">
        <v>100</v>
      </c>
      <c r="D72" s="78" t="n">
        <v>75.4165591527722</v>
      </c>
      <c r="E72" s="78" t="n">
        <v>78.2272011410573</v>
      </c>
      <c r="F72" s="78" t="n">
        <v>76.222052696438</v>
      </c>
      <c r="G72" s="78" t="n">
        <v>73.3939501990848</v>
      </c>
      <c r="H72" s="78" t="n">
        <v>71.1549970077798</v>
      </c>
      <c r="I72" s="78" t="n">
        <v>71.9557195571956</v>
      </c>
      <c r="J72" s="78" t="n">
        <v>71.6732542819499</v>
      </c>
      <c r="K72" s="78" t="n">
        <v>70.01414427157</v>
      </c>
      <c r="L72" s="78" t="n">
        <v>68.4330052990159</v>
      </c>
      <c r="M72" s="78" t="n">
        <v>70.7909162098669</v>
      </c>
      <c r="N72" s="78" t="n">
        <v>72.4489795918367</v>
      </c>
      <c r="O72" s="78" t="n">
        <v>72.5102880658436</v>
      </c>
      <c r="P72" s="117"/>
    </row>
    <row r="73" customFormat="false" ht="11.25" hidden="false" customHeight="false" outlineLevel="0" collapsed="false">
      <c r="B73" s="111"/>
      <c r="C73" s="111" t="s">
        <v>101</v>
      </c>
      <c r="D73" s="78" t="n">
        <v>88.1569979430849</v>
      </c>
      <c r="E73" s="78" t="n">
        <v>88.4728519198323</v>
      </c>
      <c r="F73" s="78" t="n">
        <v>87.0172485126903</v>
      </c>
      <c r="G73" s="78" t="n">
        <v>86.5594091292959</v>
      </c>
      <c r="H73" s="78" t="n">
        <v>86.4478482859227</v>
      </c>
      <c r="I73" s="78" t="n">
        <v>85.2506519849319</v>
      </c>
      <c r="J73" s="78" t="n">
        <v>82.8765187906188</v>
      </c>
      <c r="K73" s="78" t="n">
        <v>82.7111984282908</v>
      </c>
      <c r="L73" s="78" t="n">
        <v>86.6329966329966</v>
      </c>
      <c r="M73" s="78" t="n">
        <v>87.0352089503126</v>
      </c>
      <c r="N73" s="78" t="n">
        <v>87.4576271186441</v>
      </c>
      <c r="O73" s="78" t="n">
        <v>87.7444589308996</v>
      </c>
      <c r="P73" s="117"/>
    </row>
    <row r="74" customFormat="false" ht="11.25" hidden="false" customHeight="false" outlineLevel="0" collapsed="false">
      <c r="B74" s="111"/>
      <c r="C74" s="111" t="s">
        <v>21</v>
      </c>
      <c r="D74" s="78" t="n">
        <v>92.0054355948049</v>
      </c>
      <c r="E74" s="78" t="n">
        <v>92.032040063019</v>
      </c>
      <c r="F74" s="78" t="n">
        <v>92.0199658810893</v>
      </c>
      <c r="G74" s="78" t="n">
        <v>92.0250977539329</v>
      </c>
      <c r="H74" s="78" t="n">
        <v>92.2553191489362</v>
      </c>
      <c r="I74" s="78" t="n">
        <v>91.849353569421</v>
      </c>
      <c r="J74" s="78" t="n">
        <v>91.2823397075365</v>
      </c>
      <c r="K74" s="78" t="n">
        <v>90.8246859639541</v>
      </c>
      <c r="L74" s="78" t="n">
        <v>90.483958673192</v>
      </c>
      <c r="M74" s="78" t="n">
        <v>91.1812738160044</v>
      </c>
      <c r="N74" s="78" t="n">
        <v>92.3684210526316</v>
      </c>
      <c r="O74" s="78" t="n">
        <v>91.9704433497537</v>
      </c>
      <c r="P74" s="117"/>
    </row>
    <row r="75" customFormat="false" ht="11.25" hidden="false" customHeight="false" outlineLevel="0" collapsed="false">
      <c r="B75" s="111" t="s">
        <v>70</v>
      </c>
      <c r="C75" s="111" t="s">
        <v>100</v>
      </c>
      <c r="D75" s="78" t="n">
        <v>60.9151329243354</v>
      </c>
      <c r="E75" s="78" t="n">
        <v>59.8163183814721</v>
      </c>
      <c r="F75" s="78" t="n">
        <v>55.5669050051073</v>
      </c>
      <c r="G75" s="78" t="n">
        <v>52.0176893311222</v>
      </c>
      <c r="H75" s="78" t="n">
        <v>50.2188121625462</v>
      </c>
      <c r="I75" s="78" t="n">
        <v>47.6038524019494</v>
      </c>
      <c r="J75" s="78" t="n">
        <v>45.8599936648717</v>
      </c>
      <c r="K75" s="78" t="n">
        <v>45.1580430843568</v>
      </c>
      <c r="L75" s="78" t="n">
        <v>46.5801970373521</v>
      </c>
      <c r="M75" s="78" t="n">
        <v>48.9201739515</v>
      </c>
      <c r="N75" s="78" t="n">
        <v>51.7711171662125</v>
      </c>
      <c r="O75" s="78" t="n">
        <v>54.9988031596585</v>
      </c>
      <c r="P75" s="117"/>
    </row>
    <row r="76" customFormat="false" ht="11.25" hidden="false" customHeight="false" outlineLevel="0" collapsed="false">
      <c r="B76" s="111"/>
      <c r="C76" s="111" t="s">
        <v>101</v>
      </c>
      <c r="D76" s="78" t="n">
        <v>78.2366113789046</v>
      </c>
      <c r="E76" s="78" t="n">
        <v>78.6562000074408</v>
      </c>
      <c r="F76" s="78" t="n">
        <v>76.3461538461538</v>
      </c>
      <c r="G76" s="78" t="n">
        <v>73.9528234453181</v>
      </c>
      <c r="H76" s="78" t="n">
        <v>71.4961052156243</v>
      </c>
      <c r="I76" s="78" t="n">
        <v>68.7825211212443</v>
      </c>
      <c r="J76" s="78" t="n">
        <v>68.2915769187167</v>
      </c>
      <c r="K76" s="78" t="n">
        <v>68.3349062583635</v>
      </c>
      <c r="L76" s="78" t="n">
        <v>69.8695912374219</v>
      </c>
      <c r="M76" s="78" t="n">
        <v>71.4497870432638</v>
      </c>
      <c r="N76" s="78" t="n">
        <v>73.8750643317152</v>
      </c>
      <c r="O76" s="78" t="n">
        <v>76.1395393659054</v>
      </c>
      <c r="P76" s="117"/>
    </row>
    <row r="77" customFormat="false" ht="11.25" hidden="false" customHeight="false" outlineLevel="0" collapsed="false">
      <c r="B77" s="111"/>
      <c r="C77" s="111" t="s">
        <v>21</v>
      </c>
      <c r="D77" s="78" t="n">
        <v>89.778933680104</v>
      </c>
      <c r="E77" s="78" t="n">
        <v>90.080971659919</v>
      </c>
      <c r="F77" s="78" t="n">
        <v>90.0866217516843</v>
      </c>
      <c r="G77" s="78" t="n">
        <v>87.2636815920398</v>
      </c>
      <c r="H77" s="78" t="n">
        <v>88.1326851587075</v>
      </c>
      <c r="I77" s="78" t="n">
        <v>86.4818801578759</v>
      </c>
      <c r="J77" s="78" t="n">
        <v>85.0965741991893</v>
      </c>
      <c r="K77" s="78" t="n">
        <v>85.4559692461024</v>
      </c>
      <c r="L77" s="78" t="n">
        <v>86.077222147741</v>
      </c>
      <c r="M77" s="78" t="n">
        <v>86.770206022187</v>
      </c>
      <c r="N77" s="78" t="n">
        <v>88.3006293965198</v>
      </c>
      <c r="O77" s="78" t="n">
        <v>89.1761095372993</v>
      </c>
      <c r="P77" s="117"/>
    </row>
    <row r="78" customFormat="false" ht="11.25" hidden="false" customHeight="false" outlineLevel="0" collapsed="false">
      <c r="B78" s="111" t="s">
        <v>71</v>
      </c>
      <c r="C78" s="111" t="s">
        <v>100</v>
      </c>
      <c r="D78" s="78" t="s">
        <v>97</v>
      </c>
      <c r="E78" s="78" t="n">
        <v>83.8230864041272</v>
      </c>
      <c r="F78" s="78" t="n">
        <v>82.9617335168872</v>
      </c>
      <c r="G78" s="78" t="n">
        <v>83.4989183224392</v>
      </c>
      <c r="H78" s="78" t="n">
        <v>83.8509991162009</v>
      </c>
      <c r="I78" s="78" t="n">
        <v>83.1872934684095</v>
      </c>
      <c r="J78" s="78" t="n">
        <v>81.963657459902</v>
      </c>
      <c r="K78" s="78" t="n">
        <v>80.9635718338836</v>
      </c>
      <c r="L78" s="78" t="n">
        <v>79.8627839312835</v>
      </c>
      <c r="M78" s="78" t="n">
        <v>80.4400289391936</v>
      </c>
      <c r="N78" s="78" t="n">
        <v>80.0600058242028</v>
      </c>
      <c r="O78" s="78" t="n">
        <v>79.8425897753993</v>
      </c>
      <c r="P78" s="117"/>
    </row>
    <row r="79" customFormat="false" ht="11.25" hidden="false" customHeight="false" outlineLevel="0" collapsed="false">
      <c r="B79" s="111"/>
      <c r="C79" s="111" t="s">
        <v>101</v>
      </c>
      <c r="D79" s="78" t="s">
        <v>97</v>
      </c>
      <c r="E79" s="78" t="n">
        <v>84.6801392963887</v>
      </c>
      <c r="F79" s="78" t="n">
        <v>86.5446334795927</v>
      </c>
      <c r="G79" s="78" t="n">
        <v>86.0687986860145</v>
      </c>
      <c r="H79" s="78" t="n">
        <v>84.6545087682095</v>
      </c>
      <c r="I79" s="78" t="n">
        <v>84.5882210816186</v>
      </c>
      <c r="J79" s="78" t="n">
        <v>83.6864300193836</v>
      </c>
      <c r="K79" s="78" t="n">
        <v>83.0816943900626</v>
      </c>
      <c r="L79" s="78" t="n">
        <v>82.1589596645213</v>
      </c>
      <c r="M79" s="78" t="n">
        <v>82.6716862853668</v>
      </c>
      <c r="N79" s="78" t="n">
        <v>82.4503427315378</v>
      </c>
      <c r="O79" s="78" t="n">
        <v>83.8484526997337</v>
      </c>
      <c r="P79" s="117"/>
    </row>
    <row r="80" customFormat="false" ht="11.25" hidden="false" customHeight="false" outlineLevel="0" collapsed="false">
      <c r="B80" s="111"/>
      <c r="C80" s="111" t="s">
        <v>21</v>
      </c>
      <c r="D80" s="78" t="s">
        <v>97</v>
      </c>
      <c r="E80" s="78" t="n">
        <v>92.3971070352649</v>
      </c>
      <c r="F80" s="78" t="n">
        <v>92.2760970250425</v>
      </c>
      <c r="G80" s="78" t="n">
        <v>92.9084555139562</v>
      </c>
      <c r="H80" s="78" t="n">
        <v>92.3094596774588</v>
      </c>
      <c r="I80" s="78" t="n">
        <v>91.39775249375</v>
      </c>
      <c r="J80" s="78" t="n">
        <v>89.6014750492637</v>
      </c>
      <c r="K80" s="78" t="n">
        <v>88.7982570987205</v>
      </c>
      <c r="L80" s="78" t="n">
        <v>88.7984553690777</v>
      </c>
      <c r="M80" s="78" t="n">
        <v>88.4832502751431</v>
      </c>
      <c r="N80" s="78" t="n">
        <v>89.2944891846297</v>
      </c>
      <c r="O80" s="78" t="n">
        <v>90.3917263001699</v>
      </c>
      <c r="P80" s="117"/>
    </row>
    <row r="81" customFormat="false" ht="11.25" hidden="false" customHeight="false" outlineLevel="0" collapsed="false">
      <c r="B81" s="111" t="s">
        <v>72</v>
      </c>
      <c r="C81" s="111" t="s">
        <v>100</v>
      </c>
      <c r="D81" s="78" t="n">
        <v>48.4031936127745</v>
      </c>
      <c r="E81" s="78" t="n">
        <v>45.7863660762212</v>
      </c>
      <c r="F81" s="78" t="n">
        <v>40.1991288114499</v>
      </c>
      <c r="G81" s="78" t="n">
        <v>35.7984293193717</v>
      </c>
      <c r="H81" s="78" t="n">
        <v>34.5748418833451</v>
      </c>
      <c r="I81" s="78" t="n">
        <v>31.7621464829587</v>
      </c>
      <c r="J81" s="78" t="n">
        <v>33.3605835627358</v>
      </c>
      <c r="K81" s="78" t="n">
        <v>31.2605815478384</v>
      </c>
      <c r="L81" s="78" t="n">
        <v>29.7995601755423</v>
      </c>
      <c r="M81" s="78" t="n">
        <v>32.4983865678905</v>
      </c>
      <c r="N81" s="78" t="n">
        <v>33.6483644042332</v>
      </c>
      <c r="O81" s="78" t="n">
        <v>39.0843606521818</v>
      </c>
      <c r="P81" s="117"/>
    </row>
    <row r="82" customFormat="false" ht="11.25" hidden="false" customHeight="false" outlineLevel="0" collapsed="false">
      <c r="B82" s="111"/>
      <c r="C82" s="111" t="s">
        <v>101</v>
      </c>
      <c r="D82" s="78" t="n">
        <v>81.9777043765483</v>
      </c>
      <c r="E82" s="78" t="n">
        <v>81.4855653568564</v>
      </c>
      <c r="F82" s="78" t="n">
        <v>77.9363862808967</v>
      </c>
      <c r="G82" s="78" t="n">
        <v>75.9222938264687</v>
      </c>
      <c r="H82" s="78" t="n">
        <v>75.2833638025594</v>
      </c>
      <c r="I82" s="78" t="n">
        <v>75.9956553222303</v>
      </c>
      <c r="J82" s="78" t="n">
        <v>77.0811328824553</v>
      </c>
      <c r="K82" s="78" t="n">
        <v>76.982045592092</v>
      </c>
      <c r="L82" s="78" t="n">
        <v>78.5033921912207</v>
      </c>
      <c r="M82" s="78" t="n">
        <v>80.4287250898843</v>
      </c>
      <c r="N82" s="78" t="n">
        <v>82.1107620581996</v>
      </c>
      <c r="O82" s="78" t="n">
        <v>82.9044400158753</v>
      </c>
      <c r="P82" s="117"/>
    </row>
    <row r="83" customFormat="false" ht="11.25" hidden="false" customHeight="false" outlineLevel="0" collapsed="false">
      <c r="B83" s="111"/>
      <c r="C83" s="111" t="s">
        <v>21</v>
      </c>
      <c r="D83" s="78" t="n">
        <v>92.1530479896239</v>
      </c>
      <c r="E83" s="78" t="n">
        <v>91.6175507531107</v>
      </c>
      <c r="F83" s="78" t="n">
        <v>89.4314381270903</v>
      </c>
      <c r="G83" s="78" t="n">
        <v>87.8486055776892</v>
      </c>
      <c r="H83" s="78" t="n">
        <v>88.8888888888889</v>
      </c>
      <c r="I83" s="78" t="n">
        <v>90.6746031746032</v>
      </c>
      <c r="J83" s="78" t="n">
        <v>90.7011689698282</v>
      </c>
      <c r="K83" s="78" t="n">
        <v>88.1525006832468</v>
      </c>
      <c r="L83" s="78" t="n">
        <v>89.7318278052223</v>
      </c>
      <c r="M83" s="78" t="n">
        <v>90.7793009427636</v>
      </c>
      <c r="N83" s="78" t="n">
        <v>89.8052655254871</v>
      </c>
      <c r="O83" s="78" t="n">
        <v>91.702736099659</v>
      </c>
      <c r="P83" s="117"/>
    </row>
    <row r="84" customFormat="false" ht="11.25" hidden="false" customHeight="false" outlineLevel="0" collapsed="false">
      <c r="B84" s="111" t="s">
        <v>73</v>
      </c>
      <c r="C84" s="111" t="s">
        <v>100</v>
      </c>
      <c r="D84" s="78" t="n">
        <v>69.7996069283471</v>
      </c>
      <c r="E84" s="78" t="n">
        <v>71.7779211426983</v>
      </c>
      <c r="F84" s="78" t="n">
        <v>73.5497352933618</v>
      </c>
      <c r="G84" s="78" t="n">
        <v>75.9654691029171</v>
      </c>
      <c r="H84" s="78" t="n">
        <v>76.8922986644643</v>
      </c>
      <c r="I84" s="78" t="n">
        <v>77.091600506003</v>
      </c>
      <c r="J84" s="78" t="n">
        <v>77.3445000335407</v>
      </c>
      <c r="K84" s="78" t="n">
        <v>77.1675329040933</v>
      </c>
      <c r="L84" s="78" t="n">
        <v>77.8495672989856</v>
      </c>
      <c r="M84" s="78" t="n">
        <v>78.06074408216</v>
      </c>
      <c r="N84" s="78" t="n">
        <v>77.68002961479</v>
      </c>
      <c r="O84" s="78" t="n">
        <v>74.1252581796531</v>
      </c>
      <c r="P84" s="117"/>
    </row>
    <row r="85" customFormat="false" ht="11.25" hidden="false" customHeight="false" outlineLevel="0" collapsed="false">
      <c r="B85" s="111"/>
      <c r="C85" s="111" t="s">
        <v>101</v>
      </c>
      <c r="D85" s="78" t="n">
        <v>80.7885332206126</v>
      </c>
      <c r="E85" s="78" t="n">
        <v>81.6080409378162</v>
      </c>
      <c r="F85" s="78" t="n">
        <v>84.0909886509231</v>
      </c>
      <c r="G85" s="78" t="n">
        <v>85.7182650908776</v>
      </c>
      <c r="H85" s="78" t="n">
        <v>85.0123204845695</v>
      </c>
      <c r="I85" s="78" t="n">
        <v>85.0111046535763</v>
      </c>
      <c r="J85" s="78" t="n">
        <v>85.1545110081973</v>
      </c>
      <c r="K85" s="78" t="n">
        <v>84.7852966633106</v>
      </c>
      <c r="L85" s="78" t="n">
        <v>85.5235151819795</v>
      </c>
      <c r="M85" s="78" t="n">
        <v>86.6376647541681</v>
      </c>
      <c r="N85" s="78" t="n">
        <v>85.577851813486</v>
      </c>
      <c r="O85" s="78" t="n">
        <v>83.5418569358704</v>
      </c>
      <c r="P85" s="117"/>
    </row>
    <row r="86" customFormat="false" ht="11.25" hidden="false" customHeight="false" outlineLevel="0" collapsed="false">
      <c r="B86" s="111"/>
      <c r="C86" s="111" t="s">
        <v>21</v>
      </c>
      <c r="D86" s="78" t="n">
        <v>82.6647330364803</v>
      </c>
      <c r="E86" s="78" t="n">
        <v>84.2513690005564</v>
      </c>
      <c r="F86" s="78" t="n">
        <v>85.1498774644281</v>
      </c>
      <c r="G86" s="78" t="n">
        <v>86.4969769053827</v>
      </c>
      <c r="H86" s="78" t="n">
        <v>87.5470391974398</v>
      </c>
      <c r="I86" s="78" t="n">
        <v>87.1510213566288</v>
      </c>
      <c r="J86" s="78" t="n">
        <v>87.1198416694155</v>
      </c>
      <c r="K86" s="78" t="n">
        <v>87.3034216583661</v>
      </c>
      <c r="L86" s="78" t="n">
        <v>87.2960383045617</v>
      </c>
      <c r="M86" s="78" t="n">
        <v>88.1550400651146</v>
      </c>
      <c r="N86" s="78" t="n">
        <v>89.1266175877752</v>
      </c>
      <c r="O86" s="78" t="n">
        <v>87.9718885536861</v>
      </c>
      <c r="P86" s="117"/>
    </row>
    <row r="87" customFormat="false" ht="11.25" hidden="false" customHeight="false" outlineLevel="0" collapsed="false">
      <c r="B87" s="111" t="s">
        <v>74</v>
      </c>
      <c r="C87" s="111" t="s">
        <v>100</v>
      </c>
      <c r="D87" s="78" t="n">
        <v>72.1549789528198</v>
      </c>
      <c r="E87" s="78" t="n">
        <v>71.8899798784646</v>
      </c>
      <c r="F87" s="78" t="n">
        <v>71.932583980447</v>
      </c>
      <c r="G87" s="78" t="n">
        <v>73.3384614098378</v>
      </c>
      <c r="H87" s="78" t="n">
        <v>74.766549798504</v>
      </c>
      <c r="I87" s="78" t="n">
        <v>73.8324447302234</v>
      </c>
      <c r="J87" s="78" t="n">
        <v>73.3286334794409</v>
      </c>
      <c r="K87" s="78" t="n">
        <v>72.7082652727867</v>
      </c>
      <c r="L87" s="78" t="n">
        <v>73.0922590234935</v>
      </c>
      <c r="M87" s="78" t="n">
        <v>74.2782126708652</v>
      </c>
      <c r="N87" s="78" t="n">
        <v>73.971076481171</v>
      </c>
      <c r="O87" s="78" t="n">
        <v>74.1166555714789</v>
      </c>
      <c r="P87" s="117"/>
    </row>
    <row r="88" customFormat="false" ht="11.25" hidden="false" customHeight="false" outlineLevel="0" collapsed="false">
      <c r="B88" s="111"/>
      <c r="C88" s="111" t="s">
        <v>101</v>
      </c>
      <c r="D88" s="78" t="n">
        <v>80.5637056422486</v>
      </c>
      <c r="E88" s="78" t="n">
        <v>81.6023363819963</v>
      </c>
      <c r="F88" s="78" t="n">
        <v>81.6166054055489</v>
      </c>
      <c r="G88" s="78" t="n">
        <v>83.9116100512139</v>
      </c>
      <c r="H88" s="78" t="n">
        <v>84.0388777742389</v>
      </c>
      <c r="I88" s="78" t="n">
        <v>83.4580756121848</v>
      </c>
      <c r="J88" s="78" t="n">
        <v>83.3328964867837</v>
      </c>
      <c r="K88" s="78" t="n">
        <v>83.1652194499167</v>
      </c>
      <c r="L88" s="78" t="n">
        <v>84.4330080868036</v>
      </c>
      <c r="M88" s="78" t="n">
        <v>85.4929885558996</v>
      </c>
      <c r="N88" s="78" t="n">
        <v>86.7869243056509</v>
      </c>
      <c r="O88" s="78" t="n">
        <v>86.7624282087989</v>
      </c>
      <c r="P88" s="117"/>
    </row>
    <row r="89" customFormat="false" ht="11.25" hidden="false" customHeight="false" outlineLevel="0" collapsed="false">
      <c r="B89" s="111"/>
      <c r="C89" s="111" t="s">
        <v>21</v>
      </c>
      <c r="D89" s="78" t="n">
        <v>85.1756238495848</v>
      </c>
      <c r="E89" s="78" t="n">
        <v>85.7934965921468</v>
      </c>
      <c r="F89" s="78" t="n">
        <v>85.7316419074799</v>
      </c>
      <c r="G89" s="78" t="n">
        <v>87.005334589032</v>
      </c>
      <c r="H89" s="78" t="n">
        <v>87.5818817842243</v>
      </c>
      <c r="I89" s="78" t="n">
        <v>87.212301500026</v>
      </c>
      <c r="J89" s="78" t="n">
        <v>85.960204753664</v>
      </c>
      <c r="K89" s="78" t="n">
        <v>85.8898773490551</v>
      </c>
      <c r="L89" s="78" t="n">
        <v>88.0506820032672</v>
      </c>
      <c r="M89" s="78" t="n">
        <v>87.9081565504123</v>
      </c>
      <c r="N89" s="78" t="n">
        <v>89.3334387396401</v>
      </c>
      <c r="O89" s="78" t="n">
        <v>90.2004245703145</v>
      </c>
      <c r="P89" s="117"/>
    </row>
    <row r="90" customFormat="false" ht="11.25" hidden="false" customHeight="false" outlineLevel="0" collapsed="false">
      <c r="B90" s="111" t="s">
        <v>75</v>
      </c>
      <c r="C90" s="111" t="s">
        <v>100</v>
      </c>
      <c r="D90" s="78" t="n">
        <v>84.9515150492347</v>
      </c>
      <c r="E90" s="78" t="n">
        <v>84.4870822176471</v>
      </c>
      <c r="F90" s="78" t="n">
        <v>87.3821130385156</v>
      </c>
      <c r="G90" s="78" t="n">
        <v>81.1995411904125</v>
      </c>
      <c r="H90" s="78" t="n">
        <v>85.25543699885</v>
      </c>
      <c r="I90" s="78" t="n">
        <v>82.2945847695763</v>
      </c>
      <c r="J90" s="78" t="n">
        <v>80.0550952988264</v>
      </c>
      <c r="K90" s="78" t="n">
        <v>77.5702953981778</v>
      </c>
      <c r="L90" s="78" t="n">
        <v>76.771619665388</v>
      </c>
      <c r="M90" s="78" t="n">
        <v>76.3941481016865</v>
      </c>
      <c r="N90" s="78" t="n">
        <v>78.51738230967</v>
      </c>
      <c r="O90" s="78" t="n">
        <v>78.7175242558647</v>
      </c>
      <c r="P90" s="117"/>
    </row>
    <row r="91" customFormat="false" ht="11.25" hidden="false" customHeight="false" outlineLevel="0" collapsed="false">
      <c r="B91" s="111"/>
      <c r="C91" s="111" t="s">
        <v>101</v>
      </c>
      <c r="D91" s="78" t="n">
        <v>90.1909414354111</v>
      </c>
      <c r="E91" s="78" t="n">
        <v>90.9210412806289</v>
      </c>
      <c r="F91" s="78" t="n">
        <v>91.1660724438861</v>
      </c>
      <c r="G91" s="78" t="n">
        <v>91.9912229046576</v>
      </c>
      <c r="H91" s="78" t="n">
        <v>91.9662063227561</v>
      </c>
      <c r="I91" s="78" t="n">
        <v>89.618989656547</v>
      </c>
      <c r="J91" s="78" t="n">
        <v>88.5970228647601</v>
      </c>
      <c r="K91" s="78" t="n">
        <v>88.0630234137431</v>
      </c>
      <c r="L91" s="78" t="n">
        <v>87.638146602028</v>
      </c>
      <c r="M91" s="78" t="n">
        <v>87.8707026315844</v>
      </c>
      <c r="N91" s="78" t="n">
        <v>88.8192006684579</v>
      </c>
      <c r="O91" s="78" t="n">
        <v>88.8649446215525</v>
      </c>
      <c r="P91" s="117"/>
    </row>
    <row r="92" customFormat="false" ht="11.25" hidden="false" customHeight="false" outlineLevel="0" collapsed="false">
      <c r="B92" s="111"/>
      <c r="C92" s="111" t="s">
        <v>21</v>
      </c>
      <c r="D92" s="78" t="n">
        <v>93.2368572139936</v>
      </c>
      <c r="E92" s="78" t="n">
        <v>94.2553363247239</v>
      </c>
      <c r="F92" s="78" t="n">
        <v>94.7134945336694</v>
      </c>
      <c r="G92" s="78" t="n">
        <v>94.0659268754878</v>
      </c>
      <c r="H92" s="78" t="n">
        <v>94.9521465707553</v>
      </c>
      <c r="I92" s="78" t="n">
        <v>94.5041934430096</v>
      </c>
      <c r="J92" s="78" t="n">
        <v>92.9070015713764</v>
      </c>
      <c r="K92" s="78" t="n">
        <v>93.2692050674788</v>
      </c>
      <c r="L92" s="78" t="n">
        <v>93.4717864799326</v>
      </c>
      <c r="M92" s="78" t="n">
        <v>93.7195872056621</v>
      </c>
      <c r="N92" s="78" t="n">
        <v>93.5919217099783</v>
      </c>
      <c r="O92" s="78" t="n">
        <v>93.8659546941361</v>
      </c>
      <c r="P92" s="117"/>
    </row>
    <row r="93" customFormat="false" ht="11.25" hidden="false" customHeight="false" outlineLevel="0" collapsed="false">
      <c r="B93" s="111" t="s">
        <v>76</v>
      </c>
      <c r="C93" s="111" t="s">
        <v>100</v>
      </c>
      <c r="D93" s="78" t="n">
        <v>84.2775559710921</v>
      </c>
      <c r="E93" s="78" t="n">
        <v>84.2635085122132</v>
      </c>
      <c r="F93" s="78" t="n">
        <v>81.8509442121955</v>
      </c>
      <c r="G93" s="78" t="n">
        <v>80.5566073457024</v>
      </c>
      <c r="H93" s="78" t="n">
        <v>77.8457545420838</v>
      </c>
      <c r="I93" s="78" t="n">
        <v>75.1075711800787</v>
      </c>
      <c r="J93" s="78" t="n">
        <v>74.0919875889761</v>
      </c>
      <c r="K93" s="78" t="n">
        <v>75.9717937417365</v>
      </c>
      <c r="L93" s="78" t="n">
        <v>75.2008382815229</v>
      </c>
      <c r="M93" s="78" t="n">
        <v>74.7538434962861</v>
      </c>
      <c r="N93" s="78" t="n">
        <v>73.2753032688212</v>
      </c>
      <c r="O93" s="78" t="n">
        <v>72.7546275189204</v>
      </c>
      <c r="P93" s="117"/>
    </row>
    <row r="94" customFormat="false" ht="11.25" hidden="false" customHeight="false" outlineLevel="0" collapsed="false">
      <c r="B94" s="111"/>
      <c r="C94" s="111" t="s">
        <v>101</v>
      </c>
      <c r="D94" s="78" t="n">
        <v>86.1940298507463</v>
      </c>
      <c r="E94" s="78" t="n">
        <v>86.2511251125113</v>
      </c>
      <c r="F94" s="78" t="n">
        <v>84.399033179521</v>
      </c>
      <c r="G94" s="78" t="n">
        <v>83.5905767668562</v>
      </c>
      <c r="H94" s="78" t="n">
        <v>81.5467075038285</v>
      </c>
      <c r="I94" s="78" t="n">
        <v>80.6620209059233</v>
      </c>
      <c r="J94" s="78" t="n">
        <v>80.6213965406791</v>
      </c>
      <c r="K94" s="78" t="n">
        <v>80.8189655172414</v>
      </c>
      <c r="L94" s="78" t="n">
        <v>82.5614636935392</v>
      </c>
      <c r="M94" s="78" t="n">
        <v>82.1162854780931</v>
      </c>
      <c r="N94" s="78" t="n">
        <v>81.2463768115942</v>
      </c>
      <c r="O94" s="78" t="n">
        <v>80.7352522086064</v>
      </c>
      <c r="P94" s="117"/>
    </row>
    <row r="95" customFormat="false" ht="11.25" hidden="false" customHeight="false" outlineLevel="0" collapsed="false">
      <c r="B95" s="111"/>
      <c r="C95" s="111" t="s">
        <v>21</v>
      </c>
      <c r="D95" s="78" t="n">
        <v>87.0314519603619</v>
      </c>
      <c r="E95" s="78" t="n">
        <v>85.8156028368794</v>
      </c>
      <c r="F95" s="78" t="n">
        <v>84.6768060836502</v>
      </c>
      <c r="G95" s="78" t="n">
        <v>84.0057636887608</v>
      </c>
      <c r="H95" s="78" t="n">
        <v>83.7465564738292</v>
      </c>
      <c r="I95" s="78" t="n">
        <v>82.5688073394495</v>
      </c>
      <c r="J95" s="78" t="n">
        <v>81.3606194690266</v>
      </c>
      <c r="K95" s="78" t="n">
        <v>81.5789473684211</v>
      </c>
      <c r="L95" s="78" t="n">
        <v>83.2109129066107</v>
      </c>
      <c r="M95" s="78" t="n">
        <v>82.3984526112186</v>
      </c>
      <c r="N95" s="78" t="n">
        <v>81.9858156028369</v>
      </c>
      <c r="O95" s="78" t="n">
        <v>81.4167031045037</v>
      </c>
      <c r="P95" s="117"/>
    </row>
    <row r="96" customFormat="false" ht="11.25" hidden="false" customHeight="false" outlineLevel="0" collapsed="false">
      <c r="B96" s="111" t="s">
        <v>77</v>
      </c>
      <c r="C96" s="111" t="s">
        <v>100</v>
      </c>
      <c r="D96" s="78" t="n">
        <v>71.0926413946888</v>
      </c>
      <c r="E96" s="78" t="n">
        <v>71.2083503888662</v>
      </c>
      <c r="F96" s="78" t="n">
        <v>71.3803292528493</v>
      </c>
      <c r="G96" s="78" t="n">
        <v>71.6501507970702</v>
      </c>
      <c r="H96" s="78" t="n">
        <v>71.9415448851775</v>
      </c>
      <c r="I96" s="78" t="n">
        <v>71.6360617098779</v>
      </c>
      <c r="J96" s="78" t="n">
        <v>73.3783195472355</v>
      </c>
      <c r="K96" s="78" t="n">
        <v>72.2650231124807</v>
      </c>
      <c r="L96" s="78" t="n">
        <v>72.6551574375679</v>
      </c>
      <c r="M96" s="78" t="n">
        <v>72.7416080438944</v>
      </c>
      <c r="N96" s="78" t="n">
        <v>72.7370530877573</v>
      </c>
      <c r="O96" s="78" t="n">
        <v>73.1546564793975</v>
      </c>
      <c r="P96" s="117"/>
    </row>
    <row r="97" customFormat="false" ht="11.25" hidden="false" customHeight="false" outlineLevel="0" collapsed="false">
      <c r="B97" s="111"/>
      <c r="C97" s="111" t="s">
        <v>101</v>
      </c>
      <c r="D97" s="78" t="n">
        <v>82.9754364282404</v>
      </c>
      <c r="E97" s="78" t="n">
        <v>83.730407523511</v>
      </c>
      <c r="F97" s="78" t="n">
        <v>84.166927164739</v>
      </c>
      <c r="G97" s="78" t="n">
        <v>84.4913151364764</v>
      </c>
      <c r="H97" s="78" t="n">
        <v>84.2575187969925</v>
      </c>
      <c r="I97" s="78" t="n">
        <v>84.7611710323575</v>
      </c>
      <c r="J97" s="78" t="n">
        <v>85.1010496631678</v>
      </c>
      <c r="K97" s="78" t="n">
        <v>85.2375288324859</v>
      </c>
      <c r="L97" s="78" t="n">
        <v>85.4987470110911</v>
      </c>
      <c r="M97" s="78" t="n">
        <v>84.8961611076149</v>
      </c>
      <c r="N97" s="78" t="n">
        <v>84.7840103159252</v>
      </c>
      <c r="O97" s="78" t="n">
        <v>85.9277108433735</v>
      </c>
      <c r="P97" s="117"/>
    </row>
    <row r="98" customFormat="false" ht="11.25" hidden="false" customHeight="false" outlineLevel="0" collapsed="false">
      <c r="B98" s="111"/>
      <c r="C98" s="111" t="s">
        <v>21</v>
      </c>
      <c r="D98" s="78" t="n">
        <v>89.6449775358697</v>
      </c>
      <c r="E98" s="78" t="n">
        <v>89.6683289266709</v>
      </c>
      <c r="F98" s="78" t="n">
        <v>89.645822720326</v>
      </c>
      <c r="G98" s="78" t="n">
        <v>90.4265435620796</v>
      </c>
      <c r="H98" s="78" t="n">
        <v>90.7443887042826</v>
      </c>
      <c r="I98" s="78" t="n">
        <v>89.6087030622508</v>
      </c>
      <c r="J98" s="78" t="n">
        <v>89.9667198541144</v>
      </c>
      <c r="K98" s="78" t="n">
        <v>89.4658439822115</v>
      </c>
      <c r="L98" s="78" t="n">
        <v>89.5994832041344</v>
      </c>
      <c r="M98" s="78" t="n">
        <v>89.9794807370184</v>
      </c>
      <c r="N98" s="78" t="n">
        <v>89.7829647829648</v>
      </c>
      <c r="O98" s="78" t="n">
        <v>89.9105548830567</v>
      </c>
      <c r="P98" s="117"/>
    </row>
    <row r="99" customFormat="false" ht="11.25" hidden="false" customHeight="false" outlineLevel="0" collapsed="false">
      <c r="B99" s="111" t="s">
        <v>78</v>
      </c>
      <c r="C99" s="111" t="s">
        <v>100</v>
      </c>
      <c r="D99" s="78" t="n">
        <v>67.7368182915983</v>
      </c>
      <c r="E99" s="78" t="n">
        <v>69.2929669083371</v>
      </c>
      <c r="F99" s="78" t="n">
        <v>69.1009469751719</v>
      </c>
      <c r="G99" s="78" t="n">
        <v>69.6240532607154</v>
      </c>
      <c r="H99" s="78" t="n">
        <v>69.7525076006235</v>
      </c>
      <c r="I99" s="78" t="n">
        <v>68.0019193902998</v>
      </c>
      <c r="J99" s="78" t="n">
        <v>68.8688430734375</v>
      </c>
      <c r="K99" s="78" t="n">
        <v>68.0727724475184</v>
      </c>
      <c r="L99" s="78" t="n">
        <v>69.6243882491166</v>
      </c>
      <c r="M99" s="78" t="n">
        <v>70.4165784386967</v>
      </c>
      <c r="N99" s="78" t="n">
        <v>69.2293305290733</v>
      </c>
      <c r="O99" s="78" t="n">
        <v>66.59603430127</v>
      </c>
      <c r="P99" s="117"/>
    </row>
    <row r="100" customFormat="false" ht="11.25" hidden="false" customHeight="false" outlineLevel="0" collapsed="false">
      <c r="B100" s="111"/>
      <c r="C100" s="111" t="s">
        <v>101</v>
      </c>
      <c r="D100" s="78" t="n">
        <v>82.3191081700962</v>
      </c>
      <c r="E100" s="78" t="n">
        <v>82.7146640523198</v>
      </c>
      <c r="F100" s="78" t="n">
        <v>83.4032337534996</v>
      </c>
      <c r="G100" s="78" t="n">
        <v>83.0590090148874</v>
      </c>
      <c r="H100" s="78" t="n">
        <v>82.1475233139335</v>
      </c>
      <c r="I100" s="78" t="n">
        <v>80.0953678034569</v>
      </c>
      <c r="J100" s="78" t="n">
        <v>78.9408650280539</v>
      </c>
      <c r="K100" s="78" t="n">
        <v>78.5880947689458</v>
      </c>
      <c r="L100" s="78" t="n">
        <v>79.2906582507225</v>
      </c>
      <c r="M100" s="78" t="n">
        <v>79.8600941406743</v>
      </c>
      <c r="N100" s="78" t="n">
        <v>79.6768354395922</v>
      </c>
      <c r="O100" s="78" t="n">
        <v>78.8276058999799</v>
      </c>
      <c r="P100" s="117"/>
    </row>
    <row r="101" customFormat="false" ht="11.25" hidden="false" customHeight="false" outlineLevel="0" collapsed="false">
      <c r="B101" s="111"/>
      <c r="C101" s="111" t="s">
        <v>21</v>
      </c>
      <c r="D101" s="78" t="n">
        <v>89.8976851259752</v>
      </c>
      <c r="E101" s="78" t="n">
        <v>90.1133322782268</v>
      </c>
      <c r="F101" s="78" t="n">
        <v>89.5493702593522</v>
      </c>
      <c r="G101" s="78" t="n">
        <v>89.9780248413991</v>
      </c>
      <c r="H101" s="78" t="n">
        <v>89.8648744881136</v>
      </c>
      <c r="I101" s="78" t="n">
        <v>88.3032402285441</v>
      </c>
      <c r="J101" s="78" t="n">
        <v>87.2576064403662</v>
      </c>
      <c r="K101" s="78" t="n">
        <v>87.2887142664896</v>
      </c>
      <c r="L101" s="78" t="n">
        <v>87.758323968483</v>
      </c>
      <c r="M101" s="78" t="n">
        <v>87.7090412808654</v>
      </c>
      <c r="N101" s="78" t="n">
        <v>89.1015191774595</v>
      </c>
      <c r="O101" s="78" t="n">
        <v>88.0721917024456</v>
      </c>
      <c r="P101" s="117"/>
    </row>
    <row r="102" customFormat="false" ht="12.75" hidden="false" customHeight="true" outlineLevel="0" collapsed="false">
      <c r="D102" s="78"/>
      <c r="E102" s="41"/>
      <c r="F102" s="41"/>
      <c r="G102" s="41"/>
      <c r="H102" s="41"/>
      <c r="I102" s="41"/>
      <c r="J102" s="41"/>
      <c r="K102" s="41"/>
      <c r="P102" s="117"/>
    </row>
    <row r="103" s="115" customFormat="true" ht="11.25" hidden="false" customHeight="false" outlineLevel="0" collapsed="false">
      <c r="B103" s="47" t="s">
        <v>79</v>
      </c>
      <c r="C103" s="116" t="s">
        <v>102</v>
      </c>
      <c r="D103" s="84" t="n">
        <v>70.9312497657397</v>
      </c>
      <c r="E103" s="84" t="n">
        <v>71.2024371349009</v>
      </c>
      <c r="F103" s="84" t="n">
        <v>71.1994600399213</v>
      </c>
      <c r="G103" s="84" t="n">
        <v>71.1116444863658</v>
      </c>
      <c r="H103" s="84" t="n">
        <v>70.961058156651</v>
      </c>
      <c r="I103" s="84" t="n">
        <v>69.9148407387031</v>
      </c>
      <c r="J103" s="84" t="n">
        <v>69.7120264200185</v>
      </c>
      <c r="K103" s="84" t="n">
        <v>69.0673453364812</v>
      </c>
      <c r="L103" s="84" t="n">
        <v>69.7839107643912</v>
      </c>
      <c r="M103" s="84" t="n">
        <v>70.4507122349086</v>
      </c>
      <c r="N103" s="84" t="n">
        <v>71.0152928347652</v>
      </c>
      <c r="O103" s="84" t="n">
        <v>70.9292066184442</v>
      </c>
      <c r="P103" s="84"/>
    </row>
    <row r="104" s="115" customFormat="true" ht="11.25" hidden="false" customHeight="false" outlineLevel="0" collapsed="false">
      <c r="B104" s="116"/>
      <c r="C104" s="116" t="s">
        <v>101</v>
      </c>
      <c r="D104" s="84" t="n">
        <v>84.4409378380861</v>
      </c>
      <c r="E104" s="84" t="n">
        <v>84.255829156807</v>
      </c>
      <c r="F104" s="84" t="n">
        <v>84.4568006307184</v>
      </c>
      <c r="G104" s="84" t="n">
        <v>84.6225268047019</v>
      </c>
      <c r="H104" s="84" t="n">
        <v>84.3031281909774</v>
      </c>
      <c r="I104" s="84" t="n">
        <v>83.7771586391166</v>
      </c>
      <c r="J104" s="84" t="n">
        <v>83.3972758652281</v>
      </c>
      <c r="K104" s="84" t="n">
        <v>83.0786860729769</v>
      </c>
      <c r="L104" s="84" t="n">
        <v>82.5861163888021</v>
      </c>
      <c r="M104" s="84" t="n">
        <v>83.0968947742028</v>
      </c>
      <c r="N104" s="84" t="n">
        <v>84.619710091913</v>
      </c>
      <c r="O104" s="84" t="n">
        <v>84.397111588421</v>
      </c>
      <c r="P104" s="84"/>
    </row>
    <row r="105" s="115" customFormat="true" ht="11.25" hidden="false" customHeight="false" outlineLevel="0" collapsed="false">
      <c r="B105" s="116"/>
      <c r="C105" s="116" t="s">
        <v>21</v>
      </c>
      <c r="D105" s="84" t="n">
        <v>89.404309612258</v>
      </c>
      <c r="E105" s="84" t="n">
        <v>89.4754833175366</v>
      </c>
      <c r="F105" s="84" t="n">
        <v>89.5282445619813</v>
      </c>
      <c r="G105" s="84" t="n">
        <v>89.6307677359539</v>
      </c>
      <c r="H105" s="84" t="n">
        <v>89.6342981739934</v>
      </c>
      <c r="I105" s="84" t="n">
        <v>89.1194825688815</v>
      </c>
      <c r="J105" s="84" t="n">
        <v>88.6047958935872</v>
      </c>
      <c r="K105" s="84" t="n">
        <v>88.4627327089972</v>
      </c>
      <c r="L105" s="84" t="n">
        <v>89.9004079614135</v>
      </c>
      <c r="M105" s="84" t="n">
        <v>90.2124968786457</v>
      </c>
      <c r="N105" s="84" t="n">
        <v>89.3667090244572</v>
      </c>
      <c r="O105" s="84" t="n">
        <v>89.5246294486834</v>
      </c>
      <c r="P105" s="84"/>
    </row>
    <row r="106" s="115" customFormat="true" ht="11.25" hidden="false" customHeight="false" outlineLevel="0" collapsed="false">
      <c r="B106" s="47" t="s">
        <v>80</v>
      </c>
      <c r="C106" s="116" t="s">
        <v>102</v>
      </c>
      <c r="D106" s="84" t="n">
        <v>63.8652875352506</v>
      </c>
      <c r="E106" s="84" t="n">
        <v>66.2478511530742</v>
      </c>
      <c r="F106" s="84" t="n">
        <v>66.3780731847776</v>
      </c>
      <c r="G106" s="84" t="n">
        <v>66.6030078137102</v>
      </c>
      <c r="H106" s="84" t="n">
        <v>66.6043980340259</v>
      </c>
      <c r="I106" s="84" t="n">
        <v>65.8069709335674</v>
      </c>
      <c r="J106" s="84" t="n">
        <v>65.8459512523688</v>
      </c>
      <c r="K106" s="84" t="n">
        <v>64.8084033708563</v>
      </c>
      <c r="L106" s="84" t="n">
        <v>65.2231888614076</v>
      </c>
      <c r="M106" s="84" t="n">
        <v>66.0921791438939</v>
      </c>
      <c r="N106" s="84" t="n">
        <v>66.8612733095076</v>
      </c>
      <c r="O106" s="84" t="n">
        <v>67.0469216579801</v>
      </c>
      <c r="P106" s="117"/>
    </row>
    <row r="107" s="115" customFormat="true" ht="11.25" hidden="false" customHeight="false" outlineLevel="0" collapsed="false">
      <c r="B107" s="116"/>
      <c r="C107" s="116" t="s">
        <v>101</v>
      </c>
      <c r="D107" s="84" t="n">
        <v>81.5364016794123</v>
      </c>
      <c r="E107" s="84" t="n">
        <v>82.1153641764774</v>
      </c>
      <c r="F107" s="84" t="n">
        <v>82.6430792034242</v>
      </c>
      <c r="G107" s="84" t="n">
        <v>82.849495114509</v>
      </c>
      <c r="H107" s="84" t="n">
        <v>82.520644461733</v>
      </c>
      <c r="I107" s="84" t="n">
        <v>82.1775438346174</v>
      </c>
      <c r="J107" s="84" t="n">
        <v>81.843117374211</v>
      </c>
      <c r="K107" s="84" t="n">
        <v>81.4524815950107</v>
      </c>
      <c r="L107" s="84" t="n">
        <v>81.7754394046165</v>
      </c>
      <c r="M107" s="84" t="n">
        <v>82.3966684659335</v>
      </c>
      <c r="N107" s="84" t="n">
        <v>82.9163559662652</v>
      </c>
      <c r="O107" s="84" t="n">
        <v>82.9141418368485</v>
      </c>
      <c r="P107" s="117"/>
    </row>
    <row r="108" s="115" customFormat="true" ht="11.25" hidden="false" customHeight="false" outlineLevel="0" collapsed="false">
      <c r="B108" s="116"/>
      <c r="C108" s="116" t="s">
        <v>21</v>
      </c>
      <c r="D108" s="84" t="n">
        <v>87.7187431891283</v>
      </c>
      <c r="E108" s="84" t="n">
        <v>88.4760124270106</v>
      </c>
      <c r="F108" s="84" t="n">
        <v>88.9173604087559</v>
      </c>
      <c r="G108" s="84" t="n">
        <v>89.0330281752724</v>
      </c>
      <c r="H108" s="84" t="n">
        <v>89.1274790484725</v>
      </c>
      <c r="I108" s="84" t="n">
        <v>88.4792742968009</v>
      </c>
      <c r="J108" s="84" t="n">
        <v>88.0821645809714</v>
      </c>
      <c r="K108" s="84" t="n">
        <v>87.7962981196626</v>
      </c>
      <c r="L108" s="84" t="n">
        <v>88.105534643925</v>
      </c>
      <c r="M108" s="84" t="n">
        <v>88.4911669267996</v>
      </c>
      <c r="N108" s="84" t="n">
        <v>88.8737332080467</v>
      </c>
      <c r="O108" s="84" t="n">
        <v>89.2361066189262</v>
      </c>
      <c r="P108" s="117"/>
    </row>
    <row r="109" customFormat="false" ht="11.25" hidden="false" customHeight="false" outlineLevel="0" collapsed="false">
      <c r="D109" s="42"/>
      <c r="E109" s="41"/>
      <c r="F109" s="41"/>
      <c r="G109" s="41"/>
      <c r="H109" s="41"/>
      <c r="I109" s="41"/>
      <c r="J109" s="41"/>
      <c r="K109" s="41"/>
      <c r="P109" s="117"/>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84.5054578326981</v>
      </c>
      <c r="O110" s="118" t="n">
        <v>85.3095995330546</v>
      </c>
      <c r="P110" s="117"/>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88.4671377142327</v>
      </c>
      <c r="O111" s="118" t="n">
        <v>89.4731073316941</v>
      </c>
      <c r="P111" s="117"/>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90.9612365984484</v>
      </c>
      <c r="O112" s="118" t="n">
        <v>91.8528485964278</v>
      </c>
      <c r="P112" s="117"/>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49.7592235999254</v>
      </c>
      <c r="J113" s="118" t="n">
        <v>53.8072543237126</v>
      </c>
      <c r="K113" s="118" t="n">
        <v>56.8374010592533</v>
      </c>
      <c r="L113" s="118" t="n">
        <v>54.8060880329252</v>
      </c>
      <c r="M113" s="118" t="n">
        <v>62.542722105479</v>
      </c>
      <c r="N113" s="118" t="n">
        <v>64.0585534548025</v>
      </c>
      <c r="O113" s="118" t="n">
        <v>66.1529863123934</v>
      </c>
      <c r="P113" s="117"/>
    </row>
    <row r="114" customFormat="false" ht="11.25" hidden="false" customHeight="false" outlineLevel="0" collapsed="false">
      <c r="A114" s="100"/>
      <c r="C114" s="56" t="s">
        <v>101</v>
      </c>
      <c r="D114" s="118" t="s">
        <v>97</v>
      </c>
      <c r="E114" s="118" t="s">
        <v>97</v>
      </c>
      <c r="F114" s="118" t="s">
        <v>97</v>
      </c>
      <c r="G114" s="118" t="s">
        <v>97</v>
      </c>
      <c r="H114" s="118" t="s">
        <v>97</v>
      </c>
      <c r="I114" s="118" t="n">
        <v>77.3745234816897</v>
      </c>
      <c r="J114" s="118" t="n">
        <v>77.9585918341655</v>
      </c>
      <c r="K114" s="118" t="n">
        <v>77.2260454629363</v>
      </c>
      <c r="L114" s="118" t="n">
        <v>77.8161698037427</v>
      </c>
      <c r="M114" s="118" t="n">
        <v>82.2630757106203</v>
      </c>
      <c r="N114" s="118" t="n">
        <v>84.9522640418008</v>
      </c>
      <c r="O114" s="118" t="n">
        <v>84.1958918626781</v>
      </c>
      <c r="P114" s="117"/>
    </row>
    <row r="115" customFormat="false" ht="11.25" hidden="false" customHeight="false" outlineLevel="0" collapsed="false">
      <c r="A115" s="100"/>
      <c r="C115" s="56" t="s">
        <v>21</v>
      </c>
      <c r="D115" s="118" t="s">
        <v>97</v>
      </c>
      <c r="E115" s="118" t="s">
        <v>97</v>
      </c>
      <c r="F115" s="118" t="s">
        <v>97</v>
      </c>
      <c r="G115" s="118" t="s">
        <v>97</v>
      </c>
      <c r="H115" s="118" t="s">
        <v>97</v>
      </c>
      <c r="I115" s="118" t="n">
        <v>87.809132080264</v>
      </c>
      <c r="J115" s="118" t="n">
        <v>86.0221400001694</v>
      </c>
      <c r="K115" s="118" t="n">
        <v>85.7019136103609</v>
      </c>
      <c r="L115" s="118" t="n">
        <v>87.9188601195856</v>
      </c>
      <c r="M115" s="118" t="n">
        <v>90.7764056700967</v>
      </c>
      <c r="N115" s="118" t="n">
        <v>91.4995852555876</v>
      </c>
      <c r="O115" s="118" t="n">
        <v>92.4572378889295</v>
      </c>
      <c r="P115" s="117"/>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60.5693519079346</v>
      </c>
      <c r="J116" s="118" t="n">
        <v>60.7391435920714</v>
      </c>
      <c r="K116" s="118" t="n">
        <v>56.7575775982506</v>
      </c>
      <c r="L116" s="118" t="n">
        <v>56.3135618129446</v>
      </c>
      <c r="M116" s="118" t="n">
        <v>57.3495404684257</v>
      </c>
      <c r="N116" s="118" t="n">
        <v>58.4303193076694</v>
      </c>
      <c r="O116" s="118" t="n">
        <v>61.1050790203885</v>
      </c>
      <c r="P116" s="117"/>
    </row>
    <row r="117" customFormat="false" ht="11.25" hidden="false" customHeight="false" outlineLevel="0" collapsed="false">
      <c r="A117" s="100"/>
      <c r="C117" s="56" t="s">
        <v>101</v>
      </c>
      <c r="D117" s="118" t="s">
        <v>97</v>
      </c>
      <c r="E117" s="118" t="s">
        <v>97</v>
      </c>
      <c r="F117" s="118" t="s">
        <v>97</v>
      </c>
      <c r="G117" s="118" t="s">
        <v>97</v>
      </c>
      <c r="H117" s="118" t="s">
        <v>97</v>
      </c>
      <c r="I117" s="118" t="n">
        <v>73.3376453044432</v>
      </c>
      <c r="J117" s="118" t="n">
        <v>71.7510259917921</v>
      </c>
      <c r="K117" s="118" t="n">
        <v>74.5402755440153</v>
      </c>
      <c r="L117" s="118" t="n">
        <v>74.6567008517295</v>
      </c>
      <c r="M117" s="118" t="n">
        <v>76.0284708008335</v>
      </c>
      <c r="N117" s="118" t="n">
        <v>76.2797980443535</v>
      </c>
      <c r="O117" s="118" t="n">
        <v>76.5186239694633</v>
      </c>
      <c r="P117" s="117"/>
    </row>
    <row r="118" customFormat="false" ht="11.25" hidden="false" customHeight="false" outlineLevel="0" collapsed="false">
      <c r="A118" s="100"/>
      <c r="C118" s="56" t="s">
        <v>21</v>
      </c>
      <c r="D118" s="118" t="s">
        <v>97</v>
      </c>
      <c r="E118" s="118" t="s">
        <v>97</v>
      </c>
      <c r="F118" s="118" t="s">
        <v>97</v>
      </c>
      <c r="G118" s="118" t="s">
        <v>97</v>
      </c>
      <c r="H118" s="118" t="s">
        <v>97</v>
      </c>
      <c r="I118" s="118" t="n">
        <v>82.5226428030166</v>
      </c>
      <c r="J118" s="118" t="n">
        <v>83.1180182857542</v>
      </c>
      <c r="K118" s="118" t="n">
        <v>83.0548367989525</v>
      </c>
      <c r="L118" s="118" t="n">
        <v>83.5525718951284</v>
      </c>
      <c r="M118" s="118" t="n">
        <v>84.188562826952</v>
      </c>
      <c r="N118" s="118" t="n">
        <v>86.9539329363836</v>
      </c>
      <c r="O118" s="118" t="n">
        <v>86.6338786342985</v>
      </c>
      <c r="P118" s="117"/>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64.9547914855528</v>
      </c>
      <c r="J119" s="118" t="n">
        <v>64.0018137044839</v>
      </c>
      <c r="K119" s="118" t="n">
        <v>65.353985557741</v>
      </c>
      <c r="L119" s="118" t="n">
        <v>65.2956654790418</v>
      </c>
      <c r="M119" s="118" t="n">
        <v>64.0599935346211</v>
      </c>
      <c r="N119" s="118" t="n">
        <v>65.3530421324497</v>
      </c>
      <c r="O119" s="118" t="n">
        <v>63.4153003360772</v>
      </c>
      <c r="P119" s="117"/>
    </row>
    <row r="120" customFormat="false" ht="11.25" hidden="false" customHeight="false" outlineLevel="0" collapsed="false">
      <c r="A120" s="100"/>
      <c r="C120" s="56" t="s">
        <v>101</v>
      </c>
      <c r="D120" s="118" t="s">
        <v>97</v>
      </c>
      <c r="E120" s="118" t="s">
        <v>97</v>
      </c>
      <c r="F120" s="118" t="s">
        <v>97</v>
      </c>
      <c r="G120" s="118" t="s">
        <v>97</v>
      </c>
      <c r="H120" s="118" t="s">
        <v>97</v>
      </c>
      <c r="I120" s="118" t="n">
        <v>78.4826610669452</v>
      </c>
      <c r="J120" s="118" t="n">
        <v>76.8724662047803</v>
      </c>
      <c r="K120" s="118" t="n">
        <v>78.2191866719711</v>
      </c>
      <c r="L120" s="118" t="n">
        <v>78.7915837562744</v>
      </c>
      <c r="M120" s="118" t="n">
        <v>79.3014061295842</v>
      </c>
      <c r="N120" s="118" t="n">
        <v>80.2266299757001</v>
      </c>
      <c r="O120" s="118" t="n">
        <v>80.7511634832799</v>
      </c>
      <c r="P120" s="117"/>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416711356015</v>
      </c>
      <c r="J121" s="119" t="n">
        <v>86.6044755257328</v>
      </c>
      <c r="K121" s="119" t="n">
        <v>88.5012479889525</v>
      </c>
      <c r="L121" s="119" t="n">
        <v>88.0545132682142</v>
      </c>
      <c r="M121" s="119" t="n">
        <v>89.4765133859213</v>
      </c>
      <c r="N121" s="119" t="n">
        <v>88.867865957771</v>
      </c>
      <c r="O121" s="119" t="n">
        <v>88.6576878035935</v>
      </c>
      <c r="P121" s="117"/>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36.75" hidden="false" customHeight="true" outlineLevel="0" collapsed="false">
      <c r="B4" s="45" t="s">
        <v>106</v>
      </c>
      <c r="C4" s="45"/>
      <c r="D4" s="45"/>
      <c r="E4" s="45"/>
      <c r="F4" s="45"/>
      <c r="G4" s="45"/>
      <c r="H4" s="45"/>
      <c r="I4" s="45"/>
      <c r="J4" s="45"/>
      <c r="K4" s="45"/>
      <c r="L4" s="45"/>
      <c r="M4" s="45"/>
      <c r="N4" s="45"/>
    </row>
    <row r="5" customFormat="false" ht="12.75" hidden="false" customHeight="true" outlineLevel="0" collapsed="false">
      <c r="B5" s="107" t="s">
        <v>107</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49.5427693342389</v>
      </c>
      <c r="E9" s="78" t="n">
        <v>50.4546349822835</v>
      </c>
      <c r="F9" s="78" t="n">
        <v>49.8789223268236</v>
      </c>
      <c r="G9" s="78" t="n">
        <v>51.6497205572292</v>
      </c>
      <c r="H9" s="78" t="n">
        <v>51.1858483654009</v>
      </c>
      <c r="I9" s="78" t="n">
        <v>51.1967209094089</v>
      </c>
      <c r="J9" s="78" t="n">
        <v>52.5995707913421</v>
      </c>
      <c r="K9" s="78" t="n">
        <v>50.9643319826897</v>
      </c>
      <c r="L9" s="78" t="n">
        <v>52.9568490671955</v>
      </c>
      <c r="M9" s="78" t="n">
        <v>54.5069464849524</v>
      </c>
      <c r="N9" s="78" t="n">
        <v>54.2881469062008</v>
      </c>
      <c r="O9" s="78" t="n">
        <v>49.8156605953888</v>
      </c>
    </row>
    <row r="10" customFormat="false" ht="12.75" hidden="false" customHeight="true" outlineLevel="0" collapsed="false">
      <c r="A10" s="113"/>
      <c r="B10" s="111"/>
      <c r="C10" s="111" t="s">
        <v>101</v>
      </c>
      <c r="D10" s="78" t="n">
        <v>63.2570451150515</v>
      </c>
      <c r="E10" s="78" t="n">
        <v>62.138109659497</v>
      </c>
      <c r="F10" s="78" t="n">
        <v>62.9091765711093</v>
      </c>
      <c r="G10" s="78" t="n">
        <v>62.2087701143189</v>
      </c>
      <c r="H10" s="78" t="n">
        <v>64.6355834077802</v>
      </c>
      <c r="I10" s="78" t="n">
        <v>64.174069336185</v>
      </c>
      <c r="J10" s="78" t="n">
        <v>66.2016700673972</v>
      </c>
      <c r="K10" s="78" t="n">
        <v>67.2197623985323</v>
      </c>
      <c r="L10" s="78" t="n">
        <v>68.987758033118</v>
      </c>
      <c r="M10" s="78" t="n">
        <v>69.6409032061429</v>
      </c>
      <c r="N10" s="78" t="n">
        <v>70.0027488170269</v>
      </c>
      <c r="O10" s="78" t="n">
        <v>69.762174405436</v>
      </c>
    </row>
    <row r="11" customFormat="false" ht="11.25" hidden="false" customHeight="false" outlineLevel="0" collapsed="false">
      <c r="A11" s="113"/>
      <c r="B11" s="111"/>
      <c r="C11" s="111" t="s">
        <v>21</v>
      </c>
      <c r="D11" s="78" t="n">
        <v>77.3707906851255</v>
      </c>
      <c r="E11" s="78" t="n">
        <v>77.346939887605</v>
      </c>
      <c r="F11" s="78" t="n">
        <v>75.7302145807691</v>
      </c>
      <c r="G11" s="78" t="n">
        <v>77.5384648025151</v>
      </c>
      <c r="H11" s="78" t="n">
        <v>78.3241033237248</v>
      </c>
      <c r="I11" s="78" t="n">
        <v>77.8500239215763</v>
      </c>
      <c r="J11" s="78" t="n">
        <v>78.1828228256449</v>
      </c>
      <c r="K11" s="78" t="n">
        <v>77.8015146872127</v>
      </c>
      <c r="L11" s="78" t="n">
        <v>79.5065736285109</v>
      </c>
      <c r="M11" s="78" t="n">
        <v>79.34441269952</v>
      </c>
      <c r="N11" s="78" t="n">
        <v>79.3313467155204</v>
      </c>
      <c r="O11" s="78" t="n">
        <v>76.8110530246453</v>
      </c>
    </row>
    <row r="12" customFormat="false" ht="11.25" hidden="false" customHeight="false" outlineLevel="0" collapsed="false">
      <c r="A12" s="113"/>
      <c r="B12" s="111" t="s">
        <v>42</v>
      </c>
      <c r="C12" s="111" t="s">
        <v>100</v>
      </c>
      <c r="D12" s="78" t="n">
        <v>44.663056674468</v>
      </c>
      <c r="E12" s="78" t="n">
        <v>45.1330421606615</v>
      </c>
      <c r="F12" s="78" t="n">
        <v>46.0318345079575</v>
      </c>
      <c r="G12" s="78" t="n">
        <v>46.3412538528421</v>
      </c>
      <c r="H12" s="78" t="n">
        <v>46.7085378830834</v>
      </c>
      <c r="I12" s="78" t="n">
        <v>48.1284353872986</v>
      </c>
      <c r="J12" s="78" t="n">
        <v>48.7497354222697</v>
      </c>
      <c r="K12" s="78" t="n">
        <v>45.2888796477873</v>
      </c>
      <c r="L12" s="78" t="n">
        <v>46.8906371522498</v>
      </c>
      <c r="M12" s="78" t="n">
        <v>50.2202253820086</v>
      </c>
      <c r="N12" s="78" t="n">
        <v>52.1875524635679</v>
      </c>
      <c r="O12" s="78" t="n">
        <v>51.4367970187892</v>
      </c>
    </row>
    <row r="13" customFormat="false" ht="11.25" hidden="false" customHeight="false" outlineLevel="0" collapsed="false">
      <c r="A13" s="113"/>
      <c r="B13" s="111"/>
      <c r="C13" s="111" t="s">
        <v>101</v>
      </c>
      <c r="D13" s="78" t="n">
        <v>65.8369918905724</v>
      </c>
      <c r="E13" s="78" t="n">
        <v>65.3886903283526</v>
      </c>
      <c r="F13" s="78" t="n">
        <v>66.3572556372477</v>
      </c>
      <c r="G13" s="78" t="n">
        <v>65.8139730795911</v>
      </c>
      <c r="H13" s="78" t="n">
        <v>66.4279451187306</v>
      </c>
      <c r="I13" s="78" t="n">
        <v>67.6976162664127</v>
      </c>
      <c r="J13" s="78" t="n">
        <v>68.2106603028308</v>
      </c>
      <c r="K13" s="78" t="n">
        <v>67.0466692038998</v>
      </c>
      <c r="L13" s="78" t="n">
        <v>67.6731767053932</v>
      </c>
      <c r="M13" s="78" t="n">
        <v>69.5324231821469</v>
      </c>
      <c r="N13" s="78" t="n">
        <v>70.0939750666918</v>
      </c>
      <c r="O13" s="78" t="n">
        <v>72.2782956024861</v>
      </c>
    </row>
    <row r="14" customFormat="false" ht="11.25" hidden="false" customHeight="false" outlineLevel="0" collapsed="false">
      <c r="A14" s="113"/>
      <c r="B14" s="111"/>
      <c r="C14" s="111" t="s">
        <v>21</v>
      </c>
      <c r="D14" s="78" t="n">
        <v>80.8309315147315</v>
      </c>
      <c r="E14" s="78" t="n">
        <v>80.9964246329845</v>
      </c>
      <c r="F14" s="78" t="n">
        <v>81.9984800321058</v>
      </c>
      <c r="G14" s="78" t="n">
        <v>82.7696808690788</v>
      </c>
      <c r="H14" s="78" t="n">
        <v>82.1488923233416</v>
      </c>
      <c r="I14" s="78" t="n">
        <v>82.4030712259119</v>
      </c>
      <c r="J14" s="78" t="n">
        <v>82.2903082013773</v>
      </c>
      <c r="K14" s="78" t="n">
        <v>79.1243121454534</v>
      </c>
      <c r="L14" s="78" t="n">
        <v>81.8075538412908</v>
      </c>
      <c r="M14" s="78" t="n">
        <v>82.0226738051857</v>
      </c>
      <c r="N14" s="78" t="n">
        <v>82.1622320092302</v>
      </c>
      <c r="O14" s="78" t="n">
        <v>82.205120382942</v>
      </c>
    </row>
    <row r="15" customFormat="false" ht="11.25" hidden="false" customHeight="false" outlineLevel="0" collapsed="false">
      <c r="A15" s="113"/>
      <c r="B15" s="111" t="s">
        <v>44</v>
      </c>
      <c r="C15" s="111" t="s">
        <v>100</v>
      </c>
      <c r="D15" s="78" t="n">
        <v>32.139230234739</v>
      </c>
      <c r="E15" s="78" t="n">
        <v>32.6271097237391</v>
      </c>
      <c r="F15" s="78" t="n">
        <v>34.5393135761228</v>
      </c>
      <c r="G15" s="78" t="n">
        <v>35.6160144016133</v>
      </c>
      <c r="H15" s="78" t="n">
        <v>34.6905531108173</v>
      </c>
      <c r="I15" s="78" t="n">
        <v>34.5946392083759</v>
      </c>
      <c r="J15" s="78" t="n">
        <v>35.7954246669098</v>
      </c>
      <c r="K15" s="78" t="n">
        <v>35.8288979537667</v>
      </c>
      <c r="L15" s="78" t="n">
        <v>35.6906197162558</v>
      </c>
      <c r="M15" s="78" t="n">
        <v>36.6023730977303</v>
      </c>
      <c r="N15" s="78" t="n">
        <v>37.7245371476307</v>
      </c>
      <c r="O15" s="78" t="n">
        <v>38.0973283706352</v>
      </c>
    </row>
    <row r="16" customFormat="false" ht="11.25" hidden="false" customHeight="false" outlineLevel="0" collapsed="false">
      <c r="A16" s="113"/>
      <c r="B16" s="111"/>
      <c r="C16" s="111" t="s">
        <v>101</v>
      </c>
      <c r="D16" s="78" t="n">
        <v>61.3859048366162</v>
      </c>
      <c r="E16" s="78" t="n">
        <v>60.5864330678542</v>
      </c>
      <c r="F16" s="78" t="n">
        <v>64.4620710504306</v>
      </c>
      <c r="G16" s="78" t="n">
        <v>65.6274079084332</v>
      </c>
      <c r="H16" s="78" t="n">
        <v>63.8428010095869</v>
      </c>
      <c r="I16" s="78" t="n">
        <v>63.6287255598821</v>
      </c>
      <c r="J16" s="78" t="n">
        <v>63.2167577403009</v>
      </c>
      <c r="K16" s="78" t="n">
        <v>63.6040296783717</v>
      </c>
      <c r="L16" s="78" t="n">
        <v>65.5341015998902</v>
      </c>
      <c r="M16" s="78" t="n">
        <v>64.5096797971699</v>
      </c>
      <c r="N16" s="78" t="n">
        <v>65.4500441644425</v>
      </c>
      <c r="O16" s="78" t="n">
        <v>66.8421823655255</v>
      </c>
    </row>
    <row r="17" customFormat="false" ht="11.25" hidden="false" customHeight="false" outlineLevel="0" collapsed="false">
      <c r="A17" s="113"/>
      <c r="B17" s="111"/>
      <c r="C17" s="111" t="s">
        <v>21</v>
      </c>
      <c r="D17" s="78" t="n">
        <v>78.8391037229637</v>
      </c>
      <c r="E17" s="78" t="n">
        <v>79.2477655665178</v>
      </c>
      <c r="F17" s="78" t="n">
        <v>81.0359834691055</v>
      </c>
      <c r="G17" s="78" t="n">
        <v>80.8517466070865</v>
      </c>
      <c r="H17" s="78" t="n">
        <v>79.9770309758845</v>
      </c>
      <c r="I17" s="78" t="n">
        <v>80.115650672003</v>
      </c>
      <c r="J17" s="78" t="n">
        <v>80.1073683875767</v>
      </c>
      <c r="K17" s="78" t="n">
        <v>80.0138337081781</v>
      </c>
      <c r="L17" s="78" t="n">
        <v>80.5938575745088</v>
      </c>
      <c r="M17" s="78" t="n">
        <v>80.2113763795932</v>
      </c>
      <c r="N17" s="78" t="n">
        <v>81.9003894628612</v>
      </c>
      <c r="O17" s="78" t="n">
        <v>81.5380275308858</v>
      </c>
    </row>
    <row r="18" customFormat="false" ht="11.25" hidden="false" customHeight="false" outlineLevel="0" collapsed="false">
      <c r="A18" s="113"/>
      <c r="B18" s="111" t="s">
        <v>46</v>
      </c>
      <c r="C18" s="111" t="s">
        <v>100</v>
      </c>
      <c r="D18" s="75" t="n">
        <v>40.9815692828962</v>
      </c>
      <c r="E18" s="75" t="n">
        <v>42.0180611239837</v>
      </c>
      <c r="F18" s="75" t="n">
        <v>42.8189225343549</v>
      </c>
      <c r="G18" s="75" t="n">
        <v>43.0919871221376</v>
      </c>
      <c r="H18" s="75" t="n">
        <v>43.0064301004558</v>
      </c>
      <c r="I18" s="75" t="n">
        <v>43.8861901457321</v>
      </c>
      <c r="J18" s="75" t="n">
        <v>45.2816099142628</v>
      </c>
      <c r="K18" s="75" t="n">
        <v>46.0688183687942</v>
      </c>
      <c r="L18" s="75" t="n">
        <v>44.2376814008816</v>
      </c>
      <c r="M18" s="75" t="n">
        <v>46.3772699007262</v>
      </c>
      <c r="N18" s="75" t="n">
        <v>46.9805277900215</v>
      </c>
      <c r="O18" s="78" t="n">
        <v>47.0123269775457</v>
      </c>
    </row>
    <row r="19" customFormat="false" ht="11.25" hidden="false" customHeight="false" outlineLevel="0" collapsed="false">
      <c r="B19" s="111"/>
      <c r="C19" s="111" t="s">
        <v>101</v>
      </c>
      <c r="D19" s="75" t="n">
        <v>66.085561504235</v>
      </c>
      <c r="E19" s="75" t="n">
        <v>67.1086228041607</v>
      </c>
      <c r="F19" s="75" t="n">
        <v>68.0291435583165</v>
      </c>
      <c r="G19" s="75" t="n">
        <v>68.7755313380995</v>
      </c>
      <c r="H19" s="75" t="n">
        <v>68.2326016656504</v>
      </c>
      <c r="I19" s="75" t="n">
        <v>69.054732497613</v>
      </c>
      <c r="J19" s="75" t="n">
        <v>69.7745584779457</v>
      </c>
      <c r="K19" s="75" t="n">
        <v>70.4429984737356</v>
      </c>
      <c r="L19" s="75" t="n">
        <v>69.5546333111908</v>
      </c>
      <c r="M19" s="75" t="n">
        <v>69.6587574405762</v>
      </c>
      <c r="N19" s="75" t="n">
        <v>70.3962085734448</v>
      </c>
      <c r="O19" s="78" t="n">
        <v>70.3537740946465</v>
      </c>
    </row>
    <row r="20" customFormat="false" ht="11.25" hidden="false" customHeight="false" outlineLevel="0" collapsed="false">
      <c r="B20" s="111"/>
      <c r="C20" s="111" t="s">
        <v>21</v>
      </c>
      <c r="D20" s="75" t="n">
        <v>77.337554893587</v>
      </c>
      <c r="E20" s="75" t="n">
        <v>78.2091941989716</v>
      </c>
      <c r="F20" s="75" t="n">
        <v>78.2804065966052</v>
      </c>
      <c r="G20" s="75" t="n">
        <v>78.4119033874129</v>
      </c>
      <c r="H20" s="75" t="n">
        <v>78.2169387426465</v>
      </c>
      <c r="I20" s="75" t="n">
        <v>78.5376935647956</v>
      </c>
      <c r="J20" s="75" t="n">
        <v>78.7619908998013</v>
      </c>
      <c r="K20" s="75" t="n">
        <v>78.6190367479567</v>
      </c>
      <c r="L20" s="75" t="n">
        <v>78.6998500796252</v>
      </c>
      <c r="M20" s="75" t="n">
        <v>79.120971381427</v>
      </c>
      <c r="N20" s="75" t="n">
        <v>79.8801147387249</v>
      </c>
      <c r="O20" s="78" t="n">
        <v>79.4111927555627</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35.753307227962</v>
      </c>
      <c r="O21" s="78" t="n">
        <v>35.7152881080019</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49.3383384436703</v>
      </c>
      <c r="O22" s="78" t="n">
        <v>52.2329594306144</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68.914588655287</v>
      </c>
      <c r="O23" s="78" t="n">
        <v>71.0521389266544</v>
      </c>
    </row>
    <row r="24" customFormat="false" ht="11.25" hidden="false" customHeight="false" outlineLevel="0" collapsed="false">
      <c r="B24" s="111" t="s">
        <v>49</v>
      </c>
      <c r="C24" s="111" t="s">
        <v>100</v>
      </c>
      <c r="D24" s="78" t="n">
        <v>46.2512982594873</v>
      </c>
      <c r="E24" s="78" t="n">
        <v>44.0981450873976</v>
      </c>
      <c r="F24" s="78" t="n">
        <v>41.8411060621991</v>
      </c>
      <c r="G24" s="78" t="n">
        <v>42.4734070466273</v>
      </c>
      <c r="H24" s="78" t="n">
        <v>41.8371968552139</v>
      </c>
      <c r="I24" s="78" t="n">
        <v>41.532685923663</v>
      </c>
      <c r="J24" s="78" t="n">
        <v>41.4620899721879</v>
      </c>
      <c r="K24" s="78" t="n">
        <v>38.3795723400288</v>
      </c>
      <c r="L24" s="78" t="n">
        <v>37.3638838046141</v>
      </c>
      <c r="M24" s="78" t="n">
        <v>39.8083902735583</v>
      </c>
      <c r="N24" s="78" t="n">
        <v>40.581114150589</v>
      </c>
      <c r="O24" s="78" t="n">
        <v>41.3201742252003</v>
      </c>
    </row>
    <row r="25" customFormat="false" ht="11.25" hidden="false" customHeight="false" outlineLevel="0" collapsed="false">
      <c r="B25" s="111"/>
      <c r="C25" s="111" t="s">
        <v>101</v>
      </c>
      <c r="D25" s="78" t="n">
        <v>71.7461153146605</v>
      </c>
      <c r="E25" s="78" t="n">
        <v>69.6789019914365</v>
      </c>
      <c r="F25" s="78" t="n">
        <v>67.8690443238558</v>
      </c>
      <c r="G25" s="78" t="n">
        <v>66.7201350515342</v>
      </c>
      <c r="H25" s="78" t="n">
        <v>66.8117267402332</v>
      </c>
      <c r="I25" s="78" t="n">
        <v>66.8798196947515</v>
      </c>
      <c r="J25" s="78" t="n">
        <v>66.3977851378969</v>
      </c>
      <c r="K25" s="78" t="n">
        <v>65.7768150714338</v>
      </c>
      <c r="L25" s="78" t="n">
        <v>66.2237843968043</v>
      </c>
      <c r="M25" s="78" t="n">
        <v>66.1174532196111</v>
      </c>
      <c r="N25" s="78" t="n">
        <v>66.4173253438267</v>
      </c>
      <c r="O25" s="78" t="n">
        <v>66.5963902638695</v>
      </c>
    </row>
    <row r="26" customFormat="false" ht="11.25" hidden="false" customHeight="false" outlineLevel="0" collapsed="false">
      <c r="B26" s="111"/>
      <c r="C26" s="111" t="s">
        <v>21</v>
      </c>
      <c r="D26" s="78" t="n">
        <v>81.9822980552722</v>
      </c>
      <c r="E26" s="78" t="n">
        <v>81.8860070471665</v>
      </c>
      <c r="F26" s="78" t="n">
        <v>79.5246437497018</v>
      </c>
      <c r="G26" s="78" t="n">
        <v>78.9487811440517</v>
      </c>
      <c r="H26" s="78" t="n">
        <v>81.000795895804</v>
      </c>
      <c r="I26" s="78" t="n">
        <v>79.7809785360288</v>
      </c>
      <c r="J26" s="78" t="n">
        <v>79.054672110814</v>
      </c>
      <c r="K26" s="78" t="n">
        <v>78.996601677654</v>
      </c>
      <c r="L26" s="78" t="n">
        <v>78.0853983817091</v>
      </c>
      <c r="M26" s="78" t="n">
        <v>77.86969329286</v>
      </c>
      <c r="N26" s="78" t="n">
        <v>77.9206371518789</v>
      </c>
      <c r="O26" s="78" t="n">
        <v>77.193025777904</v>
      </c>
    </row>
    <row r="27" customFormat="false" ht="11.25" hidden="false" customHeight="false" outlineLevel="0" collapsed="false">
      <c r="B27" s="111" t="s">
        <v>52</v>
      </c>
      <c r="C27" s="111" t="s">
        <v>100</v>
      </c>
      <c r="D27" s="78" t="s">
        <v>97</v>
      </c>
      <c r="E27" s="78" t="n">
        <v>50.3408395983886</v>
      </c>
      <c r="F27" s="78" t="n">
        <v>55.6364803627281</v>
      </c>
      <c r="G27" s="78" t="n">
        <v>53.9131384997557</v>
      </c>
      <c r="H27" s="78" t="n">
        <v>53.2826004685447</v>
      </c>
      <c r="I27" s="78" t="n">
        <v>52.4806776821833</v>
      </c>
      <c r="J27" s="78" t="n">
        <v>55.57392602052</v>
      </c>
      <c r="K27" s="78" t="n">
        <v>55.2018282488213</v>
      </c>
      <c r="L27" s="78" t="n">
        <v>53.678010131007</v>
      </c>
      <c r="M27" s="78" t="n">
        <v>55.9097456662183</v>
      </c>
      <c r="N27" s="78" t="n">
        <v>58.9326733028882</v>
      </c>
      <c r="O27" s="78" t="n">
        <v>59.7336611770738</v>
      </c>
    </row>
    <row r="28" customFormat="false" ht="11.25" hidden="false" customHeight="false" outlineLevel="0" collapsed="false">
      <c r="B28" s="111"/>
      <c r="C28" s="111" t="s">
        <v>101</v>
      </c>
      <c r="D28" s="78" t="s">
        <v>97</v>
      </c>
      <c r="E28" s="78" t="n">
        <v>74.1994934749058</v>
      </c>
      <c r="F28" s="78" t="n">
        <v>75.791023993313</v>
      </c>
      <c r="G28" s="78" t="n">
        <v>76.5819363151339</v>
      </c>
      <c r="H28" s="78" t="n">
        <v>76.5666009073309</v>
      </c>
      <c r="I28" s="78" t="n">
        <v>75.6045214680809</v>
      </c>
      <c r="J28" s="78" t="n">
        <v>74.3037425112712</v>
      </c>
      <c r="K28" s="78" t="n">
        <v>74.6509007562365</v>
      </c>
      <c r="L28" s="78" t="n">
        <v>75.3639074747375</v>
      </c>
      <c r="M28" s="78" t="n">
        <v>76.0073685842272</v>
      </c>
      <c r="N28" s="78" t="n">
        <v>79.0611949887747</v>
      </c>
      <c r="O28" s="78" t="n">
        <v>79.3264689373851</v>
      </c>
    </row>
    <row r="29" customFormat="false" ht="11.25" hidden="false" customHeight="false" outlineLevel="0" collapsed="false">
      <c r="B29" s="111"/>
      <c r="C29" s="111" t="s">
        <v>21</v>
      </c>
      <c r="D29" s="78" t="s">
        <v>97</v>
      </c>
      <c r="E29" s="78" t="n">
        <v>84.9381943544314</v>
      </c>
      <c r="F29" s="78" t="n">
        <v>85.2741852834628</v>
      </c>
      <c r="G29" s="78" t="n">
        <v>86.7641103427426</v>
      </c>
      <c r="H29" s="78" t="n">
        <v>85.5916060412487</v>
      </c>
      <c r="I29" s="78" t="n">
        <v>84.3789932501738</v>
      </c>
      <c r="J29" s="78" t="n">
        <v>82.8552398718101</v>
      </c>
      <c r="K29" s="78" t="n">
        <v>83.572321829788</v>
      </c>
      <c r="L29" s="78" t="n">
        <v>84.2536437199751</v>
      </c>
      <c r="M29" s="78" t="n">
        <v>85.1798010034441</v>
      </c>
      <c r="N29" s="78" t="n">
        <v>85.6530069384586</v>
      </c>
      <c r="O29" s="78" t="n">
        <v>87.3725588792171</v>
      </c>
    </row>
    <row r="30" customFormat="false" ht="11.25" hidden="false" customHeight="false" outlineLevel="0" collapsed="false">
      <c r="B30" s="111" t="s">
        <v>53</v>
      </c>
      <c r="C30" s="111" t="s">
        <v>100</v>
      </c>
      <c r="D30" s="78" t="n">
        <v>50.1290776812955</v>
      </c>
      <c r="E30" s="78" t="n">
        <v>51.6284680337756</v>
      </c>
      <c r="F30" s="78" t="n">
        <v>54.8064184915907</v>
      </c>
      <c r="G30" s="78" t="n">
        <v>52.7105921601334</v>
      </c>
      <c r="H30" s="78" t="n">
        <v>53.3411833971151</v>
      </c>
      <c r="I30" s="78" t="n">
        <v>54.1977869986169</v>
      </c>
      <c r="J30" s="78" t="n">
        <v>54.1749132641156</v>
      </c>
      <c r="K30" s="78" t="n">
        <v>53.2019473353872</v>
      </c>
      <c r="L30" s="78" t="n">
        <v>53.622976219876</v>
      </c>
      <c r="M30" s="78" t="n">
        <v>53.3779065335834</v>
      </c>
      <c r="N30" s="78" t="n">
        <v>53.4693669666905</v>
      </c>
      <c r="O30" s="78" t="n">
        <v>53.7249504305822</v>
      </c>
    </row>
    <row r="31" customFormat="false" ht="11.25" hidden="false" customHeight="false" outlineLevel="0" collapsed="false">
      <c r="B31" s="111"/>
      <c r="C31" s="111" t="s">
        <v>101</v>
      </c>
      <c r="D31" s="78" t="n">
        <v>68.5139022051774</v>
      </c>
      <c r="E31" s="78" t="n">
        <v>68.5625846391952</v>
      </c>
      <c r="F31" s="78" t="n">
        <v>70.430200636777</v>
      </c>
      <c r="G31" s="78" t="n">
        <v>70.3219871205152</v>
      </c>
      <c r="H31" s="78" t="n">
        <v>71.3214285714286</v>
      </c>
      <c r="I31" s="78" t="n">
        <v>71.5934526155752</v>
      </c>
      <c r="J31" s="78" t="n">
        <v>70.999662216742</v>
      </c>
      <c r="K31" s="78" t="n">
        <v>70.3918897588776</v>
      </c>
      <c r="L31" s="78" t="n">
        <v>71.5287887769849</v>
      </c>
      <c r="M31" s="78" t="n">
        <v>72.1483058175278</v>
      </c>
      <c r="N31" s="78" t="n">
        <v>72.7943472392778</v>
      </c>
      <c r="O31" s="78" t="n">
        <v>73.5488980653023</v>
      </c>
    </row>
    <row r="32" customFormat="false" ht="11.25" hidden="false" customHeight="false" outlineLevel="0" collapsed="false">
      <c r="B32" s="111"/>
      <c r="C32" s="111" t="s">
        <v>21</v>
      </c>
      <c r="D32" s="78" t="n">
        <v>80.533210756148</v>
      </c>
      <c r="E32" s="78" t="n">
        <v>81.055420622654</v>
      </c>
      <c r="F32" s="78" t="n">
        <v>82.1300727556337</v>
      </c>
      <c r="G32" s="78" t="n">
        <v>81.7867317867318</v>
      </c>
      <c r="H32" s="78" t="n">
        <v>82.9135603465646</v>
      </c>
      <c r="I32" s="78" t="n">
        <v>83.7855293270513</v>
      </c>
      <c r="J32" s="78" t="n">
        <v>83.1426845430813</v>
      </c>
      <c r="K32" s="78" t="n">
        <v>82.297069677335</v>
      </c>
      <c r="L32" s="78" t="n">
        <v>82.3514269822954</v>
      </c>
      <c r="M32" s="78" t="n">
        <v>82.9997835773319</v>
      </c>
      <c r="N32" s="78" t="n">
        <v>83.4378035991694</v>
      </c>
      <c r="O32" s="78" t="n">
        <v>83.2515169156501</v>
      </c>
    </row>
    <row r="33" customFormat="false" ht="11.25" hidden="false" customHeight="false" outlineLevel="0" collapsed="false">
      <c r="B33" s="111" t="s">
        <v>54</v>
      </c>
      <c r="C33" s="111" t="s">
        <v>100</v>
      </c>
      <c r="D33" s="78" t="n">
        <v>47.508624519909</v>
      </c>
      <c r="E33" s="78" t="n">
        <v>47.6960882955828</v>
      </c>
      <c r="F33" s="78" t="n">
        <v>48.0885570613321</v>
      </c>
      <c r="G33" s="78" t="n">
        <v>47.9036699995479</v>
      </c>
      <c r="H33" s="78" t="n">
        <v>48.5887913954997</v>
      </c>
      <c r="I33" s="78" t="n">
        <v>49.3411389087803</v>
      </c>
      <c r="J33" s="78" t="n">
        <v>51.0389221247533</v>
      </c>
      <c r="K33" s="78" t="n">
        <v>51.9605186559141</v>
      </c>
      <c r="L33" s="78" t="n">
        <v>51.4724842233833</v>
      </c>
      <c r="M33" s="78" t="n">
        <v>51.3741666440519</v>
      </c>
      <c r="N33" s="78" t="n">
        <v>51.6459019827125</v>
      </c>
      <c r="O33" s="78" t="n">
        <v>50.3156544738345</v>
      </c>
    </row>
    <row r="34" customFormat="false" ht="11.25" hidden="false" customHeight="false" outlineLevel="0" collapsed="false">
      <c r="B34" s="111"/>
      <c r="C34" s="111" t="s">
        <v>101</v>
      </c>
      <c r="D34" s="78" t="n">
        <v>66.597223175781</v>
      </c>
      <c r="E34" s="78" t="n">
        <v>66.5536387873877</v>
      </c>
      <c r="F34" s="78" t="n">
        <v>66.9511373412452</v>
      </c>
      <c r="G34" s="78" t="n">
        <v>67.89542196943</v>
      </c>
      <c r="H34" s="78" t="n">
        <v>68.5784470405712</v>
      </c>
      <c r="I34" s="78" t="n">
        <v>68.9940537896876</v>
      </c>
      <c r="J34" s="78" t="n">
        <v>69.9617429538292</v>
      </c>
      <c r="K34" s="78" t="n">
        <v>69.0353945963702</v>
      </c>
      <c r="L34" s="78" t="n">
        <v>69.4996145593456</v>
      </c>
      <c r="M34" s="78" t="n">
        <v>69.7047162784949</v>
      </c>
      <c r="N34" s="78" t="n">
        <v>70.525762139503</v>
      </c>
      <c r="O34" s="78" t="n">
        <v>70.9701732103228</v>
      </c>
    </row>
    <row r="35" customFormat="false" ht="11.25" hidden="false" customHeight="false" outlineLevel="0" collapsed="false">
      <c r="B35" s="111"/>
      <c r="C35" s="111" t="s">
        <v>21</v>
      </c>
      <c r="D35" s="78" t="n">
        <v>76.7529390244852</v>
      </c>
      <c r="E35" s="78" t="n">
        <v>77.1114931254507</v>
      </c>
      <c r="F35" s="78" t="n">
        <v>77.554131259659</v>
      </c>
      <c r="G35" s="78" t="n">
        <v>79.3643027432239</v>
      </c>
      <c r="H35" s="78" t="n">
        <v>79.758672782556</v>
      </c>
      <c r="I35" s="78" t="n">
        <v>80.0331564729479</v>
      </c>
      <c r="J35" s="78" t="n">
        <v>79.7116747827159</v>
      </c>
      <c r="K35" s="78" t="n">
        <v>79.4632149002684</v>
      </c>
      <c r="L35" s="78" t="n">
        <v>79.9096377716948</v>
      </c>
      <c r="M35" s="78" t="n">
        <v>79.7642330033286</v>
      </c>
      <c r="N35" s="78" t="n">
        <v>80.493196089063</v>
      </c>
      <c r="O35" s="78" t="n">
        <v>81.0798470167854</v>
      </c>
    </row>
    <row r="36" customFormat="false" ht="11.25" hidden="false" customHeight="false" outlineLevel="0" collapsed="false">
      <c r="B36" s="111" t="s">
        <v>55</v>
      </c>
      <c r="C36" s="111" t="s">
        <v>100</v>
      </c>
      <c r="D36" s="78" t="n">
        <v>37.7059899850264</v>
      </c>
      <c r="E36" s="78" t="n">
        <v>37.8345933637482</v>
      </c>
      <c r="F36" s="78" t="n">
        <v>40.6148558334925</v>
      </c>
      <c r="G36" s="78" t="n">
        <v>42.4028979673979</v>
      </c>
      <c r="H36" s="78" t="n">
        <v>43.8711036225779</v>
      </c>
      <c r="I36" s="78" t="n">
        <v>43.4435083171311</v>
      </c>
      <c r="J36" s="78" t="n">
        <v>43.1602708803612</v>
      </c>
      <c r="K36" s="78" t="n">
        <v>41.4282336249704</v>
      </c>
      <c r="L36" s="78" t="n">
        <v>44.6757230499562</v>
      </c>
      <c r="M36" s="78" t="n">
        <v>46.4182102209328</v>
      </c>
      <c r="N36" s="78" t="n">
        <v>47.2881498885475</v>
      </c>
      <c r="O36" s="78" t="n">
        <v>47.7429193787724</v>
      </c>
    </row>
    <row r="37" customFormat="false" ht="11.25" hidden="false" customHeight="false" outlineLevel="0" collapsed="false">
      <c r="B37" s="111"/>
      <c r="C37" s="111" t="s">
        <v>101</v>
      </c>
      <c r="D37" s="78" t="n">
        <v>60.613124927455</v>
      </c>
      <c r="E37" s="78" t="n">
        <v>60.750862397627</v>
      </c>
      <c r="F37" s="78" t="n">
        <v>62.9595232567139</v>
      </c>
      <c r="G37" s="78" t="n">
        <v>63.6506317193753</v>
      </c>
      <c r="H37" s="78" t="n">
        <v>64.3483565926943</v>
      </c>
      <c r="I37" s="78" t="n">
        <v>64.6383205293983</v>
      </c>
      <c r="J37" s="78" t="n">
        <v>64.4394722629427</v>
      </c>
      <c r="K37" s="78" t="n">
        <v>64.3495297805643</v>
      </c>
      <c r="L37" s="78" t="n">
        <v>65.1994601079784</v>
      </c>
      <c r="M37" s="78" t="n">
        <v>67.2821049484228</v>
      </c>
      <c r="N37" s="78" t="n">
        <v>68.8674212012121</v>
      </c>
      <c r="O37" s="78" t="n">
        <v>69.820633826283</v>
      </c>
    </row>
    <row r="38" customFormat="false" ht="11.25" hidden="false" customHeight="false" outlineLevel="0" collapsed="false">
      <c r="B38" s="111"/>
      <c r="C38" s="111" t="s">
        <v>21</v>
      </c>
      <c r="D38" s="78" t="n">
        <v>76.3718324873763</v>
      </c>
      <c r="E38" s="78" t="n">
        <v>76.3549118354739</v>
      </c>
      <c r="F38" s="78" t="n">
        <v>77.6972833117723</v>
      </c>
      <c r="G38" s="78" t="n">
        <v>78.0322093608455</v>
      </c>
      <c r="H38" s="78" t="n">
        <v>78.2729103726083</v>
      </c>
      <c r="I38" s="78" t="n">
        <v>78.7945879458795</v>
      </c>
      <c r="J38" s="78" t="n">
        <v>78.2192436572523</v>
      </c>
      <c r="K38" s="78" t="n">
        <v>78.4029038112523</v>
      </c>
      <c r="L38" s="78" t="n">
        <v>78.0845934692089</v>
      </c>
      <c r="M38" s="78" t="n">
        <v>79.809185711116</v>
      </c>
      <c r="N38" s="78" t="n">
        <v>80.6132642558749</v>
      </c>
      <c r="O38" s="78" t="n">
        <v>81.0608263474289</v>
      </c>
    </row>
    <row r="39" customFormat="false" ht="11.25" hidden="false" customHeight="false" outlineLevel="0" collapsed="false">
      <c r="B39" s="111" t="s">
        <v>56</v>
      </c>
      <c r="C39" s="111" t="s">
        <v>100</v>
      </c>
      <c r="D39" s="78" t="n">
        <v>36.5168157103507</v>
      </c>
      <c r="E39" s="78" t="n">
        <v>36.1012376026329</v>
      </c>
      <c r="F39" s="78" t="n">
        <v>36.3284137416487</v>
      </c>
      <c r="G39" s="78" t="n">
        <v>36.7125278046236</v>
      </c>
      <c r="H39" s="78" t="n">
        <v>35.6537714259472</v>
      </c>
      <c r="I39" s="78" t="n">
        <v>37.6739382137355</v>
      </c>
      <c r="J39" s="78" t="n">
        <v>38.7871662309889</v>
      </c>
      <c r="K39" s="78" t="n">
        <v>37.0711345442439</v>
      </c>
      <c r="L39" s="78" t="n">
        <v>38.1094050587671</v>
      </c>
      <c r="M39" s="78" t="n">
        <v>38.5986281586229</v>
      </c>
      <c r="N39" s="78" t="n">
        <v>38.9959758987871</v>
      </c>
      <c r="O39" s="78" t="n">
        <v>39.3246260478387</v>
      </c>
    </row>
    <row r="40" customFormat="false" ht="11.25" hidden="false" customHeight="false" outlineLevel="0" collapsed="false">
      <c r="B40" s="111"/>
      <c r="C40" s="111" t="s">
        <v>101</v>
      </c>
      <c r="D40" s="78" t="n">
        <v>45.5417293744962</v>
      </c>
      <c r="E40" s="78" t="n">
        <v>47.4331321717649</v>
      </c>
      <c r="F40" s="78" t="n">
        <v>47.8161218258616</v>
      </c>
      <c r="G40" s="78" t="n">
        <v>48.2670310834083</v>
      </c>
      <c r="H40" s="78" t="n">
        <v>48.7264637020378</v>
      </c>
      <c r="I40" s="78" t="n">
        <v>48.7588475930055</v>
      </c>
      <c r="J40" s="78" t="n">
        <v>51.1008164132718</v>
      </c>
      <c r="K40" s="78" t="n">
        <v>53.1119476539621</v>
      </c>
      <c r="L40" s="78" t="n">
        <v>53.3462322692989</v>
      </c>
      <c r="M40" s="78" t="n">
        <v>54.9791989633997</v>
      </c>
      <c r="N40" s="78" t="n">
        <v>54.6476373886568</v>
      </c>
      <c r="O40" s="78" t="n">
        <v>55.2794660471965</v>
      </c>
    </row>
    <row r="41" customFormat="false" ht="11.25" hidden="false" customHeight="false" outlineLevel="0" collapsed="false">
      <c r="B41" s="111"/>
      <c r="C41" s="111" t="s">
        <v>21</v>
      </c>
      <c r="D41" s="78" t="n">
        <v>73.5427989220795</v>
      </c>
      <c r="E41" s="78" t="n">
        <v>74.0700699864408</v>
      </c>
      <c r="F41" s="78" t="n">
        <v>74.1892563524447</v>
      </c>
      <c r="G41" s="78" t="n">
        <v>74.6364031515412</v>
      </c>
      <c r="H41" s="78" t="n">
        <v>74.0244551484217</v>
      </c>
      <c r="I41" s="78" t="n">
        <v>75.1055599011154</v>
      </c>
      <c r="J41" s="78" t="n">
        <v>75.8198865943363</v>
      </c>
      <c r="K41" s="78" t="n">
        <v>74.6371457860973</v>
      </c>
      <c r="L41" s="78" t="n">
        <v>75.9181782056287</v>
      </c>
      <c r="M41" s="78" t="n">
        <v>78.0077560820429</v>
      </c>
      <c r="N41" s="78" t="n">
        <v>77.6784247488351</v>
      </c>
      <c r="O41" s="78" t="n">
        <v>77.8442609870672</v>
      </c>
    </row>
    <row r="42" customFormat="false" ht="11.25" hidden="false" customHeight="false" outlineLevel="0" collapsed="false">
      <c r="B42" s="111" t="s">
        <v>57</v>
      </c>
      <c r="C42" s="111" t="s">
        <v>100</v>
      </c>
      <c r="D42" s="78" t="n">
        <v>31.4522145573661</v>
      </c>
      <c r="E42" s="78" t="n">
        <v>31.5261624674776</v>
      </c>
      <c r="F42" s="78" t="n">
        <v>31.2418104349414</v>
      </c>
      <c r="G42" s="78" t="n">
        <v>31.2276295261251</v>
      </c>
      <c r="H42" s="78" t="n">
        <v>32.2060081387211</v>
      </c>
      <c r="I42" s="78" t="n">
        <v>32.4015545454837</v>
      </c>
      <c r="J42" s="78" t="n">
        <v>32.6698416863776</v>
      </c>
      <c r="K42" s="78" t="n">
        <v>32.5644130367035</v>
      </c>
      <c r="L42" s="78" t="n">
        <v>33.1497841138022</v>
      </c>
      <c r="M42" s="78" t="n">
        <v>32.9092154828697</v>
      </c>
      <c r="N42" s="78" t="n">
        <v>32.6291952790318</v>
      </c>
      <c r="O42" s="78" t="n">
        <v>32.6896459744224</v>
      </c>
    </row>
    <row r="43" customFormat="false" ht="11.25" hidden="false" customHeight="true" outlineLevel="0" collapsed="false">
      <c r="B43" s="111"/>
      <c r="C43" s="111" t="s">
        <v>101</v>
      </c>
      <c r="D43" s="78" t="n">
        <v>62.5117933760168</v>
      </c>
      <c r="E43" s="78" t="n">
        <v>63.5158732758903</v>
      </c>
      <c r="F43" s="78" t="n">
        <v>64.8619957537155</v>
      </c>
      <c r="G43" s="78" t="n">
        <v>65.139598142113</v>
      </c>
      <c r="H43" s="78" t="n">
        <v>64.6895427104295</v>
      </c>
      <c r="I43" s="78" t="n">
        <v>63.9340804769644</v>
      </c>
      <c r="J43" s="78" t="n">
        <v>64.3156778893197</v>
      </c>
      <c r="K43" s="78" t="n">
        <v>63.6232188659124</v>
      </c>
      <c r="L43" s="78" t="n">
        <v>63.2589262181583</v>
      </c>
      <c r="M43" s="78" t="n">
        <v>62.8820667525848</v>
      </c>
      <c r="N43" s="78" t="n">
        <v>62.9430922723974</v>
      </c>
      <c r="O43" s="78" t="n">
        <v>61.5193390869933</v>
      </c>
    </row>
    <row r="44" customFormat="false" ht="11.25" hidden="false" customHeight="true" outlineLevel="0" collapsed="false">
      <c r="B44" s="111"/>
      <c r="C44" s="111" t="s">
        <v>21</v>
      </c>
      <c r="D44" s="78" t="n">
        <v>75.8639403276672</v>
      </c>
      <c r="E44" s="78" t="n">
        <v>77.1551235586665</v>
      </c>
      <c r="F44" s="78" t="n">
        <v>77.6234979973298</v>
      </c>
      <c r="G44" s="78" t="n">
        <v>78.0144540699289</v>
      </c>
      <c r="H44" s="78" t="n">
        <v>77.9539011463084</v>
      </c>
      <c r="I44" s="78" t="n">
        <v>78.2208284396227</v>
      </c>
      <c r="J44" s="78" t="n">
        <v>78.8672671745626</v>
      </c>
      <c r="K44" s="78" t="n">
        <v>78.6559613681835</v>
      </c>
      <c r="L44" s="78" t="n">
        <v>79.407230793744</v>
      </c>
      <c r="M44" s="78" t="n">
        <v>78.1268458764267</v>
      </c>
      <c r="N44" s="78" t="n">
        <v>75.5582831731602</v>
      </c>
      <c r="O44" s="78" t="n">
        <v>75.9367809111495</v>
      </c>
    </row>
    <row r="45" customFormat="false" ht="11.25" hidden="false" customHeight="true" outlineLevel="0" collapsed="false">
      <c r="B45" s="111" t="s">
        <v>58</v>
      </c>
      <c r="C45" s="111" t="s">
        <v>100</v>
      </c>
      <c r="D45" s="78" t="n">
        <v>78.3837352473048</v>
      </c>
      <c r="E45" s="78" t="n">
        <v>81.2145654333976</v>
      </c>
      <c r="F45" s="78" t="n">
        <v>81.7863916548127</v>
      </c>
      <c r="G45" s="78" t="n">
        <v>81.3050580479552</v>
      </c>
      <c r="H45" s="78" t="n">
        <v>83.0227207362669</v>
      </c>
      <c r="I45" s="78" t="n">
        <v>82.3191280166675</v>
      </c>
      <c r="J45" s="78" t="n">
        <v>80.1787336222405</v>
      </c>
      <c r="K45" s="78" t="n">
        <v>76.4592795182141</v>
      </c>
      <c r="L45" s="78" t="n">
        <v>77.9370184196396</v>
      </c>
      <c r="M45" s="78" t="n">
        <v>78.3004727900385</v>
      </c>
      <c r="N45" s="78" t="n">
        <v>77.8897563834598</v>
      </c>
      <c r="O45" s="78" t="n">
        <v>77.1428887802645</v>
      </c>
    </row>
    <row r="46" customFormat="false" ht="11.25" hidden="false" customHeight="true" outlineLevel="0" collapsed="false">
      <c r="B46" s="111"/>
      <c r="C46" s="111" t="s">
        <v>101</v>
      </c>
      <c r="D46" s="78" t="n">
        <v>78.5180272518992</v>
      </c>
      <c r="E46" s="78" t="n">
        <v>78.0417786464696</v>
      </c>
      <c r="F46" s="78" t="n">
        <v>82.2031423398166</v>
      </c>
      <c r="G46" s="78" t="n">
        <v>82.3397869711057</v>
      </c>
      <c r="H46" s="78" t="n">
        <v>81.6485130339004</v>
      </c>
      <c r="I46" s="78" t="n">
        <v>83.0084778840269</v>
      </c>
      <c r="J46" s="78" t="n">
        <v>81.932433234715</v>
      </c>
      <c r="K46" s="78" t="n">
        <v>81.2014872935766</v>
      </c>
      <c r="L46" s="78" t="n">
        <v>80.0656095027721</v>
      </c>
      <c r="M46" s="78" t="n">
        <v>81.4934210470572</v>
      </c>
      <c r="N46" s="78" t="n">
        <v>80.8968027753215</v>
      </c>
      <c r="O46" s="78" t="n">
        <v>78.2384933405627</v>
      </c>
    </row>
    <row r="47" customFormat="false" ht="11.25" hidden="false" customHeight="true" outlineLevel="0" collapsed="false">
      <c r="B47" s="111"/>
      <c r="C47" s="111" t="s">
        <v>21</v>
      </c>
      <c r="D47" s="78" t="n">
        <v>91.2035385603196</v>
      </c>
      <c r="E47" s="78" t="n">
        <v>91.6285832987121</v>
      </c>
      <c r="F47" s="78" t="n">
        <v>91.5085577816107</v>
      </c>
      <c r="G47" s="78" t="n">
        <v>92.3236254079839</v>
      </c>
      <c r="H47" s="78" t="n">
        <v>92.8762192289828</v>
      </c>
      <c r="I47" s="78" t="n">
        <v>93.5506630829271</v>
      </c>
      <c r="J47" s="78" t="n">
        <v>90.8165180337821</v>
      </c>
      <c r="K47" s="78" t="n">
        <v>90.1984122729753</v>
      </c>
      <c r="L47" s="78" t="n">
        <v>89.6586050103627</v>
      </c>
      <c r="M47" s="78" t="n">
        <v>89.0069430407698</v>
      </c>
      <c r="N47" s="78" t="n">
        <v>89.3178971368058</v>
      </c>
      <c r="O47" s="78" t="n">
        <v>87.8493143390039</v>
      </c>
    </row>
    <row r="48" customFormat="false" ht="11.25" hidden="false" customHeight="false" outlineLevel="0" collapsed="false">
      <c r="B48" s="111" t="s">
        <v>59</v>
      </c>
      <c r="C48" s="111" t="s">
        <v>100</v>
      </c>
      <c r="D48" s="78" t="n">
        <v>21.1548288196219</v>
      </c>
      <c r="E48" s="78" t="n">
        <v>33.3252072159922</v>
      </c>
      <c r="F48" s="78" t="n">
        <v>34.376630151278</v>
      </c>
      <c r="G48" s="78" t="n">
        <v>42.8774797147379</v>
      </c>
      <c r="H48" s="78" t="n">
        <v>39.3785999813555</v>
      </c>
      <c r="I48" s="78" t="n">
        <v>37.6598361899202</v>
      </c>
      <c r="J48" s="78" t="n">
        <v>38.0811770958136</v>
      </c>
      <c r="K48" s="78" t="n">
        <v>38.0374825324966</v>
      </c>
      <c r="L48" s="78" t="n">
        <v>39.6061091201871</v>
      </c>
      <c r="M48" s="78" t="n">
        <v>39.6737749999779</v>
      </c>
      <c r="N48" s="78" t="n">
        <v>40.7847660552439</v>
      </c>
      <c r="O48" s="78" t="n">
        <v>40.7674313770349</v>
      </c>
    </row>
    <row r="49" customFormat="false" ht="11.25" hidden="false" customHeight="true" outlineLevel="0" collapsed="false">
      <c r="B49" s="111"/>
      <c r="C49" s="111" t="s">
        <v>101</v>
      </c>
      <c r="D49" s="78" t="n">
        <v>55.1647537948908</v>
      </c>
      <c r="E49" s="78" t="n">
        <v>59.7235615557699</v>
      </c>
      <c r="F49" s="78" t="n">
        <v>61.7964071856287</v>
      </c>
      <c r="G49" s="78" t="n">
        <v>64.043236295209</v>
      </c>
      <c r="H49" s="78" t="n">
        <v>64.487601174908</v>
      </c>
      <c r="I49" s="78" t="n">
        <v>64.1922174934937</v>
      </c>
      <c r="J49" s="78" t="n">
        <v>63.4505599254197</v>
      </c>
      <c r="K49" s="78" t="n">
        <v>64.0646096738605</v>
      </c>
      <c r="L49" s="78" t="n">
        <v>64.9847106737478</v>
      </c>
      <c r="M49" s="78" t="n">
        <v>65.6373081665573</v>
      </c>
      <c r="N49" s="78" t="n">
        <v>65.4767952788001</v>
      </c>
      <c r="O49" s="78" t="n">
        <v>64.5997800055235</v>
      </c>
    </row>
    <row r="50" customFormat="false" ht="11.25" hidden="false" customHeight="false" outlineLevel="0" collapsed="false">
      <c r="B50" s="111"/>
      <c r="C50" s="111" t="s">
        <v>21</v>
      </c>
      <c r="D50" s="78" t="n">
        <v>77.5657555440949</v>
      </c>
      <c r="E50" s="78" t="n">
        <v>77.8857142857143</v>
      </c>
      <c r="F50" s="78" t="n">
        <v>81.6270060874378</v>
      </c>
      <c r="G50" s="78" t="n">
        <v>81.2363595532295</v>
      </c>
      <c r="H50" s="78" t="n">
        <v>81.4268307196792</v>
      </c>
      <c r="I50" s="78" t="n">
        <v>81.5637239367414</v>
      </c>
      <c r="J50" s="78" t="n">
        <v>81.0602662776491</v>
      </c>
      <c r="K50" s="78" t="n">
        <v>81.1934770778892</v>
      </c>
      <c r="L50" s="78" t="n">
        <v>82.0017602198731</v>
      </c>
      <c r="M50" s="78" t="n">
        <v>81.8194397925095</v>
      </c>
      <c r="N50" s="78" t="n">
        <v>82.5330070519956</v>
      </c>
      <c r="O50" s="78" t="n">
        <v>80.8339316880213</v>
      </c>
    </row>
    <row r="51" customFormat="false" ht="11.25" hidden="false" customHeight="false" outlineLevel="0" collapsed="false">
      <c r="B51" s="111" t="s">
        <v>60</v>
      </c>
      <c r="C51" s="111" t="s">
        <v>100</v>
      </c>
      <c r="D51" s="78" t="s">
        <v>97</v>
      </c>
      <c r="E51" s="78" t="n">
        <v>27.7295602948468</v>
      </c>
      <c r="F51" s="78" t="n">
        <v>27.6712883124169</v>
      </c>
      <c r="G51" s="78" t="n">
        <v>28.5899810083347</v>
      </c>
      <c r="H51" s="78" t="n">
        <v>29.7731002992443</v>
      </c>
      <c r="I51" s="78" t="n">
        <v>30.7537712992391</v>
      </c>
      <c r="J51" s="78" t="n">
        <v>30.8138269539164</v>
      </c>
      <c r="K51" s="78" t="n">
        <v>32.9356719823769</v>
      </c>
      <c r="L51" s="78" t="n">
        <v>32.6978469635792</v>
      </c>
      <c r="M51" s="78" t="n">
        <v>33.2905558480638</v>
      </c>
      <c r="N51" s="78" t="n">
        <v>33.6017697622616</v>
      </c>
      <c r="O51" s="78" t="n">
        <v>33.6291835459239</v>
      </c>
    </row>
    <row r="52" customFormat="false" ht="11.25" hidden="false" customHeight="false" outlineLevel="0" collapsed="false">
      <c r="B52" s="111"/>
      <c r="C52" s="111" t="s">
        <v>101</v>
      </c>
      <c r="D52" s="78" t="s">
        <v>97</v>
      </c>
      <c r="E52" s="78" t="n">
        <v>58.0923703401826</v>
      </c>
      <c r="F52" s="78" t="n">
        <v>59.1899718245969</v>
      </c>
      <c r="G52" s="78" t="n">
        <v>60.1976528913057</v>
      </c>
      <c r="H52" s="78" t="n">
        <v>61.5018493579409</v>
      </c>
      <c r="I52" s="78" t="n">
        <v>62.1518736718146</v>
      </c>
      <c r="J52" s="78" t="n">
        <v>61.822263349353</v>
      </c>
      <c r="K52" s="78" t="n">
        <v>63.6520519890944</v>
      </c>
      <c r="L52" s="78" t="n">
        <v>63.6403837068032</v>
      </c>
      <c r="M52" s="78" t="n">
        <v>64.7035271063406</v>
      </c>
      <c r="N52" s="78" t="n">
        <v>64.4820351462488</v>
      </c>
      <c r="O52" s="78" t="n">
        <v>64.5324504868552</v>
      </c>
    </row>
    <row r="53" customFormat="false" ht="11.25" hidden="false" customHeight="false" outlineLevel="0" collapsed="false">
      <c r="B53" s="111"/>
      <c r="C53" s="111" t="s">
        <v>21</v>
      </c>
      <c r="D53" s="78" t="s">
        <v>97</v>
      </c>
      <c r="E53" s="78" t="n">
        <v>74.1631357846415</v>
      </c>
      <c r="F53" s="78" t="n">
        <v>73.7009701992576</v>
      </c>
      <c r="G53" s="78" t="n">
        <v>74.7279811008676</v>
      </c>
      <c r="H53" s="78" t="n">
        <v>75.5531146239059</v>
      </c>
      <c r="I53" s="78" t="n">
        <v>76.7927190860191</v>
      </c>
      <c r="J53" s="78" t="n">
        <v>76.013315445857</v>
      </c>
      <c r="K53" s="78" t="n">
        <v>75.9898114424164</v>
      </c>
      <c r="L53" s="78" t="n">
        <v>75.2749821857968</v>
      </c>
      <c r="M53" s="78" t="n">
        <v>75.7669439976195</v>
      </c>
      <c r="N53" s="78" t="n">
        <v>74.9067886413106</v>
      </c>
      <c r="O53" s="78" t="n">
        <v>75.8893766146002</v>
      </c>
    </row>
    <row r="54" customFormat="false" ht="11.25" hidden="false" customHeight="false" outlineLevel="0" collapsed="false">
      <c r="B54" s="111" t="s">
        <v>61</v>
      </c>
      <c r="C54" s="111" t="s">
        <v>100</v>
      </c>
      <c r="D54" s="78" t="n">
        <v>54.6742209631728</v>
      </c>
      <c r="E54" s="78" t="n">
        <v>54.9640287769784</v>
      </c>
      <c r="F54" s="78" t="n">
        <v>53.9274924471299</v>
      </c>
      <c r="G54" s="78" t="n">
        <v>53.4223706176962</v>
      </c>
      <c r="H54" s="78" t="n">
        <v>53.4722222222222</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59.9334073251942</v>
      </c>
      <c r="E55" s="78" t="n">
        <v>60.8310249307479</v>
      </c>
      <c r="F55" s="78" t="n">
        <v>59.0055248618785</v>
      </c>
      <c r="G55" s="78" t="n">
        <v>58.9813800657174</v>
      </c>
      <c r="H55" s="78" t="n">
        <v>59.8451327433628</v>
      </c>
      <c r="I55" s="78" t="n">
        <v>58.2233948988566</v>
      </c>
      <c r="J55" s="78" t="n">
        <v>58.217644424541</v>
      </c>
      <c r="K55" s="78" t="n">
        <v>58.5720782173715</v>
      </c>
      <c r="L55" s="78" t="n">
        <v>59.2105263157895</v>
      </c>
      <c r="M55" s="78" t="n">
        <v>59.7789524267179</v>
      </c>
      <c r="N55" s="78" t="n">
        <v>61.1793611793612</v>
      </c>
      <c r="O55" s="78" t="n">
        <v>61.6760347470618</v>
      </c>
    </row>
    <row r="56" customFormat="false" ht="11.25" hidden="false" customHeight="false" outlineLevel="0" collapsed="false">
      <c r="B56" s="111"/>
      <c r="C56" s="111" t="s">
        <v>21</v>
      </c>
      <c r="D56" s="78" t="n">
        <v>62.4864864864865</v>
      </c>
      <c r="E56" s="78" t="n">
        <v>61.0010427528676</v>
      </c>
      <c r="F56" s="78" t="n">
        <v>61.4</v>
      </c>
      <c r="G56" s="78" t="n">
        <v>61.437908496732</v>
      </c>
      <c r="H56" s="78" t="n">
        <v>64.3823264201984</v>
      </c>
      <c r="I56" s="78" t="n">
        <v>63.758389261745</v>
      </c>
      <c r="J56" s="78" t="n">
        <v>64.2508143322476</v>
      </c>
      <c r="K56" s="78" t="n">
        <v>64.4028103044496</v>
      </c>
      <c r="L56" s="78" t="n">
        <v>64.6350639578631</v>
      </c>
      <c r="M56" s="78" t="n">
        <v>65.8903080390684</v>
      </c>
      <c r="N56" s="78" t="n">
        <v>66.0953800298063</v>
      </c>
      <c r="O56" s="78" t="n">
        <v>65.5516014234875</v>
      </c>
    </row>
    <row r="57" customFormat="false" ht="11.25" hidden="false" customHeight="false" outlineLevel="0" collapsed="false">
      <c r="B57" s="111" t="s">
        <v>62</v>
      </c>
      <c r="C57" s="111" t="s">
        <v>100</v>
      </c>
      <c r="D57" s="78" t="n">
        <v>61.3197948244574</v>
      </c>
      <c r="E57" s="78" t="n">
        <v>57.9403814672403</v>
      </c>
      <c r="F57" s="78" t="n">
        <v>59.1630695071956</v>
      </c>
      <c r="G57" s="78" t="n">
        <v>60.2965112858628</v>
      </c>
      <c r="H57" s="78" t="n">
        <v>60.1633907627598</v>
      </c>
      <c r="I57" s="78" t="n">
        <v>60.324511460093</v>
      </c>
      <c r="J57" s="78" t="n">
        <v>57.9258124126741</v>
      </c>
      <c r="K57" s="78" t="n">
        <v>57.9489455122965</v>
      </c>
      <c r="L57" s="78" t="n">
        <v>57.9076597178759</v>
      </c>
      <c r="M57" s="78" t="n">
        <v>58.4085436023314</v>
      </c>
      <c r="N57" s="78" t="n">
        <v>57.9540085052764</v>
      </c>
      <c r="O57" s="78" t="n">
        <v>58.3932103227929</v>
      </c>
    </row>
    <row r="58" customFormat="false" ht="11.25" hidden="false" customHeight="false" outlineLevel="0" collapsed="false">
      <c r="B58" s="111"/>
      <c r="C58" s="111" t="s">
        <v>101</v>
      </c>
      <c r="D58" s="78" t="n">
        <v>49.7492439674247</v>
      </c>
      <c r="E58" s="78" t="n">
        <v>46.0346161787892</v>
      </c>
      <c r="F58" s="78" t="n">
        <v>47.1407366314069</v>
      </c>
      <c r="G58" s="78" t="n">
        <v>49.7331303534418</v>
      </c>
      <c r="H58" s="78" t="n">
        <v>51.15562403698</v>
      </c>
      <c r="I58" s="78" t="n">
        <v>52.7843549942998</v>
      </c>
      <c r="J58" s="78" t="n">
        <v>52.3367410807428</v>
      </c>
      <c r="K58" s="78" t="n">
        <v>54.0123876939831</v>
      </c>
      <c r="L58" s="78" t="n">
        <v>54.4824352834801</v>
      </c>
      <c r="M58" s="78" t="n">
        <v>55.5295239177882</v>
      </c>
      <c r="N58" s="78" t="n">
        <v>56.4958851454572</v>
      </c>
      <c r="O58" s="78" t="n">
        <v>56.789903178503</v>
      </c>
    </row>
    <row r="59" customFormat="false" ht="11.25" hidden="false" customHeight="false" outlineLevel="0" collapsed="false">
      <c r="B59" s="111"/>
      <c r="C59" s="111" t="s">
        <v>21</v>
      </c>
      <c r="D59" s="78" t="n">
        <v>57.4298955766749</v>
      </c>
      <c r="E59" s="78" t="n">
        <v>53.1276529868262</v>
      </c>
      <c r="F59" s="78" t="n">
        <v>52.8993638370087</v>
      </c>
      <c r="G59" s="78" t="n">
        <v>54.5937010614234</v>
      </c>
      <c r="H59" s="78" t="n">
        <v>55.3276055885659</v>
      </c>
      <c r="I59" s="78" t="n">
        <v>55.7986461722578</v>
      </c>
      <c r="J59" s="78" t="n">
        <v>55.9827696234844</v>
      </c>
      <c r="K59" s="78" t="n">
        <v>57.523186361317</v>
      </c>
      <c r="L59" s="78" t="n">
        <v>58.5422805359426</v>
      </c>
      <c r="M59" s="78" t="n">
        <v>60.7542282992027</v>
      </c>
      <c r="N59" s="78" t="n">
        <v>61.2251243781094</v>
      </c>
      <c r="O59" s="78" t="n">
        <v>61.1124264003521</v>
      </c>
    </row>
    <row r="60" customFormat="false" ht="11.25" hidden="false" customHeight="false" outlineLevel="0" collapsed="false">
      <c r="B60" s="111" t="s">
        <v>63</v>
      </c>
      <c r="C60" s="111" t="s">
        <v>100</v>
      </c>
      <c r="D60" s="78" t="s">
        <v>97</v>
      </c>
      <c r="E60" s="78" t="s">
        <v>97</v>
      </c>
      <c r="F60" s="78" t="n">
        <v>40.1677469843442</v>
      </c>
      <c r="G60" s="78" t="n">
        <v>43.7938323149503</v>
      </c>
      <c r="H60" s="78" t="n">
        <v>45.3639504445427</v>
      </c>
      <c r="I60" s="78" t="n">
        <v>44.9096145767727</v>
      </c>
      <c r="J60" s="78" t="n">
        <v>47.0468329664293</v>
      </c>
      <c r="K60" s="78" t="n">
        <v>46.1961013766479</v>
      </c>
      <c r="L60" s="78" t="n">
        <v>49.6327215196357</v>
      </c>
      <c r="M60" s="78" t="n">
        <v>47.9242364046199</v>
      </c>
      <c r="N60" s="78" t="n">
        <v>51.391005517335</v>
      </c>
      <c r="O60" s="78" t="n">
        <v>49.5158334769543</v>
      </c>
    </row>
    <row r="61" customFormat="false" ht="11.25" hidden="false" customHeight="false" outlineLevel="0" collapsed="false">
      <c r="B61" s="111"/>
      <c r="C61" s="111" t="s">
        <v>101</v>
      </c>
      <c r="D61" s="78" t="s">
        <v>97</v>
      </c>
      <c r="E61" s="78" t="s">
        <v>97</v>
      </c>
      <c r="F61" s="78" t="n">
        <v>60.6494901561617</v>
      </c>
      <c r="G61" s="78" t="n">
        <v>60.0214685992114</v>
      </c>
      <c r="H61" s="78" t="n">
        <v>61.7066783841088</v>
      </c>
      <c r="I61" s="78" t="n">
        <v>60.3695014924658</v>
      </c>
      <c r="J61" s="78" t="n">
        <v>60.4016274582852</v>
      </c>
      <c r="K61" s="78" t="n">
        <v>61.5433162614026</v>
      </c>
      <c r="L61" s="78" t="n">
        <v>60.0453060432189</v>
      </c>
      <c r="M61" s="78" t="n">
        <v>63.6534153178847</v>
      </c>
      <c r="N61" s="78" t="n">
        <v>64.766419386859</v>
      </c>
      <c r="O61" s="78" t="n">
        <v>62.1670964397611</v>
      </c>
    </row>
    <row r="62" customFormat="false" ht="11.25" hidden="false" customHeight="false" outlineLevel="0" collapsed="false">
      <c r="B62" s="111"/>
      <c r="C62" s="111" t="s">
        <v>21</v>
      </c>
      <c r="D62" s="78" t="s">
        <v>97</v>
      </c>
      <c r="E62" s="78" t="s">
        <v>97</v>
      </c>
      <c r="F62" s="78" t="n">
        <v>76.9939196398382</v>
      </c>
      <c r="G62" s="78" t="n">
        <v>76.987735826619</v>
      </c>
      <c r="H62" s="78" t="n">
        <v>77.0758927817217</v>
      </c>
      <c r="I62" s="78" t="n">
        <v>78.2129426266612</v>
      </c>
      <c r="J62" s="78" t="n">
        <v>73.5459313110511</v>
      </c>
      <c r="K62" s="78" t="n">
        <v>76.4222769260376</v>
      </c>
      <c r="L62" s="78" t="n">
        <v>78.0973360110656</v>
      </c>
      <c r="M62" s="78" t="n">
        <v>80.369660530072</v>
      </c>
      <c r="N62" s="78" t="n">
        <v>80.7507183607718</v>
      </c>
      <c r="O62" s="78" t="n">
        <v>79.8524060288091</v>
      </c>
    </row>
    <row r="63" s="114" customFormat="true" ht="11.25" hidden="false" customHeight="false" outlineLevel="0" collapsed="false">
      <c r="A63" s="41"/>
      <c r="B63" s="111" t="s">
        <v>64</v>
      </c>
      <c r="C63" s="111" t="s">
        <v>100</v>
      </c>
      <c r="D63" s="78" t="n">
        <v>36.2034669349951</v>
      </c>
      <c r="E63" s="78" t="n">
        <v>35.7369139675675</v>
      </c>
      <c r="F63" s="78" t="n">
        <v>35.7479999690018</v>
      </c>
      <c r="G63" s="78" t="n">
        <v>35.473579770317</v>
      </c>
      <c r="H63" s="78" t="n">
        <v>35.3488953880731</v>
      </c>
      <c r="I63" s="78" t="n">
        <v>36.5692522739457</v>
      </c>
      <c r="J63" s="78" t="n">
        <v>36.3570819939828</v>
      </c>
      <c r="K63" s="78" t="n">
        <v>38.8595845686851</v>
      </c>
      <c r="L63" s="78" t="n">
        <v>39.3573270253149</v>
      </c>
      <c r="M63" s="78" t="n">
        <v>40.2208050405258</v>
      </c>
      <c r="N63" s="78" t="n">
        <v>41.1014457681529</v>
      </c>
      <c r="O63" s="78" t="n">
        <v>42.1045571186612</v>
      </c>
    </row>
    <row r="64" s="114" customFormat="true" ht="11.25" hidden="false" customHeight="false" outlineLevel="0" collapsed="false">
      <c r="A64" s="41"/>
      <c r="B64" s="111"/>
      <c r="C64" s="111" t="s">
        <v>101</v>
      </c>
      <c r="D64" s="78" t="n">
        <v>53.3687646415743</v>
      </c>
      <c r="E64" s="78" t="n">
        <v>51.8560816473707</v>
      </c>
      <c r="F64" s="78" t="n">
        <v>50.6524602502587</v>
      </c>
      <c r="G64" s="78" t="n">
        <v>53.267383781105</v>
      </c>
      <c r="H64" s="78" t="n">
        <v>52.7821940487268</v>
      </c>
      <c r="I64" s="78" t="n">
        <v>52.5849940166979</v>
      </c>
      <c r="J64" s="78" t="n">
        <v>52.0468803921988</v>
      </c>
      <c r="K64" s="78" t="n">
        <v>53.3012746191223</v>
      </c>
      <c r="L64" s="78" t="n">
        <v>54.6195345364377</v>
      </c>
      <c r="M64" s="78" t="n">
        <v>57.0332575545301</v>
      </c>
      <c r="N64" s="78" t="n">
        <v>57.942552577704</v>
      </c>
      <c r="O64" s="78" t="n">
        <v>57.1918172851547</v>
      </c>
    </row>
    <row r="65" s="114" customFormat="true" ht="11.25" hidden="false" customHeight="false" outlineLevel="0" collapsed="false">
      <c r="A65" s="41"/>
      <c r="B65" s="111"/>
      <c r="C65" s="111" t="s">
        <v>21</v>
      </c>
      <c r="D65" s="78" t="n">
        <v>67.9956629916923</v>
      </c>
      <c r="E65" s="78" t="n">
        <v>69.4570446801706</v>
      </c>
      <c r="F65" s="78" t="n">
        <v>68.4731408306683</v>
      </c>
      <c r="G65" s="78" t="n">
        <v>68.7604449883872</v>
      </c>
      <c r="H65" s="78" t="n">
        <v>66.8001124708486</v>
      </c>
      <c r="I65" s="78" t="n">
        <v>68.3155938792461</v>
      </c>
      <c r="J65" s="78" t="n">
        <v>68.8718070431651</v>
      </c>
      <c r="K65" s="78" t="n">
        <v>70.3609479048941</v>
      </c>
      <c r="L65" s="78" t="n">
        <v>72.3042254420458</v>
      </c>
      <c r="M65" s="78" t="n">
        <v>73.2265423941454</v>
      </c>
      <c r="N65" s="78" t="n">
        <v>72.8613850189579</v>
      </c>
      <c r="O65" s="78" t="n">
        <v>73.0883555649424</v>
      </c>
    </row>
    <row r="66" customFormat="false" ht="11.25" hidden="false" customHeight="false" outlineLevel="0" collapsed="false">
      <c r="B66" s="111" t="s">
        <v>65</v>
      </c>
      <c r="C66" s="111" t="s">
        <v>100</v>
      </c>
      <c r="D66" s="78" t="s">
        <v>97</v>
      </c>
      <c r="E66" s="78" t="n">
        <v>40.4624277456647</v>
      </c>
      <c r="F66" s="78" t="n">
        <v>46.0404016778898</v>
      </c>
      <c r="G66" s="78" t="n">
        <v>43.2788648195973</v>
      </c>
      <c r="H66" s="78" t="n">
        <v>45.0323339212228</v>
      </c>
      <c r="I66" s="78" t="n">
        <v>47.0670152191114</v>
      </c>
      <c r="J66" s="78" t="n">
        <v>46.5546287716392</v>
      </c>
      <c r="K66" s="78" t="n">
        <v>46.4910509598025</v>
      </c>
      <c r="L66" s="78" t="n">
        <v>47.1173658329868</v>
      </c>
      <c r="M66" s="78" t="n">
        <v>47.3632808868065</v>
      </c>
      <c r="N66" s="78" t="n">
        <v>48.8889910374709</v>
      </c>
      <c r="O66" s="78" t="n">
        <v>51.1882863376066</v>
      </c>
    </row>
    <row r="67" customFormat="false" ht="11.25" hidden="false" customHeight="false" outlineLevel="0" collapsed="false">
      <c r="B67" s="111"/>
      <c r="C67" s="111" t="s">
        <v>101</v>
      </c>
      <c r="D67" s="78" t="s">
        <v>97</v>
      </c>
      <c r="E67" s="78" t="n">
        <v>66.7668269230769</v>
      </c>
      <c r="F67" s="78" t="n">
        <v>71.0554755530202</v>
      </c>
      <c r="G67" s="78" t="n">
        <v>70.8254412844141</v>
      </c>
      <c r="H67" s="78" t="n">
        <v>71.7306622148025</v>
      </c>
      <c r="I67" s="78" t="n">
        <v>72.1737425390756</v>
      </c>
      <c r="J67" s="78" t="n">
        <v>71.4994421534033</v>
      </c>
      <c r="K67" s="78" t="n">
        <v>71.0564551126996</v>
      </c>
      <c r="L67" s="78" t="n">
        <v>71.5003298476488</v>
      </c>
      <c r="M67" s="78" t="n">
        <v>73.1877234320838</v>
      </c>
      <c r="N67" s="78" t="n">
        <v>74.443018765794</v>
      </c>
      <c r="O67" s="78" t="n">
        <v>75.6856801231867</v>
      </c>
    </row>
    <row r="68" customFormat="false" ht="11.25" hidden="false" customHeight="false" outlineLevel="0" collapsed="false">
      <c r="B68" s="111"/>
      <c r="C68" s="111" t="s">
        <v>21</v>
      </c>
      <c r="D68" s="78" t="s">
        <v>97</v>
      </c>
      <c r="E68" s="78" t="n">
        <v>79.5805739514349</v>
      </c>
      <c r="F68" s="78" t="n">
        <v>82.5095423220827</v>
      </c>
      <c r="G68" s="78" t="n">
        <v>81.1474330538613</v>
      </c>
      <c r="H68" s="78" t="n">
        <v>81.3876651982379</v>
      </c>
      <c r="I68" s="78" t="n">
        <v>82.1049409541315</v>
      </c>
      <c r="J68" s="78" t="n">
        <v>82.2505022432584</v>
      </c>
      <c r="K68" s="78" t="n">
        <v>82.0330998332068</v>
      </c>
      <c r="L68" s="78" t="n">
        <v>82.7104449648712</v>
      </c>
      <c r="M68" s="78" t="n">
        <v>83.7090391012287</v>
      </c>
      <c r="N68" s="78" t="n">
        <v>85.1272671176933</v>
      </c>
      <c r="O68" s="78" t="n">
        <v>85.8348908300854</v>
      </c>
    </row>
    <row r="69" customFormat="false" ht="11.25" hidden="false" customHeight="false" outlineLevel="0" collapsed="false">
      <c r="B69" s="111" t="s">
        <v>67</v>
      </c>
      <c r="C69" s="111" t="s">
        <v>100</v>
      </c>
      <c r="D69" s="78" t="n">
        <v>53.5810102108716</v>
      </c>
      <c r="E69" s="78" t="n">
        <v>53.7109969267362</v>
      </c>
      <c r="F69" s="78" t="n">
        <v>54.8749301750286</v>
      </c>
      <c r="G69" s="78" t="n">
        <v>56.1331686123527</v>
      </c>
      <c r="H69" s="78" t="n">
        <v>57.5504424083551</v>
      </c>
      <c r="I69" s="78" t="n">
        <v>58.8207242231032</v>
      </c>
      <c r="J69" s="78" t="n">
        <v>59.2256348147263</v>
      </c>
      <c r="K69" s="78" t="n">
        <v>60.0802342785496</v>
      </c>
      <c r="L69" s="78" t="n">
        <v>61.4116487126479</v>
      </c>
      <c r="M69" s="78" t="n">
        <v>62.261375250873</v>
      </c>
      <c r="N69" s="78" t="n">
        <v>63.2883377049853</v>
      </c>
      <c r="O69" s="78" t="n">
        <v>63.2005537590832</v>
      </c>
    </row>
    <row r="70" customFormat="false" ht="11.25" hidden="false" customHeight="false" outlineLevel="0" collapsed="false">
      <c r="B70" s="111"/>
      <c r="C70" s="111" t="s">
        <v>101</v>
      </c>
      <c r="D70" s="78" t="n">
        <v>70.6016797333351</v>
      </c>
      <c r="E70" s="78" t="n">
        <v>68.6366432299628</v>
      </c>
      <c r="F70" s="78" t="n">
        <v>70.4110356707359</v>
      </c>
      <c r="G70" s="78" t="n">
        <v>69.7565747492019</v>
      </c>
      <c r="H70" s="78" t="n">
        <v>70.696539208919</v>
      </c>
      <c r="I70" s="78" t="n">
        <v>70.8137041215475</v>
      </c>
      <c r="J70" s="78" t="n">
        <v>71.3094470775873</v>
      </c>
      <c r="K70" s="78" t="n">
        <v>72.8695046805605</v>
      </c>
      <c r="L70" s="78" t="n">
        <v>75.6336085632061</v>
      </c>
      <c r="M70" s="78" t="n">
        <v>74.1628642249754</v>
      </c>
      <c r="N70" s="78" t="n">
        <v>74.6389626851538</v>
      </c>
      <c r="O70" s="78" t="n">
        <v>74.1052755625604</v>
      </c>
    </row>
    <row r="71" customFormat="false" ht="11.25" hidden="false" customHeight="false" outlineLevel="0" collapsed="false">
      <c r="B71" s="111"/>
      <c r="C71" s="111" t="s">
        <v>21</v>
      </c>
      <c r="D71" s="78" t="n">
        <v>76.1514518084579</v>
      </c>
      <c r="E71" s="78" t="n">
        <v>75.8097505800419</v>
      </c>
      <c r="F71" s="78" t="n">
        <v>76.7643724834891</v>
      </c>
      <c r="G71" s="78" t="n">
        <v>76.7806302356226</v>
      </c>
      <c r="H71" s="78" t="n">
        <v>78.3815545412547</v>
      </c>
      <c r="I71" s="78" t="n">
        <v>77.6173767495477</v>
      </c>
      <c r="J71" s="78" t="n">
        <v>77.9497456923735</v>
      </c>
      <c r="K71" s="78" t="n">
        <v>77.9865359721065</v>
      </c>
      <c r="L71" s="78" t="n">
        <v>78.5212163102463</v>
      </c>
      <c r="M71" s="78" t="n">
        <v>78.9752709401343</v>
      </c>
      <c r="N71" s="78" t="n">
        <v>77.9837435089839</v>
      </c>
      <c r="O71" s="78" t="n">
        <v>79.3828162487022</v>
      </c>
    </row>
    <row r="72" customFormat="false" ht="11.25" hidden="false" customHeight="false" outlineLevel="0" collapsed="false">
      <c r="B72" s="111" t="s">
        <v>69</v>
      </c>
      <c r="C72" s="111" t="s">
        <v>100</v>
      </c>
      <c r="D72" s="78" t="n">
        <v>58.4989087464998</v>
      </c>
      <c r="E72" s="78" t="n">
        <v>57.9743785301367</v>
      </c>
      <c r="F72" s="78" t="n">
        <v>58.6144479183808</v>
      </c>
      <c r="G72" s="78" t="n">
        <v>57.7121607370816</v>
      </c>
      <c r="H72" s="78" t="n">
        <v>55.7659208261618</v>
      </c>
      <c r="I72" s="78" t="n">
        <v>56.4663023679417</v>
      </c>
      <c r="J72" s="78" t="n">
        <v>56.3829787234043</v>
      </c>
      <c r="K72" s="78" t="n">
        <v>54.0772532188841</v>
      </c>
      <c r="L72" s="78" t="n">
        <v>60.3496503496504</v>
      </c>
      <c r="M72" s="78" t="n">
        <v>59.016393442623</v>
      </c>
      <c r="N72" s="78" t="n">
        <v>59.8580441640379</v>
      </c>
      <c r="O72" s="78" t="n">
        <v>59.4571670907549</v>
      </c>
    </row>
    <row r="73" customFormat="false" ht="11.25" hidden="false" customHeight="false" outlineLevel="0" collapsed="false">
      <c r="B73" s="111"/>
      <c r="C73" s="111" t="s">
        <v>101</v>
      </c>
      <c r="D73" s="78" t="n">
        <v>78.2353075037548</v>
      </c>
      <c r="E73" s="78" t="n">
        <v>78.9643701191944</v>
      </c>
      <c r="F73" s="78" t="n">
        <v>78.3304647160069</v>
      </c>
      <c r="G73" s="78" t="n">
        <v>78.525636026143</v>
      </c>
      <c r="H73" s="78" t="n">
        <v>78.6269224671</v>
      </c>
      <c r="I73" s="78" t="n">
        <v>77.3711012094207</v>
      </c>
      <c r="J73" s="78" t="n">
        <v>75.9178593652769</v>
      </c>
      <c r="K73" s="78" t="n">
        <v>74.6125232486051</v>
      </c>
      <c r="L73" s="78" t="n">
        <v>77.2141372141372</v>
      </c>
      <c r="M73" s="78" t="n">
        <v>78.010264508488</v>
      </c>
      <c r="N73" s="78" t="n">
        <v>79.7955010224949</v>
      </c>
      <c r="O73" s="78" t="n">
        <v>80.3219315895372</v>
      </c>
    </row>
    <row r="74" customFormat="false" ht="11.25" hidden="false" customHeight="false" outlineLevel="0" collapsed="false">
      <c r="B74" s="111"/>
      <c r="C74" s="111" t="s">
        <v>21</v>
      </c>
      <c r="D74" s="78" t="n">
        <v>88.3387859981185</v>
      </c>
      <c r="E74" s="78" t="n">
        <v>88.4165924140539</v>
      </c>
      <c r="F74" s="78" t="n">
        <v>88.4070823522217</v>
      </c>
      <c r="G74" s="78" t="n">
        <v>87.7518604582757</v>
      </c>
      <c r="H74" s="78" t="n">
        <v>86.9410150891633</v>
      </c>
      <c r="I74" s="78" t="n">
        <v>87.2257053291536</v>
      </c>
      <c r="J74" s="78" t="n">
        <v>86.473928755808</v>
      </c>
      <c r="K74" s="78" t="n">
        <v>87.9258517034068</v>
      </c>
      <c r="L74" s="78" t="n">
        <v>87.3814041745731</v>
      </c>
      <c r="M74" s="78" t="n">
        <v>87.3259052924791</v>
      </c>
      <c r="N74" s="78" t="n">
        <v>88.808988764045</v>
      </c>
      <c r="O74" s="78" t="n">
        <v>89.3076607947563</v>
      </c>
    </row>
    <row r="75" customFormat="false" ht="11.25" hidden="false" customHeight="false" outlineLevel="0" collapsed="false">
      <c r="B75" s="111" t="s">
        <v>70</v>
      </c>
      <c r="C75" s="111" t="s">
        <v>100</v>
      </c>
      <c r="D75" s="78" t="n">
        <v>42.0143448833216</v>
      </c>
      <c r="E75" s="78" t="n">
        <v>40.5601107443297</v>
      </c>
      <c r="F75" s="78" t="n">
        <v>39.0243902439024</v>
      </c>
      <c r="G75" s="78" t="n">
        <v>35.2272727272727</v>
      </c>
      <c r="H75" s="78" t="n">
        <v>34.270108771766</v>
      </c>
      <c r="I75" s="78" t="n">
        <v>32.1263704558569</v>
      </c>
      <c r="J75" s="78" t="n">
        <v>31.9282136894825</v>
      </c>
      <c r="K75" s="78" t="n">
        <v>31.021650879567</v>
      </c>
      <c r="L75" s="78" t="n">
        <v>30.089035248201</v>
      </c>
      <c r="M75" s="78" t="n">
        <v>29.6663660955816</v>
      </c>
      <c r="N75" s="78" t="n">
        <v>31.6200821300835</v>
      </c>
      <c r="O75" s="78" t="n">
        <v>32.3924919456507</v>
      </c>
    </row>
    <row r="76" customFormat="false" ht="11.25" hidden="false" customHeight="false" outlineLevel="0" collapsed="false">
      <c r="B76" s="111"/>
      <c r="C76" s="111" t="s">
        <v>101</v>
      </c>
      <c r="D76" s="78" t="n">
        <v>62.796133428413</v>
      </c>
      <c r="E76" s="78" t="n">
        <v>63.1240249609984</v>
      </c>
      <c r="F76" s="78" t="n">
        <v>62.7726094250419</v>
      </c>
      <c r="G76" s="78" t="n">
        <v>58.8765395013518</v>
      </c>
      <c r="H76" s="78" t="n">
        <v>57.6427475457701</v>
      </c>
      <c r="I76" s="78" t="n">
        <v>55.783590365365</v>
      </c>
      <c r="J76" s="78" t="n">
        <v>54.6435544691697</v>
      </c>
      <c r="K76" s="78" t="n">
        <v>53.9854857819905</v>
      </c>
      <c r="L76" s="78" t="n">
        <v>53.147605227102</v>
      </c>
      <c r="M76" s="78" t="n">
        <v>53.835957406071</v>
      </c>
      <c r="N76" s="78" t="n">
        <v>56.1017673678159</v>
      </c>
      <c r="O76" s="78" t="n">
        <v>57.383811934054</v>
      </c>
    </row>
    <row r="77" customFormat="false" ht="11.25" hidden="false" customHeight="false" outlineLevel="0" collapsed="false">
      <c r="B77" s="111"/>
      <c r="C77" s="111" t="s">
        <v>21</v>
      </c>
      <c r="D77" s="78" t="n">
        <v>83.93385982231</v>
      </c>
      <c r="E77" s="78" t="n">
        <v>84.7043130280125</v>
      </c>
      <c r="F77" s="78" t="n">
        <v>83.1658291457286</v>
      </c>
      <c r="G77" s="78" t="n">
        <v>82.3669579030977</v>
      </c>
      <c r="H77" s="78" t="n">
        <v>80.8606006275213</v>
      </c>
      <c r="I77" s="78" t="n">
        <v>80.4207007034896</v>
      </c>
      <c r="J77" s="78" t="n">
        <v>80.6445533358462</v>
      </c>
      <c r="K77" s="78" t="n">
        <v>79.8330625735253</v>
      </c>
      <c r="L77" s="78" t="n">
        <v>80.1254489352016</v>
      </c>
      <c r="M77" s="78" t="n">
        <v>81.0070291206427</v>
      </c>
      <c r="N77" s="78" t="n">
        <v>81.7058482401749</v>
      </c>
      <c r="O77" s="78" t="n">
        <v>82.2290165856927</v>
      </c>
    </row>
    <row r="78" customFormat="false" ht="11.25" hidden="false" customHeight="false" outlineLevel="0" collapsed="false">
      <c r="B78" s="111" t="s">
        <v>71</v>
      </c>
      <c r="C78" s="111" t="s">
        <v>100</v>
      </c>
      <c r="D78" s="78" t="s">
        <v>97</v>
      </c>
      <c r="E78" s="78" t="n">
        <v>59.726772414178</v>
      </c>
      <c r="F78" s="78" t="n">
        <v>61.1035851673785</v>
      </c>
      <c r="G78" s="78" t="n">
        <v>62.4848471520276</v>
      </c>
      <c r="H78" s="78" t="n">
        <v>62.6446891815404</v>
      </c>
      <c r="I78" s="78" t="n">
        <v>62.8113468012863</v>
      </c>
      <c r="J78" s="78" t="n">
        <v>62.6905241321794</v>
      </c>
      <c r="K78" s="78" t="n">
        <v>62.7164714165629</v>
      </c>
      <c r="L78" s="78" t="n">
        <v>62.9038036833076</v>
      </c>
      <c r="M78" s="78" t="n">
        <v>62.740914334331</v>
      </c>
      <c r="N78" s="78" t="n">
        <v>62.788812496311</v>
      </c>
      <c r="O78" s="78" t="n">
        <v>63.2567698456369</v>
      </c>
    </row>
    <row r="79" customFormat="false" ht="11.25" hidden="false" customHeight="false" outlineLevel="0" collapsed="false">
      <c r="B79" s="111"/>
      <c r="C79" s="111" t="s">
        <v>101</v>
      </c>
      <c r="D79" s="78" t="s">
        <v>97</v>
      </c>
      <c r="E79" s="78" t="n">
        <v>75.3649214534879</v>
      </c>
      <c r="F79" s="78" t="n">
        <v>77.3154120678185</v>
      </c>
      <c r="G79" s="78" t="n">
        <v>80.3426667329786</v>
      </c>
      <c r="H79" s="78" t="n">
        <v>80.5977122003568</v>
      </c>
      <c r="I79" s="78" t="n">
        <v>79.7717862551756</v>
      </c>
      <c r="J79" s="78" t="n">
        <v>79.3766174909659</v>
      </c>
      <c r="K79" s="78" t="n">
        <v>77.5439406027014</v>
      </c>
      <c r="L79" s="78" t="n">
        <v>76.5042873120417</v>
      </c>
      <c r="M79" s="78" t="n">
        <v>77.8409131417409</v>
      </c>
      <c r="N79" s="78" t="n">
        <v>77.326970710749</v>
      </c>
      <c r="O79" s="78" t="n">
        <v>77.289096140107</v>
      </c>
    </row>
    <row r="80" customFormat="false" ht="11.25" hidden="false" customHeight="false" outlineLevel="0" collapsed="false">
      <c r="B80" s="111"/>
      <c r="C80" s="111" t="s">
        <v>21</v>
      </c>
      <c r="D80" s="78" t="s">
        <v>97</v>
      </c>
      <c r="E80" s="78" t="n">
        <v>87.2447432171473</v>
      </c>
      <c r="F80" s="78" t="n">
        <v>88.2379532701202</v>
      </c>
      <c r="G80" s="78" t="n">
        <v>88.9581786509795</v>
      </c>
      <c r="H80" s="78" t="n">
        <v>89.8118458665494</v>
      </c>
      <c r="I80" s="78" t="n">
        <v>86.8553312993341</v>
      </c>
      <c r="J80" s="78" t="n">
        <v>86.1313501168416</v>
      </c>
      <c r="K80" s="78" t="n">
        <v>87.4766658550443</v>
      </c>
      <c r="L80" s="78" t="n">
        <v>86.2887432554059</v>
      </c>
      <c r="M80" s="78" t="n">
        <v>84.9649957753522</v>
      </c>
      <c r="N80" s="78" t="n">
        <v>83.7490367431261</v>
      </c>
      <c r="O80" s="78" t="n">
        <v>84.3303910041552</v>
      </c>
    </row>
    <row r="81" customFormat="false" ht="11.25" hidden="false" customHeight="false" outlineLevel="0" collapsed="false">
      <c r="B81" s="111" t="s">
        <v>72</v>
      </c>
      <c r="C81" s="111" t="s">
        <v>100</v>
      </c>
      <c r="D81" s="78" t="n">
        <v>33.8636966321931</v>
      </c>
      <c r="E81" s="78" t="n">
        <v>32.9268292682927</v>
      </c>
      <c r="F81" s="78" t="n">
        <v>29.7339108910891</v>
      </c>
      <c r="G81" s="78" t="n">
        <v>28.3377837116155</v>
      </c>
      <c r="H81" s="78" t="n">
        <v>28.4127552848441</v>
      </c>
      <c r="I81" s="78" t="n">
        <v>26.301684532925</v>
      </c>
      <c r="J81" s="78" t="n">
        <v>25.8132913685823</v>
      </c>
      <c r="K81" s="78" t="n">
        <v>24.0449766862933</v>
      </c>
      <c r="L81" s="78" t="n">
        <v>24.2994655209696</v>
      </c>
      <c r="M81" s="78" t="n">
        <v>26.9548929416704</v>
      </c>
      <c r="N81" s="78" t="n">
        <v>26.4432467538762</v>
      </c>
      <c r="O81" s="78" t="n">
        <v>28.5127709449586</v>
      </c>
    </row>
    <row r="82" customFormat="false" ht="11.25" hidden="false" customHeight="false" outlineLevel="0" collapsed="false">
      <c r="B82" s="111"/>
      <c r="C82" s="111" t="s">
        <v>101</v>
      </c>
      <c r="D82" s="78" t="n">
        <v>69.0959409594096</v>
      </c>
      <c r="E82" s="78" t="n">
        <v>67.9628811312417</v>
      </c>
      <c r="F82" s="78" t="n">
        <v>66.4596926962745</v>
      </c>
      <c r="G82" s="78" t="n">
        <v>64.855220228385</v>
      </c>
      <c r="H82" s="78" t="n">
        <v>64.6269991059899</v>
      </c>
      <c r="I82" s="78" t="n">
        <v>64.4435713584127</v>
      </c>
      <c r="J82" s="78" t="n">
        <v>64.9779739973847</v>
      </c>
      <c r="K82" s="78" t="n">
        <v>63.0996044588278</v>
      </c>
      <c r="L82" s="78" t="n">
        <v>62.748130961588</v>
      </c>
      <c r="M82" s="78" t="n">
        <v>63.031748850681</v>
      </c>
      <c r="N82" s="78" t="n">
        <v>63.6840460957766</v>
      </c>
      <c r="O82" s="78" t="n">
        <v>66.1790574094753</v>
      </c>
    </row>
    <row r="83" customFormat="false" ht="11.25" hidden="false" customHeight="false" outlineLevel="0" collapsed="false">
      <c r="B83" s="111"/>
      <c r="C83" s="111" t="s">
        <v>21</v>
      </c>
      <c r="D83" s="78" t="n">
        <v>86.88906128782</v>
      </c>
      <c r="E83" s="78" t="n">
        <v>85.0863422291994</v>
      </c>
      <c r="F83" s="78" t="n">
        <v>84.1940532081377</v>
      </c>
      <c r="G83" s="78" t="n">
        <v>83.117816091954</v>
      </c>
      <c r="H83" s="78" t="n">
        <v>84.3832020997375</v>
      </c>
      <c r="I83" s="78" t="n">
        <v>82.7261306532664</v>
      </c>
      <c r="J83" s="78" t="n">
        <v>83.5867794013705</v>
      </c>
      <c r="K83" s="78" t="n">
        <v>79.1462282911309</v>
      </c>
      <c r="L83" s="78" t="n">
        <v>77.974336613928</v>
      </c>
      <c r="M83" s="78" t="n">
        <v>78.5971408968298</v>
      </c>
      <c r="N83" s="78" t="n">
        <v>78.9704274061701</v>
      </c>
      <c r="O83" s="78" t="n">
        <v>79.7233169271013</v>
      </c>
    </row>
    <row r="84" customFormat="false" ht="11.25" hidden="false" customHeight="false" outlineLevel="0" collapsed="false">
      <c r="B84" s="111" t="s">
        <v>73</v>
      </c>
      <c r="C84" s="111" t="s">
        <v>100</v>
      </c>
      <c r="D84" s="78" t="n">
        <v>28.3488402403185</v>
      </c>
      <c r="E84" s="78" t="n">
        <v>29.1059835121252</v>
      </c>
      <c r="F84" s="78" t="n">
        <v>30.4677721351098</v>
      </c>
      <c r="G84" s="78" t="n">
        <v>32.5871183597776</v>
      </c>
      <c r="H84" s="78" t="n">
        <v>34.1567585410627</v>
      </c>
      <c r="I84" s="78" t="n">
        <v>34.8594500726214</v>
      </c>
      <c r="J84" s="78" t="n">
        <v>36.292772172635</v>
      </c>
      <c r="K84" s="78" t="n">
        <v>37.9234358533896</v>
      </c>
      <c r="L84" s="78" t="n">
        <v>39.1132725450083</v>
      </c>
      <c r="M84" s="78" t="n">
        <v>40.9703668695364</v>
      </c>
      <c r="N84" s="78" t="n">
        <v>42.8123944599792</v>
      </c>
      <c r="O84" s="78" t="n">
        <v>43.3985068526395</v>
      </c>
    </row>
    <row r="85" customFormat="false" ht="11.25" hidden="false" customHeight="false" outlineLevel="0" collapsed="false">
      <c r="B85" s="111"/>
      <c r="C85" s="111" t="s">
        <v>101</v>
      </c>
      <c r="D85" s="78" t="n">
        <v>51.2689511941848</v>
      </c>
      <c r="E85" s="78" t="n">
        <v>52.4724049721899</v>
      </c>
      <c r="F85" s="78" t="n">
        <v>54.8992434419855</v>
      </c>
      <c r="G85" s="78" t="n">
        <v>57.6711713087074</v>
      </c>
      <c r="H85" s="78" t="n">
        <v>57.7718674893696</v>
      </c>
      <c r="I85" s="78" t="n">
        <v>57.6706498599743</v>
      </c>
      <c r="J85" s="78" t="n">
        <v>59.2353766485549</v>
      </c>
      <c r="K85" s="78" t="n">
        <v>61.210102616117</v>
      </c>
      <c r="L85" s="78" t="n">
        <v>63.6472282044187</v>
      </c>
      <c r="M85" s="78" t="n">
        <v>64.9940298958632</v>
      </c>
      <c r="N85" s="78" t="n">
        <v>66.6163241424706</v>
      </c>
      <c r="O85" s="78" t="n">
        <v>66.589181312218</v>
      </c>
    </row>
    <row r="86" customFormat="false" ht="11.25" hidden="false" customHeight="false" outlineLevel="0" collapsed="false">
      <c r="B86" s="111"/>
      <c r="C86" s="111" t="s">
        <v>21</v>
      </c>
      <c r="D86" s="78" t="n">
        <v>67.3551469872063</v>
      </c>
      <c r="E86" s="78" t="n">
        <v>67.7770781855989</v>
      </c>
      <c r="F86" s="78" t="n">
        <v>69.4248253890455</v>
      </c>
      <c r="G86" s="78" t="n">
        <v>72.3741791605892</v>
      </c>
      <c r="H86" s="78" t="n">
        <v>73.4644599060009</v>
      </c>
      <c r="I86" s="78" t="n">
        <v>74.2433572348133</v>
      </c>
      <c r="J86" s="78" t="n">
        <v>75.9564431919417</v>
      </c>
      <c r="K86" s="78" t="n">
        <v>76.4623574531416</v>
      </c>
      <c r="L86" s="78" t="n">
        <v>77.4612981583511</v>
      </c>
      <c r="M86" s="78" t="n">
        <v>78.7266985613955</v>
      </c>
      <c r="N86" s="78" t="n">
        <v>79.6837479044901</v>
      </c>
      <c r="O86" s="78" t="n">
        <v>79.3826182002787</v>
      </c>
    </row>
    <row r="87" customFormat="false" ht="11.25" hidden="false" customHeight="false" outlineLevel="0" collapsed="false">
      <c r="B87" s="111" t="s">
        <v>74</v>
      </c>
      <c r="C87" s="111" t="s">
        <v>100</v>
      </c>
      <c r="D87" s="78" t="n">
        <v>61.5463301050025</v>
      </c>
      <c r="E87" s="78" t="n">
        <v>59.862933794096</v>
      </c>
      <c r="F87" s="78" t="n">
        <v>60.0262756953892</v>
      </c>
      <c r="G87" s="78" t="n">
        <v>61.5607835977466</v>
      </c>
      <c r="H87" s="78" t="n">
        <v>61.5080690910306</v>
      </c>
      <c r="I87" s="78" t="n">
        <v>61.0232441804953</v>
      </c>
      <c r="J87" s="78" t="n">
        <v>60.2174243411777</v>
      </c>
      <c r="K87" s="78" t="n">
        <v>59.4407800401491</v>
      </c>
      <c r="L87" s="78" t="n">
        <v>56.6966132241778</v>
      </c>
      <c r="M87" s="78" t="n">
        <v>57.1055423274808</v>
      </c>
      <c r="N87" s="78" t="n">
        <v>56.9141635789706</v>
      </c>
      <c r="O87" s="78" t="n">
        <v>55.9656678496903</v>
      </c>
    </row>
    <row r="88" customFormat="false" ht="11.25" hidden="false" customHeight="false" outlineLevel="0" collapsed="false">
      <c r="B88" s="111"/>
      <c r="C88" s="111" t="s">
        <v>101</v>
      </c>
      <c r="D88" s="78" t="n">
        <v>76.6114180478821</v>
      </c>
      <c r="E88" s="78" t="n">
        <v>76.9797143628534</v>
      </c>
      <c r="F88" s="78" t="n">
        <v>77.484563232686</v>
      </c>
      <c r="G88" s="78" t="n">
        <v>79.3070362006648</v>
      </c>
      <c r="H88" s="78" t="n">
        <v>79.7788755889178</v>
      </c>
      <c r="I88" s="78" t="n">
        <v>80.059534510809</v>
      </c>
      <c r="J88" s="78" t="n">
        <v>79.1895980146206</v>
      </c>
      <c r="K88" s="78" t="n">
        <v>78.0962331790096</v>
      </c>
      <c r="L88" s="78" t="n">
        <v>77.756273340632</v>
      </c>
      <c r="M88" s="78" t="n">
        <v>77.9060377179146</v>
      </c>
      <c r="N88" s="78" t="n">
        <v>78.9801136729652</v>
      </c>
      <c r="O88" s="78" t="n">
        <v>79.2088987146951</v>
      </c>
    </row>
    <row r="89" customFormat="false" ht="11.25" hidden="false" customHeight="false" outlineLevel="0" collapsed="false">
      <c r="B89" s="111"/>
      <c r="C89" s="111" t="s">
        <v>21</v>
      </c>
      <c r="D89" s="78" t="n">
        <v>84.9286345135968</v>
      </c>
      <c r="E89" s="78" t="n">
        <v>85.2035734878949</v>
      </c>
      <c r="F89" s="78" t="n">
        <v>85.4336505761069</v>
      </c>
      <c r="G89" s="78" t="n">
        <v>86.39265577807</v>
      </c>
      <c r="H89" s="78" t="n">
        <v>86.2873730834485</v>
      </c>
      <c r="I89" s="78" t="n">
        <v>85.8481855502446</v>
      </c>
      <c r="J89" s="78" t="n">
        <v>85.6674619113381</v>
      </c>
      <c r="K89" s="78" t="n">
        <v>84.9695599035969</v>
      </c>
      <c r="L89" s="78" t="n">
        <v>86.7435809938096</v>
      </c>
      <c r="M89" s="78" t="n">
        <v>86.7911527264701</v>
      </c>
      <c r="N89" s="78" t="n">
        <v>87.9697408012441</v>
      </c>
      <c r="O89" s="78" t="n">
        <v>88.3845106531856</v>
      </c>
    </row>
    <row r="90" customFormat="false" ht="11.25" hidden="false" customHeight="false" outlineLevel="0" collapsed="false">
      <c r="B90" s="111" t="s">
        <v>75</v>
      </c>
      <c r="C90" s="111" t="s">
        <v>100</v>
      </c>
      <c r="D90" s="78" t="n">
        <v>59.8549447760639</v>
      </c>
      <c r="E90" s="78" t="n">
        <v>60.8372130640797</v>
      </c>
      <c r="F90" s="78" t="n">
        <v>57.6783660322631</v>
      </c>
      <c r="G90" s="78" t="n">
        <v>54.617477193029</v>
      </c>
      <c r="H90" s="78" t="n">
        <v>61.3690634180903</v>
      </c>
      <c r="I90" s="78" t="n">
        <v>60.1783246185394</v>
      </c>
      <c r="J90" s="78" t="n">
        <v>58.646739124924</v>
      </c>
      <c r="K90" s="78" t="n">
        <v>58.7136185886176</v>
      </c>
      <c r="L90" s="78" t="n">
        <v>58.8956364300772</v>
      </c>
      <c r="M90" s="78" t="n">
        <v>57.8076578111889</v>
      </c>
      <c r="N90" s="78" t="n">
        <v>58.5710963454279</v>
      </c>
      <c r="O90" s="78" t="n">
        <v>61.2430486977389</v>
      </c>
    </row>
    <row r="91" customFormat="false" ht="11.25" hidden="false" customHeight="false" outlineLevel="0" collapsed="false">
      <c r="B91" s="111"/>
      <c r="C91" s="111" t="s">
        <v>101</v>
      </c>
      <c r="D91" s="78" t="n">
        <v>70.2506937074831</v>
      </c>
      <c r="E91" s="78" t="n">
        <v>72.2081058124057</v>
      </c>
      <c r="F91" s="78" t="n">
        <v>72.2852728023302</v>
      </c>
      <c r="G91" s="78" t="n">
        <v>72.6886792660955</v>
      </c>
      <c r="H91" s="78" t="n">
        <v>72.3138499358661</v>
      </c>
      <c r="I91" s="78" t="n">
        <v>73.8514942710438</v>
      </c>
      <c r="J91" s="78" t="n">
        <v>73.6463677523188</v>
      </c>
      <c r="K91" s="78" t="n">
        <v>73.0241879416146</v>
      </c>
      <c r="L91" s="78" t="n">
        <v>73.4418205968572</v>
      </c>
      <c r="M91" s="78" t="n">
        <v>73.7590054715466</v>
      </c>
      <c r="N91" s="78" t="n">
        <v>74.5392413862297</v>
      </c>
      <c r="O91" s="78" t="n">
        <v>76.2127021256387</v>
      </c>
    </row>
    <row r="92" customFormat="false" ht="11.25" hidden="false" customHeight="false" outlineLevel="0" collapsed="false">
      <c r="B92" s="111"/>
      <c r="C92" s="111" t="s">
        <v>21</v>
      </c>
      <c r="D92" s="78" t="n">
        <v>78.7093348639406</v>
      </c>
      <c r="E92" s="78" t="n">
        <v>80.1997820612107</v>
      </c>
      <c r="F92" s="78" t="n">
        <v>80.656438281469</v>
      </c>
      <c r="G92" s="78" t="n">
        <v>81.8108198046398</v>
      </c>
      <c r="H92" s="78" t="n">
        <v>83.3065726399753</v>
      </c>
      <c r="I92" s="78" t="n">
        <v>82.4666357545779</v>
      </c>
      <c r="J92" s="78" t="n">
        <v>83.1898901754109</v>
      </c>
      <c r="K92" s="78" t="n">
        <v>82.6213906344796</v>
      </c>
      <c r="L92" s="78" t="n">
        <v>83.5761852997725</v>
      </c>
      <c r="M92" s="78" t="n">
        <v>83.7570457714551</v>
      </c>
      <c r="N92" s="78" t="n">
        <v>83.8758541783642</v>
      </c>
      <c r="O92" s="78" t="n">
        <v>84.9624537440368</v>
      </c>
    </row>
    <row r="93" customFormat="false" ht="11.25" hidden="false" customHeight="false" outlineLevel="0" collapsed="false">
      <c r="B93" s="111" t="s">
        <v>76</v>
      </c>
      <c r="C93" s="111" t="s">
        <v>100</v>
      </c>
      <c r="D93" s="78" t="n">
        <v>24.8441674087266</v>
      </c>
      <c r="E93" s="78" t="n">
        <v>26.124319679175</v>
      </c>
      <c r="F93" s="78" t="n">
        <v>25.7119021134594</v>
      </c>
      <c r="G93" s="78" t="n">
        <v>21.9650701810779</v>
      </c>
      <c r="H93" s="78" t="n">
        <v>22.9457364341085</v>
      </c>
      <c r="I93" s="78" t="n">
        <v>23.7400793650794</v>
      </c>
      <c r="J93" s="78" t="n">
        <v>22.7755962072598</v>
      </c>
      <c r="K93" s="78" t="n">
        <v>22.5930801053027</v>
      </c>
      <c r="L93" s="78" t="n">
        <v>21.7769237807668</v>
      </c>
      <c r="M93" s="78" t="n">
        <v>21.9693535225315</v>
      </c>
      <c r="N93" s="78" t="n">
        <v>19.9621391386654</v>
      </c>
      <c r="O93" s="78" t="n">
        <v>20.2489318224039</v>
      </c>
    </row>
    <row r="94" customFormat="false" ht="11.25" hidden="false" customHeight="false" outlineLevel="0" collapsed="false">
      <c r="B94" s="111"/>
      <c r="C94" s="111" t="s">
        <v>101</v>
      </c>
      <c r="D94" s="78" t="n">
        <v>31.5646258503401</v>
      </c>
      <c r="E94" s="78" t="n">
        <v>29.8555377207063</v>
      </c>
      <c r="F94" s="78" t="n">
        <v>28.6900717251793</v>
      </c>
      <c r="G94" s="78" t="n">
        <v>30.0141242937853</v>
      </c>
      <c r="H94" s="78" t="n">
        <v>27.5837988826816</v>
      </c>
      <c r="I94" s="78" t="n">
        <v>27.3363000635728</v>
      </c>
      <c r="J94" s="78" t="n">
        <v>26.4957264957265</v>
      </c>
      <c r="K94" s="78" t="n">
        <v>26.7886855241265</v>
      </c>
      <c r="L94" s="78" t="n">
        <v>27.311146328579</v>
      </c>
      <c r="M94" s="78" t="n">
        <v>28.0217069560927</v>
      </c>
      <c r="N94" s="78" t="n">
        <v>27.6747503566334</v>
      </c>
      <c r="O94" s="78" t="n">
        <v>28.7934186471664</v>
      </c>
    </row>
    <row r="95" customFormat="false" ht="11.25" hidden="false" customHeight="false" outlineLevel="0" collapsed="false">
      <c r="B95" s="111"/>
      <c r="C95" s="111" t="s">
        <v>21</v>
      </c>
      <c r="D95" s="78" t="n">
        <v>71.2730318257956</v>
      </c>
      <c r="E95" s="78" t="n">
        <v>72.3333333333333</v>
      </c>
      <c r="F95" s="78" t="n">
        <v>68.342776203966</v>
      </c>
      <c r="G95" s="78" t="n">
        <v>68.5971685971686</v>
      </c>
      <c r="H95" s="78" t="n">
        <v>68.4405940594059</v>
      </c>
      <c r="I95" s="78" t="n">
        <v>65.1891891891892</v>
      </c>
      <c r="J95" s="78" t="n">
        <v>63.2874015748032</v>
      </c>
      <c r="K95" s="78" t="n">
        <v>63.3579725448786</v>
      </c>
      <c r="L95" s="78" t="n">
        <v>63.5687732342007</v>
      </c>
      <c r="M95" s="78" t="n">
        <v>63.6138613861386</v>
      </c>
      <c r="N95" s="78" t="n">
        <v>62.7002288329519</v>
      </c>
      <c r="O95" s="78" t="n">
        <v>63.8718473074301</v>
      </c>
    </row>
    <row r="96" customFormat="false" ht="11.25" hidden="false" customHeight="false" outlineLevel="0" collapsed="false">
      <c r="B96" s="111" t="s">
        <v>77</v>
      </c>
      <c r="C96" s="111" t="s">
        <v>100</v>
      </c>
      <c r="D96" s="78" t="n">
        <v>60.1282814487983</v>
      </c>
      <c r="E96" s="78" t="n">
        <v>59.6812988574865</v>
      </c>
      <c r="F96" s="78" t="n">
        <v>60.2511814491094</v>
      </c>
      <c r="G96" s="78" t="n">
        <v>60.6428254483747</v>
      </c>
      <c r="H96" s="78" t="n">
        <v>60.5642938219556</v>
      </c>
      <c r="I96" s="78" t="n">
        <v>60.264004061601</v>
      </c>
      <c r="J96" s="78" t="n">
        <v>60.1004169562196</v>
      </c>
      <c r="K96" s="78" t="n">
        <v>59.8078317621465</v>
      </c>
      <c r="L96" s="78" t="n">
        <v>59.2467043314501</v>
      </c>
      <c r="M96" s="78" t="n">
        <v>58.5633966289569</v>
      </c>
      <c r="N96" s="78" t="n">
        <v>57.4863074799789</v>
      </c>
      <c r="O96" s="78" t="n">
        <v>58.000658700664</v>
      </c>
    </row>
    <row r="97" customFormat="false" ht="11.25" hidden="false" customHeight="false" outlineLevel="0" collapsed="false">
      <c r="B97" s="111"/>
      <c r="C97" s="111" t="s">
        <v>101</v>
      </c>
      <c r="D97" s="78" t="n">
        <v>73.2081067721206</v>
      </c>
      <c r="E97" s="78" t="n">
        <v>74.6066327765674</v>
      </c>
      <c r="F97" s="78" t="n">
        <v>75.035030359645</v>
      </c>
      <c r="G97" s="78" t="n">
        <v>76.0699493787391</v>
      </c>
      <c r="H97" s="78" t="n">
        <v>76.1519442571364</v>
      </c>
      <c r="I97" s="78" t="n">
        <v>75.8025769818738</v>
      </c>
      <c r="J97" s="78" t="n">
        <v>76.4539930555556</v>
      </c>
      <c r="K97" s="78" t="n">
        <v>75.8729739565051</v>
      </c>
      <c r="L97" s="78" t="n">
        <v>76.4956494717216</v>
      </c>
      <c r="M97" s="78" t="n">
        <v>76.5243902439025</v>
      </c>
      <c r="N97" s="78" t="n">
        <v>75.8947642886942</v>
      </c>
      <c r="O97" s="78" t="n">
        <v>77.4125938550831</v>
      </c>
    </row>
    <row r="98" customFormat="false" ht="11.25" hidden="false" customHeight="false" outlineLevel="0" collapsed="false">
      <c r="B98" s="111"/>
      <c r="C98" s="111" t="s">
        <v>21</v>
      </c>
      <c r="D98" s="78" t="n">
        <v>84.3829203842762</v>
      </c>
      <c r="E98" s="78" t="n">
        <v>84.0966921119593</v>
      </c>
      <c r="F98" s="78" t="n">
        <v>85.3934302149561</v>
      </c>
      <c r="G98" s="78" t="n">
        <v>84.6033724403779</v>
      </c>
      <c r="H98" s="78" t="n">
        <v>85.1692246955318</v>
      </c>
      <c r="I98" s="78" t="n">
        <v>85.4317523653581</v>
      </c>
      <c r="J98" s="78" t="n">
        <v>85.480572597137</v>
      </c>
      <c r="K98" s="78" t="n">
        <v>85.6907974273418</v>
      </c>
      <c r="L98" s="78" t="n">
        <v>86.2390894078792</v>
      </c>
      <c r="M98" s="78" t="n">
        <v>86.0606060606061</v>
      </c>
      <c r="N98" s="78" t="n">
        <v>85.8363597521897</v>
      </c>
      <c r="O98" s="78" t="n">
        <v>85.5531648581271</v>
      </c>
    </row>
    <row r="99" customFormat="false" ht="11.25" hidden="false" customHeight="false" outlineLevel="0" collapsed="false">
      <c r="B99" s="111" t="s">
        <v>78</v>
      </c>
      <c r="C99" s="111" t="s">
        <v>100</v>
      </c>
      <c r="D99" s="78" t="n">
        <v>41.8265924582583</v>
      </c>
      <c r="E99" s="78" t="n">
        <v>45.1723378057135</v>
      </c>
      <c r="F99" s="78" t="n">
        <v>46.0274747632861</v>
      </c>
      <c r="G99" s="78" t="n">
        <v>45.787266069679</v>
      </c>
      <c r="H99" s="78" t="n">
        <v>47.0822027572933</v>
      </c>
      <c r="I99" s="78" t="n">
        <v>45.0397967650289</v>
      </c>
      <c r="J99" s="78" t="n">
        <v>45.1742772015368</v>
      </c>
      <c r="K99" s="78" t="n">
        <v>43.5496507597769</v>
      </c>
      <c r="L99" s="78" t="n">
        <v>43.3887652124301</v>
      </c>
      <c r="M99" s="78" t="n">
        <v>43.8070015803917</v>
      </c>
      <c r="N99" s="78" t="n">
        <v>45.3716376074622</v>
      </c>
      <c r="O99" s="78" t="n">
        <v>43.8405029470023</v>
      </c>
    </row>
    <row r="100" customFormat="false" ht="11.25" hidden="false" customHeight="false" outlineLevel="0" collapsed="false">
      <c r="B100" s="111"/>
      <c r="C100" s="111" t="s">
        <v>101</v>
      </c>
      <c r="D100" s="78" t="n">
        <v>69.6762541480697</v>
      </c>
      <c r="E100" s="78" t="n">
        <v>69.4265067003512</v>
      </c>
      <c r="F100" s="78" t="n">
        <v>69.7073041769828</v>
      </c>
      <c r="G100" s="78" t="n">
        <v>70.7484638334907</v>
      </c>
      <c r="H100" s="78" t="n">
        <v>70.5818930886766</v>
      </c>
      <c r="I100" s="78" t="n">
        <v>68.3171807144796</v>
      </c>
      <c r="J100" s="78" t="n">
        <v>67.9984235357402</v>
      </c>
      <c r="K100" s="78" t="n">
        <v>67.3606606917479</v>
      </c>
      <c r="L100" s="78" t="n">
        <v>66.4768206075283</v>
      </c>
      <c r="M100" s="78" t="n">
        <v>66.979556107319</v>
      </c>
      <c r="N100" s="78" t="n">
        <v>67.6499920377854</v>
      </c>
      <c r="O100" s="78" t="n">
        <v>66.8351578332595</v>
      </c>
    </row>
    <row r="101" customFormat="false" ht="11.25" hidden="false" customHeight="false" outlineLevel="0" collapsed="false">
      <c r="B101" s="111"/>
      <c r="C101" s="111" t="s">
        <v>21</v>
      </c>
      <c r="D101" s="78" t="n">
        <v>80.9088676919778</v>
      </c>
      <c r="E101" s="78" t="n">
        <v>80.4541450227183</v>
      </c>
      <c r="F101" s="78" t="n">
        <v>79.6975335053022</v>
      </c>
      <c r="G101" s="78" t="n">
        <v>80.1631429205538</v>
      </c>
      <c r="H101" s="78" t="n">
        <v>79.1183469582656</v>
      </c>
      <c r="I101" s="78" t="n">
        <v>78.2445393571244</v>
      </c>
      <c r="J101" s="78" t="n">
        <v>77.4754658446053</v>
      </c>
      <c r="K101" s="78" t="n">
        <v>76.9900124989118</v>
      </c>
      <c r="L101" s="78" t="n">
        <v>77.67697689798</v>
      </c>
      <c r="M101" s="78" t="n">
        <v>78.1746996855709</v>
      </c>
      <c r="N101" s="78" t="n">
        <v>78.1149309798593</v>
      </c>
      <c r="O101" s="78" t="n">
        <v>78.6652491751225</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45.3253523975753</v>
      </c>
      <c r="E103" s="84" t="n">
        <v>45.7418842047486</v>
      </c>
      <c r="F103" s="84" t="n">
        <v>46.1407297407219</v>
      </c>
      <c r="G103" s="84" t="n">
        <v>46.337876343584</v>
      </c>
      <c r="H103" s="84" t="n">
        <v>46.7399093018424</v>
      </c>
      <c r="I103" s="84" t="n">
        <v>46.5555769903668</v>
      </c>
      <c r="J103" s="84" t="n">
        <v>46.7413597766522</v>
      </c>
      <c r="K103" s="84" t="n">
        <v>46.167437095823</v>
      </c>
      <c r="L103" s="84" t="n">
        <v>46.699159364686</v>
      </c>
      <c r="M103" s="84" t="n">
        <v>47.3154485594064</v>
      </c>
      <c r="N103" s="84" t="n">
        <v>47.5734817964536</v>
      </c>
      <c r="O103" s="84" t="n">
        <v>47.6395831397849</v>
      </c>
    </row>
    <row r="104" s="115" customFormat="true" ht="11.25" hidden="false" customHeight="false" outlineLevel="0" collapsed="false">
      <c r="B104" s="116"/>
      <c r="C104" s="116" t="s">
        <v>101</v>
      </c>
      <c r="D104" s="84" t="n">
        <v>63.2853080018415</v>
      </c>
      <c r="E104" s="84" t="n">
        <v>64.0298050365668</v>
      </c>
      <c r="F104" s="84" t="n">
        <v>64.7840201022013</v>
      </c>
      <c r="G104" s="84" t="n">
        <v>65.3089321867669</v>
      </c>
      <c r="H104" s="84" t="n">
        <v>65.5137634077329</v>
      </c>
      <c r="I104" s="84" t="n">
        <v>65.3889428843321</v>
      </c>
      <c r="J104" s="84" t="n">
        <v>65.3291691965103</v>
      </c>
      <c r="K104" s="84" t="n">
        <v>65.3706906593605</v>
      </c>
      <c r="L104" s="84" t="n">
        <v>65.8365309063537</v>
      </c>
      <c r="M104" s="84" t="n">
        <v>66.618219389462</v>
      </c>
      <c r="N104" s="84" t="n">
        <v>66.7459161181045</v>
      </c>
      <c r="O104" s="84" t="n">
        <v>67.0884882602085</v>
      </c>
    </row>
    <row r="105" s="115" customFormat="true" ht="11.25" hidden="false" customHeight="false" outlineLevel="0" collapsed="false">
      <c r="B105" s="116"/>
      <c r="C105" s="116" t="s">
        <v>21</v>
      </c>
      <c r="D105" s="84" t="n">
        <v>77.5591133892882</v>
      </c>
      <c r="E105" s="84" t="n">
        <v>78.1566082147552</v>
      </c>
      <c r="F105" s="84" t="n">
        <v>78.3289533572345</v>
      </c>
      <c r="G105" s="84" t="n">
        <v>78.708358659853</v>
      </c>
      <c r="H105" s="84" t="n">
        <v>78.9725807899368</v>
      </c>
      <c r="I105" s="84" t="n">
        <v>78.8457532147645</v>
      </c>
      <c r="J105" s="84" t="n">
        <v>78.5216225318981</v>
      </c>
      <c r="K105" s="84" t="n">
        <v>78.4056124440043</v>
      </c>
      <c r="L105" s="84" t="n">
        <v>78.913323201912</v>
      </c>
      <c r="M105" s="84" t="n">
        <v>79.3664748074655</v>
      </c>
      <c r="N105" s="84" t="n">
        <v>79.2180568511327</v>
      </c>
      <c r="O105" s="84" t="n">
        <v>79.3729579949607</v>
      </c>
      <c r="P105" s="117"/>
    </row>
    <row r="106" s="115" customFormat="true" ht="11.25" hidden="false" customHeight="false" outlineLevel="0" collapsed="false">
      <c r="B106" s="47" t="s">
        <v>80</v>
      </c>
      <c r="C106" s="116" t="s">
        <v>102</v>
      </c>
      <c r="D106" s="84" t="n">
        <v>40.9587592679927</v>
      </c>
      <c r="E106" s="84" t="n">
        <v>42.2426005655787</v>
      </c>
      <c r="F106" s="84" t="n">
        <v>43.05220909368</v>
      </c>
      <c r="G106" s="84" t="n">
        <v>43.6148379006895</v>
      </c>
      <c r="H106" s="84" t="n">
        <v>43.7518108229519</v>
      </c>
      <c r="I106" s="84" t="n">
        <v>43.7668790828999</v>
      </c>
      <c r="J106" s="84" t="n">
        <v>44.2605999324505</v>
      </c>
      <c r="K106" s="84" t="n">
        <v>43.6600462566871</v>
      </c>
      <c r="L106" s="84" t="n">
        <v>44.0029716557587</v>
      </c>
      <c r="M106" s="84" t="n">
        <v>44.7090625682422</v>
      </c>
      <c r="N106" s="84" t="n">
        <v>45.5887371764188</v>
      </c>
      <c r="O106" s="84" t="n">
        <v>45.8428083144162</v>
      </c>
    </row>
    <row r="107" s="115" customFormat="true" ht="11.25" hidden="false" customHeight="false" outlineLevel="0" collapsed="false">
      <c r="B107" s="116"/>
      <c r="C107" s="116" t="s">
        <v>101</v>
      </c>
      <c r="D107" s="84" t="n">
        <v>63.6351492355483</v>
      </c>
      <c r="E107" s="84" t="n">
        <v>65.0979415894879</v>
      </c>
      <c r="F107" s="84" t="n">
        <v>66.0082247243168</v>
      </c>
      <c r="G107" s="84" t="n">
        <v>66.4330792005527</v>
      </c>
      <c r="H107" s="84" t="n">
        <v>66.7005394585444</v>
      </c>
      <c r="I107" s="84" t="n">
        <v>66.5341306590641</v>
      </c>
      <c r="J107" s="84" t="n">
        <v>66.5261749469009</v>
      </c>
      <c r="K107" s="84" t="n">
        <v>66.4060615262019</v>
      </c>
      <c r="L107" s="84" t="n">
        <v>66.7419945735534</v>
      </c>
      <c r="M107" s="84" t="n">
        <v>67.604124674875</v>
      </c>
      <c r="N107" s="84" t="n">
        <v>68.3459502453135</v>
      </c>
      <c r="O107" s="84" t="n">
        <v>68.8015523066486</v>
      </c>
    </row>
    <row r="108" s="115" customFormat="true" ht="11.25" hidden="false" customHeight="false" outlineLevel="0" collapsed="false">
      <c r="B108" s="116"/>
      <c r="C108" s="116" t="s">
        <v>21</v>
      </c>
      <c r="D108" s="84" t="n">
        <v>79.269459525002</v>
      </c>
      <c r="E108" s="84" t="n">
        <v>79.9198653895216</v>
      </c>
      <c r="F108" s="84" t="n">
        <v>80.4057218033646</v>
      </c>
      <c r="G108" s="84" t="n">
        <v>80.6884784018356</v>
      </c>
      <c r="H108" s="84" t="n">
        <v>80.8980018228985</v>
      </c>
      <c r="I108" s="84" t="n">
        <v>80.8851652726734</v>
      </c>
      <c r="J108" s="84" t="n">
        <v>80.5476590082009</v>
      </c>
      <c r="K108" s="84" t="n">
        <v>80.2305632467127</v>
      </c>
      <c r="L108" s="84" t="n">
        <v>80.7015021834862</v>
      </c>
      <c r="M108" s="84" t="n">
        <v>81.1475818575819</v>
      </c>
      <c r="N108" s="84" t="n">
        <v>81.402641023563</v>
      </c>
      <c r="O108" s="84" t="n">
        <v>81.5523993757414</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53.5164841552705</v>
      </c>
      <c r="O110" s="118" t="n">
        <v>53.970527312701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67.2957191783048</v>
      </c>
      <c r="O111" s="118" t="n">
        <v>67.7210193381411</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81.8962890839094</v>
      </c>
      <c r="O112" s="118" t="n">
        <v>81.743530245251</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37.7473165345766</v>
      </c>
      <c r="J113" s="118" t="n">
        <v>43.1499109275153</v>
      </c>
      <c r="K113" s="118" t="n">
        <v>43.9721997823739</v>
      </c>
      <c r="L113" s="118" t="n">
        <v>43.9873420970083</v>
      </c>
      <c r="M113" s="118" t="n">
        <v>48.0895124243383</v>
      </c>
      <c r="N113" s="118" t="n">
        <v>47.3338286993793</v>
      </c>
      <c r="O113" s="118" t="n">
        <v>49.0446421699806</v>
      </c>
    </row>
    <row r="114" customFormat="false" ht="11.25" hidden="false" customHeight="false" outlineLevel="0" collapsed="false">
      <c r="A114" s="100"/>
      <c r="C114" s="56" t="s">
        <v>101</v>
      </c>
      <c r="D114" s="118" t="s">
        <v>97</v>
      </c>
      <c r="E114" s="118" t="s">
        <v>97</v>
      </c>
      <c r="F114" s="118" t="s">
        <v>97</v>
      </c>
      <c r="G114" s="118" t="s">
        <v>97</v>
      </c>
      <c r="H114" s="118" t="s">
        <v>97</v>
      </c>
      <c r="I114" s="118" t="n">
        <v>66.273601491103</v>
      </c>
      <c r="J114" s="118" t="n">
        <v>67.7004109161449</v>
      </c>
      <c r="K114" s="118" t="n">
        <v>67.7387332930318</v>
      </c>
      <c r="L114" s="118" t="n">
        <v>69.3925978491696</v>
      </c>
      <c r="M114" s="118" t="n">
        <v>73.9197156326242</v>
      </c>
      <c r="N114" s="118" t="n">
        <v>73.5453316081722</v>
      </c>
      <c r="O114" s="118" t="n">
        <v>74.6159584557562</v>
      </c>
    </row>
    <row r="115" customFormat="false" ht="11.25" hidden="false" customHeight="false" outlineLevel="0" collapsed="false">
      <c r="A115" s="100"/>
      <c r="C115" s="56" t="s">
        <v>21</v>
      </c>
      <c r="D115" s="118" t="s">
        <v>97</v>
      </c>
      <c r="E115" s="118" t="s">
        <v>97</v>
      </c>
      <c r="F115" s="118" t="s">
        <v>97</v>
      </c>
      <c r="G115" s="118" t="s">
        <v>97</v>
      </c>
      <c r="H115" s="118" t="s">
        <v>97</v>
      </c>
      <c r="I115" s="118" t="n">
        <v>77.9490516310002</v>
      </c>
      <c r="J115" s="118" t="n">
        <v>76.9946083948566</v>
      </c>
      <c r="K115" s="118" t="n">
        <v>80.4195610367895</v>
      </c>
      <c r="L115" s="118" t="n">
        <v>82.3127874704804</v>
      </c>
      <c r="M115" s="118" t="n">
        <v>85.7452422398263</v>
      </c>
      <c r="N115" s="118" t="n">
        <v>84.9097631191484</v>
      </c>
      <c r="O115" s="118" t="n">
        <v>82.0244973780953</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26.078132927448</v>
      </c>
      <c r="J116" s="118" t="n">
        <v>24.1644048080651</v>
      </c>
      <c r="K116" s="118" t="n">
        <v>22.9484268569575</v>
      </c>
      <c r="L116" s="118" t="n">
        <v>24.3056691419412</v>
      </c>
      <c r="M116" s="118" t="n">
        <v>24.559622814485</v>
      </c>
      <c r="N116" s="118" t="n">
        <v>25.135018720387</v>
      </c>
      <c r="O116" s="118" t="n">
        <v>26.4593562465903</v>
      </c>
    </row>
    <row r="117" customFormat="false" ht="11.25" hidden="false" customHeight="false" outlineLevel="0" collapsed="false">
      <c r="A117" s="100"/>
      <c r="C117" s="56" t="s">
        <v>101</v>
      </c>
      <c r="D117" s="118" t="s">
        <v>97</v>
      </c>
      <c r="E117" s="118" t="s">
        <v>97</v>
      </c>
      <c r="F117" s="118" t="s">
        <v>97</v>
      </c>
      <c r="G117" s="118" t="s">
        <v>97</v>
      </c>
      <c r="H117" s="118" t="s">
        <v>97</v>
      </c>
      <c r="I117" s="118" t="n">
        <v>59.5565865530879</v>
      </c>
      <c r="J117" s="118" t="n">
        <v>59.563476688622</v>
      </c>
      <c r="K117" s="118" t="n">
        <v>58.0666917934578</v>
      </c>
      <c r="L117" s="118" t="n">
        <v>58.5467101179392</v>
      </c>
      <c r="M117" s="118" t="n">
        <v>58.6532037945449</v>
      </c>
      <c r="N117" s="118" t="n">
        <v>61.362920994649</v>
      </c>
      <c r="O117" s="118" t="n">
        <v>62.9810171860183</v>
      </c>
    </row>
    <row r="118" customFormat="false" ht="11.25" hidden="false" customHeight="false" outlineLevel="0" collapsed="false">
      <c r="A118" s="100"/>
      <c r="C118" s="56" t="s">
        <v>21</v>
      </c>
      <c r="D118" s="118" t="s">
        <v>97</v>
      </c>
      <c r="E118" s="118" t="s">
        <v>97</v>
      </c>
      <c r="F118" s="118" t="s">
        <v>97</v>
      </c>
      <c r="G118" s="118" t="s">
        <v>97</v>
      </c>
      <c r="H118" s="118" t="s">
        <v>97</v>
      </c>
      <c r="I118" s="118" t="n">
        <v>76.0900957463507</v>
      </c>
      <c r="J118" s="118" t="n">
        <v>76.0154796904062</v>
      </c>
      <c r="K118" s="118" t="n">
        <v>75.7813776204737</v>
      </c>
      <c r="L118" s="118" t="n">
        <v>77.3716171617162</v>
      </c>
      <c r="M118" s="118" t="n">
        <v>78.681996850313</v>
      </c>
      <c r="N118" s="118" t="n">
        <v>79.6876804434579</v>
      </c>
      <c r="O118" s="118" t="n">
        <v>79.5723601705543</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48.8734149548515</v>
      </c>
      <c r="J119" s="118" t="n">
        <v>47.1846041572447</v>
      </c>
      <c r="K119" s="118" t="n">
        <v>49.0604800818115</v>
      </c>
      <c r="L119" s="118" t="n">
        <v>48.9575763522207</v>
      </c>
      <c r="M119" s="118" t="n">
        <v>49.4023908962152</v>
      </c>
      <c r="N119" s="118" t="n">
        <v>48.8769010456244</v>
      </c>
      <c r="O119" s="118" t="n">
        <v>47.9261901113431</v>
      </c>
    </row>
    <row r="120" customFormat="false" ht="11.25" hidden="false" customHeight="false" outlineLevel="0" collapsed="false">
      <c r="A120" s="100"/>
      <c r="C120" s="56" t="s">
        <v>101</v>
      </c>
      <c r="D120" s="118" t="s">
        <v>97</v>
      </c>
      <c r="E120" s="118" t="s">
        <v>97</v>
      </c>
      <c r="F120" s="118" t="s">
        <v>97</v>
      </c>
      <c r="G120" s="118" t="s">
        <v>97</v>
      </c>
      <c r="H120" s="118" t="s">
        <v>97</v>
      </c>
      <c r="I120" s="118" t="n">
        <v>68.3965466159991</v>
      </c>
      <c r="J120" s="118" t="n">
        <v>67.5406522314964</v>
      </c>
      <c r="K120" s="118" t="n">
        <v>69.5447775871158</v>
      </c>
      <c r="L120" s="118" t="n">
        <v>69.4682171003817</v>
      </c>
      <c r="M120" s="118" t="n">
        <v>67.8197025155328</v>
      </c>
      <c r="N120" s="118" t="n">
        <v>68.6147248876486</v>
      </c>
      <c r="O120" s="118" t="n">
        <v>70.985869302417</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748621029785</v>
      </c>
      <c r="J121" s="119" t="n">
        <v>85.6578610590071</v>
      </c>
      <c r="K121" s="119" t="n">
        <v>85.5029412531332</v>
      </c>
      <c r="L121" s="119" t="n">
        <v>86.1004506153325</v>
      </c>
      <c r="M121" s="119" t="n">
        <v>87.1692654059096</v>
      </c>
      <c r="N121" s="119" t="n">
        <v>86.7453116396585</v>
      </c>
      <c r="O121" s="119" t="n">
        <v>87.2646446750164</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5T14:02:35Z</dcterms:created>
  <dc:creator>logez_K</dc:creator>
  <dc:description/>
  <dc:language>en-US</dc:language>
  <cp:lastModifiedBy>Bonati_C</cp:lastModifiedBy>
  <dcterms:modified xsi:type="dcterms:W3CDTF">2010-09-06T16:0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10</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LOGEZ Kari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