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ontents" sheetId="1" state="visible" r:id="rId2"/>
    <sheet name=" Table D6.1" sheetId="2" state="visible" r:id="rId3"/>
    <sheet name="Table D6.2" sheetId="3" state="visible" r:id="rId4"/>
    <sheet name=" Table D6.3" sheetId="4" state="visible" r:id="rId5"/>
    <sheet name="Table D6.4 (web)" sheetId="5" state="visible" r:id="rId6"/>
    <sheet name="Table D6.5 (web)" sheetId="6" state="visible" r:id="rId7"/>
    <sheet name="Data_Chart D6.1" sheetId="7" state="hidden" r:id="rId8"/>
    <sheet name="Country" sheetId="8" state="hidden" r:id="rId9"/>
    <sheet name="Chart D6.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5" uniqueCount="248">
  <si>
    <t xml:space="preserve">Education at a Glance 2010: OECD Indicators - © OECD 2010</t>
  </si>
  <si>
    <t xml:space="preserve">Indicator D6: How can parents influence the education of their children?</t>
  </si>
  <si>
    <t xml:space="preserve">Version 1 - Last updated: 06-Sep-2010</t>
  </si>
  <si>
    <t xml:space="preserve">Education at a Glance 2010</t>
  </si>
  <si>
    <t xml:space="preserve">Indicator D6: How can parents influence the educaton of their children?</t>
  </si>
  <si>
    <t xml:space="preserve">Tables</t>
  </si>
  <si>
    <t xml:space="preserve">Table D6.1. Requirement for schools to have a governing board in which parents can take part (2008)</t>
  </si>
  <si>
    <t xml:space="preserve">Table D6.2. Existence and role of parent associations (2008)</t>
  </si>
  <si>
    <t xml:space="preserve">Table D6.3. Regulations that provide a formal process which parents can use to file complaints regarding the education of their children (2008)</t>
  </si>
  <si>
    <t xml:space="preserve">Table D6.4. (Web only) Existence and purpose of parent-teacher associations (2008)</t>
  </si>
  <si>
    <t xml:space="preserve">Table D6.5. (Web only) Appeals by parents against decisions by schools (i.e. school board or school administrator) (2008)</t>
  </si>
  <si>
    <t xml:space="preserve">Chart</t>
  </si>
  <si>
    <t xml:space="preserve">Chart D6.1  Opportunities for parents to exercise voice in the public school sector (2008)</t>
  </si>
  <si>
    <t xml:space="preserve">© OECD 2010</t>
  </si>
  <si>
    <t xml:space="preserve">Primary</t>
  </si>
  <si>
    <t xml:space="preserve">Lower secondary</t>
  </si>
  <si>
    <t xml:space="preserve">Public
schools</t>
  </si>
  <si>
    <t xml:space="preserve">Government-
dependent
private
schools</t>
  </si>
  <si>
    <t xml:space="preserve">Independent
private
schools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OECD countries</t>
  </si>
  <si>
    <t xml:space="preserve">Austria</t>
  </si>
  <si>
    <t xml:space="preserve">Belgium (Fl.)</t>
  </si>
  <si>
    <t xml:space="preserve">a</t>
  </si>
  <si>
    <t xml:space="preserve">Belgium (Fr.)</t>
  </si>
  <si>
    <t xml:space="preserve">Chile</t>
  </si>
  <si>
    <t xml:space="preserve">Czech Republic</t>
  </si>
  <si>
    <t xml:space="preserve">Denmark</t>
  </si>
  <si>
    <t xml:space="preserve">England</t>
  </si>
  <si>
    <t xml:space="preserve">Finland</t>
  </si>
  <si>
    <t xml:space="preserve">France</t>
  </si>
  <si>
    <t xml:space="preserve">Germany</t>
  </si>
  <si>
    <t xml:space="preserve">m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Japan</t>
  </si>
  <si>
    <t xml:space="preserve">Korea</t>
  </si>
  <si>
    <t xml:space="preserve">Luxembourg</t>
  </si>
  <si>
    <t xml:space="preserve">Mexico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Scotland</t>
  </si>
  <si>
    <t xml:space="preserve">Slovak Republic</t>
  </si>
  <si>
    <t xml:space="preserve">Spain</t>
  </si>
  <si>
    <t xml:space="preserve">Sweden</t>
  </si>
  <si>
    <t xml:space="preserve">Switzerland</t>
  </si>
  <si>
    <t xml:space="preserve">United States</t>
  </si>
  <si>
    <t xml:space="preserve">Partner countries</t>
  </si>
  <si>
    <t xml:space="preserve">Brazil</t>
  </si>
  <si>
    <t xml:space="preserve">Estonia</t>
  </si>
  <si>
    <t xml:space="preserve">Israel</t>
  </si>
  <si>
    <t xml:space="preserve">Slovenia</t>
  </si>
  <si>
    <r>
      <rPr>
        <i val="true"/>
        <sz val="8"/>
        <color rgb="FF000000"/>
        <rFont val="Arial"/>
        <family val="2"/>
      </rPr>
      <t xml:space="preserve">Note</t>
    </r>
    <r>
      <rPr>
        <sz val="8"/>
        <color rgb="FF000000"/>
        <rFont val="Arial"/>
        <family val="2"/>
      </rPr>
      <t xml:space="preserve">: Federal states or countries with highly decentralised school systems may experience regulatory differences between states, provinces or regions. Please refer to Annex 3 for additional information.</t>
    </r>
  </si>
  <si>
    <t xml:space="preserve">1. Yes, and some parent representation is required.</t>
  </si>
  <si>
    <t xml:space="preserve">2. Yes, but parent representation is optional.</t>
  </si>
  <si>
    <t xml:space="preserve">3. No, boards are not required, although they may exist.</t>
  </si>
  <si>
    <t xml:space="preserve">4. No such boards exist.</t>
  </si>
  <si>
    <r>
      <rPr>
        <i val="true"/>
        <sz val="8"/>
        <color rgb="FF000000"/>
        <rFont val="Arial"/>
        <family val="2"/>
      </rPr>
      <t xml:space="preserve">Source:</t>
    </r>
    <r>
      <rPr>
        <sz val="8"/>
        <color rgb="FF000000"/>
        <rFont val="Arial"/>
        <family val="2"/>
      </rPr>
      <t xml:space="preserve"> OECD. See Annex 3 for notes (</t>
    </r>
    <r>
      <rPr>
        <i val="true"/>
        <sz val="8"/>
        <color rgb="FF000000"/>
        <rFont val="Arial"/>
        <family val="2"/>
      </rPr>
      <t xml:space="preserve">www.oecd.org/edu/eag2010)</t>
    </r>
    <r>
      <rPr>
        <sz val="8"/>
        <color rgb="FF000000"/>
        <rFont val="Arial"/>
        <family val="2"/>
      </rPr>
      <t xml:space="preserve">.</t>
    </r>
  </si>
  <si>
    <t xml:space="preserve">Please refer to the Reader's Guide for information concerning the symbols replacing missing data.</t>
  </si>
  <si>
    <t xml:space="preserve">Existence of parent associations for education</t>
  </si>
  <si>
    <t xml:space="preserve">Levels at which parent associations exist</t>
  </si>
  <si>
    <t xml:space="preserve">Formal and informal roles of parent associations</t>
  </si>
  <si>
    <t xml:space="preserve">Public schools</t>
  </si>
  <si>
    <t xml:space="preserve">Government-dependent private schools</t>
  </si>
  <si>
    <t xml:space="preserve">Independent private schools</t>
  </si>
  <si>
    <t xml:space="preserve">Homeschooling</t>
  </si>
  <si>
    <t xml:space="preserve">A formal role in the sense that the government is obliged to consult them on major policy decisions</t>
  </si>
  <si>
    <t xml:space="preserve">An informal role in advising government</t>
  </si>
  <si>
    <t xml:space="preserve">Inform parents about relevant developments in education</t>
  </si>
  <si>
    <t xml:space="preserve">National level</t>
  </si>
  <si>
    <t xml:space="preserve">Regional/state/provincial level</t>
  </si>
  <si>
    <t xml:space="preserve">Local/district/municipal level</t>
  </si>
  <si>
    <t xml:space="preserve">School level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yes</t>
  </si>
  <si>
    <t xml:space="preserve">no</t>
  </si>
  <si>
    <r>
      <rPr>
        <i val="true"/>
        <sz val="8"/>
        <rFont val="Arial"/>
        <family val="2"/>
      </rPr>
      <t xml:space="preserve">Please refer to the Reader's Guide for information concerning the symbols replacing the missing data.</t>
    </r>
    <r>
      <rPr>
        <sz val="8"/>
        <rFont val="Arial"/>
        <family val="2"/>
      </rPr>
      <t xml:space="preserve"> </t>
    </r>
  </si>
  <si>
    <t xml:space="preserve">Regulations provide a formal process that parents can use to file complaints</t>
  </si>
  <si>
    <t xml:space="preserve">A designated ombudsman or agency receives complaints</t>
  </si>
  <si>
    <t xml:space="preserve">Number of times parents made use of the formal complaint process in 2008</t>
  </si>
  <si>
    <t xml:space="preserve">Notes</t>
  </si>
  <si>
    <t xml:space="preserve">x(7)</t>
  </si>
  <si>
    <r>
      <rPr>
        <i val="true"/>
        <sz val="8"/>
        <rFont val="Arial"/>
        <family val="2"/>
      </rPr>
      <t xml:space="preserve">Note</t>
    </r>
    <r>
      <rPr>
        <sz val="8"/>
        <rFont val="Arial"/>
        <family val="2"/>
      </rPr>
      <t xml:space="preserve">: Federal states or countries with highly decentralised school systems may experience regulatory differences between states, provinces or regions. Please refer to Annex 3 for additional information.</t>
    </r>
  </si>
  <si>
    <t xml:space="preserve">1. Reference year 2007.</t>
  </si>
  <si>
    <r>
      <rPr>
        <i val="true"/>
        <sz val="8"/>
        <rFont val="Arial"/>
        <family val="2"/>
      </rPr>
      <t xml:space="preserve">Source:</t>
    </r>
    <r>
      <rPr>
        <sz val="8"/>
        <rFont val="Arial"/>
        <family val="2"/>
      </rPr>
      <t xml:space="preserve"> OECD. See Annex 3 for notes (</t>
    </r>
    <r>
      <rPr>
        <i val="true"/>
        <sz val="8"/>
        <rFont val="Arial"/>
        <family val="2"/>
      </rPr>
      <t xml:space="preserve">www.oecd.org/edu/eag2010)</t>
    </r>
    <r>
      <rPr>
        <sz val="8"/>
        <rFont val="Arial"/>
        <family val="2"/>
      </rPr>
      <t xml:space="preserve">.</t>
    </r>
  </si>
  <si>
    <t xml:space="preserve">Please refer to the Reader's Guide for information concerning the symbols replacing the missing data. </t>
  </si>
  <si>
    <r>
      <rPr>
        <sz val="8"/>
        <color rgb="FF000000"/>
        <rFont val="Arial"/>
        <family val="2"/>
      </rPr>
      <t xml:space="preserve">Existence of</t>
    </r>
    <r>
      <rPr>
        <b val="true"/>
        <sz val="8"/>
        <color rgb="FF000000"/>
        <rFont val="Arial"/>
        <family val="2"/>
      </rPr>
      <t xml:space="preserve"> </t>
    </r>
    <r>
      <rPr>
        <sz val="8"/>
        <color rgb="FF000000"/>
        <rFont val="Arial"/>
        <family val="2"/>
      </rPr>
      <t xml:space="preserve">parent-teacher associations</t>
    </r>
    <r>
      <rPr>
        <sz val="8"/>
        <color rgb="FF000000"/>
        <rFont val="Calibri"/>
        <family val="2"/>
      </rPr>
      <t xml:space="preserve"> for education </t>
    </r>
  </si>
  <si>
    <t xml:space="preserve">Levels at which parent-teacher associations exist</t>
  </si>
  <si>
    <t xml:space="preserve">Formal and informal roles of parent-teacher associations</t>
  </si>
  <si>
    <t xml:space="preserve">Regional/ State/ Provincial level</t>
  </si>
  <si>
    <t xml:space="preserve">Local/ district/ municipal level</t>
  </si>
  <si>
    <r>
      <rPr>
        <b val="true"/>
        <sz val="8"/>
        <rFont val="Arial"/>
        <family val="2"/>
      </rPr>
      <t xml:space="preserve">Table D6.5. (Web only) Appeals by parents against decisions by schools (</t>
    </r>
    <r>
      <rPr>
        <b val="true"/>
        <i val="true"/>
        <sz val="8"/>
        <rFont val="Arial"/>
        <family val="2"/>
      </rPr>
      <t xml:space="preserve">i.e.</t>
    </r>
    <r>
      <rPr>
        <b val="true"/>
        <sz val="8"/>
        <rFont val="Arial"/>
        <family val="2"/>
      </rPr>
      <t xml:space="preserve"> school board or school administrator) (2008)</t>
    </r>
  </si>
  <si>
    <t xml:space="preserve">Public institutions</t>
  </si>
  <si>
    <t xml:space="preserve">Private institutions: Government-dependent private schools</t>
  </si>
  <si>
    <t xml:space="preserve">Private institutions: Independent private schools</t>
  </si>
  <si>
    <r>
      <rPr>
        <sz val="8"/>
        <color rgb="FF000000"/>
        <rFont val="Arial"/>
        <family val="2"/>
      </rPr>
      <t xml:space="preserve">Parents can appeal decisions made by the school (</t>
    </r>
    <r>
      <rPr>
        <i val="true"/>
        <sz val="8"/>
        <color rgb="FF000000"/>
        <rFont val="Arial"/>
        <family val="2"/>
      </rPr>
      <t xml:space="preserve">i.e.</t>
    </r>
    <r>
      <rPr>
        <sz val="8"/>
        <color rgb="FF000000"/>
        <rFont val="Arial"/>
        <family val="2"/>
      </rPr>
      <t xml:space="preserve"> school board or school administrator)</t>
    </r>
  </si>
  <si>
    <t xml:space="preserve">Special needs provision</t>
  </si>
  <si>
    <t xml:space="preserve">School fees and voluntary financial contributions</t>
  </si>
  <si>
    <t xml:space="preserve">Regulation of assessments and examinations</t>
  </si>
  <si>
    <t xml:space="preserve">Disciplinary actions</t>
  </si>
  <si>
    <t xml:space="preserve">Central government</t>
  </si>
  <si>
    <t xml:space="preserve">State government</t>
  </si>
  <si>
    <t xml:space="preserve">Provincial/regional authorities or government</t>
  </si>
  <si>
    <t xml:space="preserve">Subregional or intermunicipal authorities or governments</t>
  </si>
  <si>
    <t xml:space="preserve">Local authorities or government</t>
  </si>
  <si>
    <t xml:space="preserve">Provincial/ regional authorities or government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(29)</t>
  </si>
  <si>
    <t xml:space="preserve">(30)</t>
  </si>
  <si>
    <t xml:space="preserve">(31)</t>
  </si>
  <si>
    <t xml:space="preserve">(32)</t>
  </si>
  <si>
    <t xml:space="preserve">(33)</t>
  </si>
  <si>
    <t xml:space="preserve">(34)</t>
  </si>
  <si>
    <t xml:space="preserve">(35)</t>
  </si>
  <si>
    <t xml:space="preserve">(36)</t>
  </si>
  <si>
    <t xml:space="preserve">(37)</t>
  </si>
  <si>
    <t xml:space="preserve">(38)</t>
  </si>
  <si>
    <t xml:space="preserve">(39)</t>
  </si>
  <si>
    <t xml:space="preserve">(40)</t>
  </si>
  <si>
    <t xml:space="preserve">(41)</t>
  </si>
  <si>
    <t xml:space="preserve">(42)</t>
  </si>
  <si>
    <t xml:space="preserve">(43)</t>
  </si>
  <si>
    <t xml:space="preserve">(44)</t>
  </si>
  <si>
    <t xml:space="preserve">(45)</t>
  </si>
  <si>
    <t xml:space="preserve">(46)</t>
  </si>
  <si>
    <t xml:space="preserve">(47)</t>
  </si>
  <si>
    <t xml:space="preserve">(48)</t>
  </si>
  <si>
    <t xml:space="preserve">(49)</t>
  </si>
  <si>
    <t xml:space="preserve">(50)</t>
  </si>
  <si>
    <t xml:space="preserve">(51)</t>
  </si>
  <si>
    <t xml:space="preserve">(52)</t>
  </si>
  <si>
    <t xml:space="preserve">(53)</t>
  </si>
  <si>
    <t xml:space="preserve">(54)</t>
  </si>
  <si>
    <t xml:space="preserve">(55)</t>
  </si>
  <si>
    <t xml:space="preserve">(56)</t>
  </si>
  <si>
    <t xml:space="preserve">(57)</t>
  </si>
  <si>
    <t xml:space="preserve">(58)</t>
  </si>
  <si>
    <t xml:space="preserve">(59)</t>
  </si>
  <si>
    <t xml:space="preserve">(60)</t>
  </si>
  <si>
    <t xml:space="preserve">(61)</t>
  </si>
  <si>
    <t xml:space="preserve">(62)</t>
  </si>
  <si>
    <t xml:space="preserve">(63)</t>
  </si>
  <si>
    <t xml:space="preserve">Indicator D6</t>
  </si>
  <si>
    <t xml:space="preserve">Table D6.1.  Requirement for schools to have a governing board in which parents can take part (2008)</t>
  </si>
  <si>
    <t xml:space="preserve">Schools Have a Governing Board in Which Parents Can Take Part</t>
  </si>
  <si>
    <t xml:space="preserve">Do parent associations for education exist in your country?</t>
  </si>
  <si>
    <t xml:space="preserve">Do regulations provide a formal process that parents can use to file complaints?</t>
  </si>
  <si>
    <t xml:space="preserve">Is there a designated ombudsman or agency that receives complaints?</t>
  </si>
  <si>
    <t xml:space="preserve">17PPS</t>
  </si>
  <si>
    <t xml:space="preserve">18PS</t>
  </si>
  <si>
    <t xml:space="preserve">22PSa</t>
  </si>
  <si>
    <t xml:space="preserve">22PSb</t>
  </si>
  <si>
    <t xml:space="preserve">#yes OECD</t>
  </si>
  <si>
    <t xml:space="preserve">OECD coutries</t>
  </si>
  <si>
    <t xml:space="preserve">%</t>
  </si>
  <si>
    <t xml:space="preserve">Pays membres de l'OCDE</t>
  </si>
  <si>
    <t xml:space="preserve">Rank order</t>
  </si>
  <si>
    <t xml:space="preserve">Australia</t>
  </si>
  <si>
    <t xml:space="preserve">Australie</t>
  </si>
  <si>
    <t xml:space="preserve">Autriche</t>
  </si>
  <si>
    <t xml:space="preserve">Belgique (Fl.)</t>
  </si>
  <si>
    <t xml:space="preserve">Belgique (Fr.)</t>
  </si>
  <si>
    <t xml:space="preserve">Canada</t>
  </si>
  <si>
    <t xml:space="preserve">Chili</t>
  </si>
  <si>
    <t xml:space="preserve">Rép. tchèque</t>
  </si>
  <si>
    <t xml:space="preserve">Danemark</t>
  </si>
  <si>
    <t xml:space="preserve">Angleterre</t>
  </si>
  <si>
    <t xml:space="preserve">Finlande</t>
  </si>
  <si>
    <t xml:space="preserve">Allemagne</t>
  </si>
  <si>
    <t xml:space="preserve">Grèce</t>
  </si>
  <si>
    <t xml:space="preserve">Hongrie</t>
  </si>
  <si>
    <t xml:space="preserve">Islande</t>
  </si>
  <si>
    <t xml:space="preserve">Irlande</t>
  </si>
  <si>
    <t xml:space="preserve">Italie</t>
  </si>
  <si>
    <t xml:space="preserve">Japon</t>
  </si>
  <si>
    <t xml:space="preserve">Corée</t>
  </si>
  <si>
    <t xml:space="preserve">Mexique</t>
  </si>
  <si>
    <t xml:space="preserve">Pays-Bas</t>
  </si>
  <si>
    <t xml:space="preserve">Nouvelle-Zélande</t>
  </si>
  <si>
    <t xml:space="preserve">Norvège</t>
  </si>
  <si>
    <t xml:space="preserve">Pologne</t>
  </si>
  <si>
    <t xml:space="preserve">Écosse</t>
  </si>
  <si>
    <t xml:space="preserve">Rép. slovaque</t>
  </si>
  <si>
    <t xml:space="preserve">Espagne</t>
  </si>
  <si>
    <t xml:space="preserve">Suède</t>
  </si>
  <si>
    <t xml:space="preserve">Suisse</t>
  </si>
  <si>
    <t xml:space="preserve">Turkey</t>
  </si>
  <si>
    <t xml:space="preserve">Turquie</t>
  </si>
  <si>
    <t xml:space="preserve">United Kingdom</t>
  </si>
  <si>
    <t xml:space="preserve">Royaume-Uni</t>
  </si>
  <si>
    <t xml:space="preserve">États-Unis</t>
  </si>
  <si>
    <t xml:space="preserve">OECD average</t>
  </si>
  <si>
    <t xml:space="preserve">Moyenne de l'OCDE</t>
  </si>
  <si>
    <t xml:space="preserve">EU19 average</t>
  </si>
  <si>
    <t xml:space="preserve">Moyenne de l'UE19</t>
  </si>
  <si>
    <t xml:space="preserve">Brésil</t>
  </si>
  <si>
    <t xml:space="preserve">Estonie</t>
  </si>
  <si>
    <t xml:space="preserve">Israël</t>
  </si>
  <si>
    <t xml:space="preserve">Russian Federation</t>
  </si>
  <si>
    <t xml:space="preserve">Fédération de Russie</t>
  </si>
  <si>
    <t xml:space="preserve">Slovénie</t>
  </si>
  <si>
    <t xml:space="preserve">Pays partenaires</t>
  </si>
  <si>
    <t xml:space="preserve">oui</t>
  </si>
  <si>
    <t xml:space="preserve">non</t>
  </si>
  <si>
    <r>
      <rPr>
        <sz val="10"/>
        <color rgb="FF000000"/>
        <rFont val="Arial"/>
        <family val="2"/>
      </rPr>
      <t xml:space="preserve">ye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8"/>
        <color rgb="FF000000"/>
        <rFont val="Arial"/>
        <family val="2"/>
      </rPr>
      <t xml:space="preserve">oui</t>
    </r>
    <r>
      <rPr>
        <vertAlign val="superscript"/>
        <sz val="8"/>
        <color rgb="FF000000"/>
        <rFont val="Arial"/>
        <family val="2"/>
      </rPr>
      <t xml:space="preserve">1</t>
    </r>
  </si>
  <si>
    <t xml:space="preserve">Chart D6.1.  Opportunities for parents to exercise voice at the school level within the public school sector (2008)</t>
  </si>
  <si>
    <t xml:space="preserve">Most OECD countries report that parents have a range of opportunities for participating in the governance of public schools (70%) or in associations that advise public schools (90%). Most (90%) also report that regulations provide for a formal process which parents can use to file complaints, and 60% report the existence of a designated ombudsman or agency for receiving complaints and appeals. Informally, parents may also complain or attempt to appeal decisions made by public schools.</t>
  </si>
  <si>
    <t xml:space="preserve">OECD Percent (Yes)</t>
  </si>
  <si>
    <t xml:space="preserve">Schools have a governing board in which parents can take part</t>
  </si>
  <si>
    <t xml:space="preserve">Parent associations exist that can advise or influence decision making</t>
  </si>
  <si>
    <t xml:space="preserve">There exists a designated ombudsman or agency that receives complaints</t>
  </si>
  <si>
    <t xml:space="preserve">Yes</t>
  </si>
  <si>
    <t xml:space="preserve">No, although they might exist</t>
  </si>
  <si>
    <t xml:space="preserve">No</t>
  </si>
  <si>
    <t xml:space="preserve">Countries are ranked in descending order according to the opportunities for parents to exercise voice at the school level within the public school sector.</t>
  </si>
  <si>
    <r>
      <rPr>
        <i val="true"/>
        <sz val="10"/>
        <rFont val="Arial"/>
        <family val="2"/>
      </rPr>
      <t xml:space="preserve">Source:</t>
    </r>
    <r>
      <rPr>
        <sz val="10"/>
        <rFont val="Arial"/>
        <family val="2"/>
      </rPr>
      <t xml:space="preserve"> OECD. Tables D6.1, D6.2 and D6.3. See Annex 3 for notes (</t>
    </r>
    <r>
      <rPr>
        <i val="true"/>
        <sz val="10"/>
        <rFont val="Arial"/>
        <family val="2"/>
      </rPr>
      <t xml:space="preserve">www.oecd.org/edu/eag2010</t>
    </r>
    <r>
      <rPr>
        <sz val="10"/>
        <rFont val="Arial"/>
        <family val="2"/>
      </rPr>
      <t xml:space="preserve">)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%"/>
    <numFmt numFmtId="167" formatCode="[$-409]#,##0_);\(#,##0\)"/>
    <numFmt numFmtId="168" formatCode="#,##0"/>
    <numFmt numFmtId="169" formatCode="_-* #,##0.00_-;\-* #,##0.00_-;_-* \-??_-;_-@_-"/>
    <numFmt numFmtId="170" formatCode="0"/>
    <numFmt numFmtId="171" formatCode="0.0"/>
    <numFmt numFmtId="172" formatCode="[=0]0.0&quot;  &quot;;[&lt;0.05]&quot;  n.  &quot;;0.0&quot;  &quot;;@&quot;  &quot;"/>
  </numFmts>
  <fonts count="3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u val="single"/>
      <sz val="8.5"/>
      <color rgb="FF000000"/>
      <name val="MS Sans Serif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10"/>
      <color rgb="FF000000"/>
      <name val="Arial"/>
      <family val="2"/>
    </font>
    <font>
      <sz val="9"/>
      <color rgb="FFFF0000"/>
      <name val="Arial"/>
      <family val="2"/>
    </font>
    <font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8"/>
      <color rgb="FF000000"/>
      <name val="Calibri"/>
      <family val="2"/>
    </font>
    <font>
      <sz val="8"/>
      <name val="Calibri"/>
      <family val="2"/>
    </font>
    <font>
      <sz val="8"/>
      <color rgb="FF000000"/>
      <name val="Times New Roman"/>
      <family val="1"/>
    </font>
    <font>
      <sz val="7"/>
      <color rgb="FFFF0000"/>
      <name val="Arial"/>
      <family val="2"/>
    </font>
    <font>
      <vertAlign val="superscript"/>
      <sz val="10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sz val="12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1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4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1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2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7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8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4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4" borderId="31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2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3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6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4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4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7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7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8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8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9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7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9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4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6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7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1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4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3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3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3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1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8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9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3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4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4" borderId="32" xfId="4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4" borderId="3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41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4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4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2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9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1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2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3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0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45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6" borderId="41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45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2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6" borderId="23" xfId="7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22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4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6" borderId="0" xfId="7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6" borderId="33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6" borderId="4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22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4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4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4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5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5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5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5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5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5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5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5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5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5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5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6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6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56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4" borderId="0" xfId="5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4" borderId="0" xfId="56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Codes" xfId="23"/>
    <cellStyle name="ColTitles" xfId="24"/>
    <cellStyle name="column" xfId="25"/>
    <cellStyle name="Comma 2" xfId="26"/>
    <cellStyle name="DataEntryCells" xfId="27"/>
    <cellStyle name="formula" xfId="28"/>
    <cellStyle name="gap" xfId="29"/>
    <cellStyle name="GreyBackground" xfId="30"/>
    <cellStyle name="ISC" xfId="31"/>
    <cellStyle name="level1a" xfId="32"/>
    <cellStyle name="level2" xfId="33"/>
    <cellStyle name="level2a" xfId="34"/>
    <cellStyle name="level3" xfId="35"/>
    <cellStyle name="Normal 10" xfId="36"/>
    <cellStyle name="Normal 11" xfId="37"/>
    <cellStyle name="Normal 12" xfId="38"/>
    <cellStyle name="Normal 13" xfId="39"/>
    <cellStyle name="Normal 14" xfId="40"/>
    <cellStyle name="Normal 15" xfId="41"/>
    <cellStyle name="Normal 16" xfId="42"/>
    <cellStyle name="Normal 2" xfId="43"/>
    <cellStyle name="Normal 2 10" xfId="44"/>
    <cellStyle name="Normal 2 11" xfId="45"/>
    <cellStyle name="Normal 2 12" xfId="46"/>
    <cellStyle name="Normal 2 13" xfId="47"/>
    <cellStyle name="Normal 2 14" xfId="48"/>
    <cellStyle name="Normal 2 15" xfId="49"/>
    <cellStyle name="Normal 2 15_EAG2010_D6_April 28" xfId="50"/>
    <cellStyle name="Normal 2 16" xfId="51"/>
    <cellStyle name="Normal 2 17" xfId="52"/>
    <cellStyle name="Normal 2 2" xfId="53"/>
    <cellStyle name="Normal 2 3" xfId="54"/>
    <cellStyle name="Normal 2 4" xfId="55"/>
    <cellStyle name="Normal 2 4_EAG2010_D6_April 28" xfId="56"/>
    <cellStyle name="Normal 2 5" xfId="57"/>
    <cellStyle name="Normal 2 5_EAG2010_D6_April 28" xfId="58"/>
    <cellStyle name="Normal 2 6" xfId="59"/>
    <cellStyle name="Normal 2 7" xfId="60"/>
    <cellStyle name="Normal 2 8" xfId="61"/>
    <cellStyle name="Normal 2 9" xfId="62"/>
    <cellStyle name="Normal 3" xfId="63"/>
    <cellStyle name="Normal 4" xfId="64"/>
    <cellStyle name="Normal 5" xfId="65"/>
    <cellStyle name="Normal 6" xfId="66"/>
    <cellStyle name="Normal 7" xfId="67"/>
    <cellStyle name="Normal 8" xfId="68"/>
    <cellStyle name="Normal 9" xfId="69"/>
    <cellStyle name="Normal_C1.1a" xfId="70"/>
    <cellStyle name="Normal_C4" xfId="71"/>
    <cellStyle name="Normal_G1.1" xfId="72"/>
    <cellStyle name="Normal_G2.2" xfId="73"/>
    <cellStyle name="Percent 2" xfId="74"/>
    <cellStyle name="Prozent_SubCatperStud" xfId="75"/>
    <cellStyle name="row" xfId="76"/>
    <cellStyle name="Row-Col Headings" xfId="77"/>
    <cellStyle name="RowCodes" xfId="78"/>
    <cellStyle name="RowTitles-Col2" xfId="79"/>
    <cellStyle name="RowTitles-Detail" xfId="80"/>
    <cellStyle name="RowTitles_CENTRAL_GOVT" xfId="81"/>
    <cellStyle name="Standard_Info" xfId="82"/>
    <cellStyle name="temp" xfId="83"/>
    <cellStyle name="title1" xfId="84"/>
    <cellStyle name="*unknown*" xfId="20" builtinId="8"/>
  </cellStyles>
  <dxfs count="1">
    <dxf>
      <font>
        <name val="Arial"/>
        <family val="2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  <c r="B2" s="3" t="s">
        <v>1</v>
      </c>
    </row>
    <row r="3" customFormat="false" ht="13.5" hidden="false" customHeight="false" outlineLevel="0" collapsed="false">
      <c r="A3" s="4" t="s">
        <v>2</v>
      </c>
    </row>
    <row r="4" customFormat="false" ht="12.75" hidden="false" customHeight="false" outlineLevel="0" collapsed="false">
      <c r="A4" s="5" t="s">
        <v>3</v>
      </c>
      <c r="B4" s="6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A5" s="8" t="s">
        <v>4</v>
      </c>
      <c r="B5" s="9"/>
      <c r="C5" s="9"/>
      <c r="D5" s="9"/>
      <c r="E5" s="9"/>
      <c r="F5" s="9"/>
      <c r="G5" s="9"/>
      <c r="H5" s="9"/>
      <c r="I5" s="10"/>
    </row>
    <row r="6" customFormat="false" ht="12.75" hidden="false" customHeight="false" outlineLevel="0" collapsed="false">
      <c r="A6" s="11"/>
      <c r="B6" s="9"/>
      <c r="C6" s="9"/>
      <c r="D6" s="9"/>
      <c r="E6" s="9"/>
      <c r="F6" s="9"/>
      <c r="G6" s="9"/>
      <c r="H6" s="9"/>
      <c r="I6" s="10"/>
    </row>
    <row r="7" customFormat="false" ht="12.75" hidden="false" customHeight="false" outlineLevel="0" collapsed="false">
      <c r="A7" s="12" t="s">
        <v>5</v>
      </c>
      <c r="B7" s="9"/>
      <c r="C7" s="9"/>
      <c r="D7" s="9"/>
      <c r="E7" s="9"/>
      <c r="F7" s="9"/>
      <c r="G7" s="9"/>
      <c r="H7" s="9"/>
      <c r="I7" s="10"/>
    </row>
    <row r="8" customFormat="false" ht="12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4"/>
    </row>
    <row r="9" customFormat="false" ht="12.7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4"/>
    </row>
    <row r="10" customFormat="false" ht="12.7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  <c r="H10" s="13"/>
      <c r="I10" s="13"/>
      <c r="J10" s="14"/>
    </row>
    <row r="11" customFormat="false" ht="12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4"/>
    </row>
    <row r="12" customFormat="false" ht="12.75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  <c r="H12" s="13"/>
      <c r="I12" s="13"/>
      <c r="J12" s="14"/>
    </row>
    <row r="13" customFormat="false" ht="12.75" hidden="false" customHeight="true" outlineLevel="0" collapsed="false">
      <c r="A13" s="13" t="s">
        <v>10</v>
      </c>
      <c r="B13" s="13"/>
      <c r="C13" s="13"/>
      <c r="D13" s="13"/>
      <c r="E13" s="13"/>
      <c r="F13" s="13"/>
      <c r="G13" s="13"/>
      <c r="H13" s="13"/>
      <c r="I13" s="13"/>
    </row>
    <row r="14" customFormat="false" ht="12.7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12.75" hidden="false" customHeight="false" outlineLevel="0" collapsed="false">
      <c r="A15" s="15"/>
      <c r="B15" s="9"/>
      <c r="C15" s="9"/>
      <c r="D15" s="9"/>
      <c r="E15" s="9"/>
      <c r="F15" s="9"/>
      <c r="G15" s="9"/>
      <c r="H15" s="9"/>
      <c r="I15" s="10"/>
    </row>
    <row r="16" customFormat="false" ht="12.75" hidden="false" customHeight="false" outlineLevel="0" collapsed="false">
      <c r="A16" s="12" t="s">
        <v>11</v>
      </c>
      <c r="B16" s="9"/>
      <c r="C16" s="9"/>
      <c r="D16" s="9"/>
      <c r="E16" s="9"/>
      <c r="F16" s="9"/>
      <c r="G16" s="9"/>
      <c r="H16" s="9"/>
      <c r="I16" s="10"/>
    </row>
    <row r="17" customFormat="false" ht="12.75" hidden="false" customHeight="false" outlineLevel="0" collapsed="false">
      <c r="A17" s="15" t="s">
        <v>12</v>
      </c>
      <c r="B17" s="9"/>
      <c r="C17" s="9"/>
      <c r="D17" s="9"/>
      <c r="E17" s="9"/>
      <c r="F17" s="9"/>
      <c r="G17" s="9"/>
      <c r="H17" s="9"/>
      <c r="I17" s="10"/>
    </row>
    <row r="18" customFormat="false" ht="12.75" hidden="false" customHeight="false" outlineLevel="0" collapsed="false">
      <c r="A18" s="15"/>
      <c r="B18" s="9"/>
      <c r="C18" s="9"/>
      <c r="D18" s="9"/>
      <c r="E18" s="9"/>
      <c r="F18" s="9"/>
      <c r="G18" s="9"/>
      <c r="H18" s="9"/>
      <c r="I18" s="10"/>
    </row>
    <row r="19" customFormat="false" ht="12.75" hidden="false" customHeight="false" outlineLevel="0" collapsed="false">
      <c r="A19" s="15"/>
      <c r="B19" s="9"/>
      <c r="C19" s="9"/>
      <c r="D19" s="9"/>
      <c r="E19" s="9"/>
      <c r="F19" s="9"/>
      <c r="G19" s="9"/>
      <c r="H19" s="9"/>
      <c r="I19" s="10"/>
    </row>
    <row r="20" customFormat="false" ht="12.75" hidden="false" customHeight="false" outlineLevel="0" collapsed="false">
      <c r="A20" s="11"/>
      <c r="B20" s="9"/>
      <c r="C20" s="9"/>
      <c r="D20" s="9"/>
      <c r="E20" s="9"/>
      <c r="F20" s="9"/>
      <c r="G20" s="9"/>
      <c r="H20" s="9"/>
      <c r="I20" s="10"/>
    </row>
    <row r="21" customFormat="false" ht="12.75" hidden="false" customHeight="false" outlineLevel="0" collapsed="false">
      <c r="A21" s="8" t="s">
        <v>13</v>
      </c>
      <c r="B21" s="9"/>
      <c r="C21" s="9"/>
      <c r="D21" s="9"/>
      <c r="E21" s="9"/>
      <c r="F21" s="9"/>
      <c r="G21" s="9"/>
      <c r="H21" s="9"/>
      <c r="I21" s="10"/>
    </row>
    <row r="22" customFormat="false" ht="13.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8"/>
    </row>
  </sheetData>
  <mergeCells count="5">
    <mergeCell ref="A8:I8"/>
    <mergeCell ref="A9:I9"/>
    <mergeCell ref="A10:I11"/>
    <mergeCell ref="A12:I12"/>
    <mergeCell ref="A13:I14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23.41"/>
    <col collapsed="false" customWidth="true" hidden="false" outlineLevel="0" max="7" min="2" style="19" width="11.42"/>
    <col collapsed="false" customWidth="false" hidden="false" outlineLevel="0" max="257" min="8" style="19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0"/>
      <c r="B2" s="20" t="s">
        <v>1</v>
      </c>
    </row>
    <row r="3" customFormat="false" ht="12.75" hidden="false" customHeight="false" outlineLevel="0" collapsed="false">
      <c r="A3" s="21" t="s">
        <v>2</v>
      </c>
    </row>
    <row r="4" customFormat="false" ht="28.5" hidden="false" customHeight="true" outlineLevel="0" collapsed="false">
      <c r="A4" s="22" t="s">
        <v>6</v>
      </c>
      <c r="B4" s="22"/>
      <c r="C4" s="22"/>
      <c r="D4" s="22"/>
      <c r="E4" s="22"/>
      <c r="F4" s="22"/>
      <c r="G4" s="22"/>
      <c r="H4" s="23"/>
      <c r="I4" s="23"/>
    </row>
    <row r="5" customFormat="false" ht="3.75" hidden="false" customHeight="true" outlineLevel="0" collapsed="false">
      <c r="A5" s="24"/>
      <c r="B5" s="24"/>
      <c r="C5" s="24"/>
      <c r="D5" s="24"/>
      <c r="E5" s="23"/>
      <c r="F5" s="23"/>
      <c r="G5" s="23"/>
      <c r="H5" s="23"/>
      <c r="I5" s="23"/>
    </row>
    <row r="6" customFormat="false" ht="3" hidden="false" customHeight="true" outlineLevel="0" collapsed="false">
      <c r="E6" s="23"/>
      <c r="F6" s="23"/>
      <c r="G6" s="23"/>
      <c r="H6" s="23"/>
      <c r="I6" s="23"/>
    </row>
    <row r="7" customFormat="false" ht="12.75" hidden="false" customHeight="false" outlineLevel="0" collapsed="false">
      <c r="A7" s="25"/>
      <c r="B7" s="26" t="s">
        <v>14</v>
      </c>
      <c r="C7" s="26"/>
      <c r="D7" s="26"/>
      <c r="E7" s="26" t="s">
        <v>15</v>
      </c>
      <c r="F7" s="26"/>
      <c r="G7" s="26"/>
      <c r="H7" s="23"/>
      <c r="I7" s="23"/>
    </row>
    <row r="8" customFormat="false" ht="51" hidden="false" customHeight="false" outlineLevel="0" collapsed="false">
      <c r="A8" s="25"/>
      <c r="B8" s="27" t="s">
        <v>16</v>
      </c>
      <c r="C8" s="28" t="s">
        <v>17</v>
      </c>
      <c r="D8" s="29" t="s">
        <v>18</v>
      </c>
      <c r="E8" s="27" t="s">
        <v>16</v>
      </c>
      <c r="F8" s="28" t="s">
        <v>17</v>
      </c>
      <c r="G8" s="29" t="s">
        <v>18</v>
      </c>
      <c r="H8" s="23"/>
      <c r="I8" s="23"/>
    </row>
    <row r="9" customFormat="false" ht="12.75" hidden="false" customHeight="false" outlineLevel="0" collapsed="false">
      <c r="A9" s="30"/>
      <c r="B9" s="31" t="s">
        <v>19</v>
      </c>
      <c r="C9" s="32" t="s">
        <v>20</v>
      </c>
      <c r="D9" s="33" t="s">
        <v>21</v>
      </c>
      <c r="E9" s="31" t="s">
        <v>22</v>
      </c>
      <c r="F9" s="32" t="s">
        <v>23</v>
      </c>
      <c r="G9" s="33" t="s">
        <v>24</v>
      </c>
      <c r="H9" s="23"/>
      <c r="I9" s="23"/>
    </row>
    <row r="10" customFormat="false" ht="12.75" hidden="false" customHeight="false" outlineLevel="0" collapsed="false">
      <c r="A10" s="34" t="s">
        <v>25</v>
      </c>
      <c r="B10" s="35"/>
      <c r="C10" s="36"/>
      <c r="D10" s="37"/>
      <c r="E10" s="35"/>
      <c r="F10" s="36"/>
      <c r="G10" s="37"/>
      <c r="H10" s="23"/>
      <c r="I10" s="23"/>
    </row>
    <row r="11" customFormat="false" ht="12.75" hidden="false" customHeight="false" outlineLevel="0" collapsed="false">
      <c r="A11" s="38" t="s">
        <v>26</v>
      </c>
      <c r="B11" s="39" t="n">
        <v>1</v>
      </c>
      <c r="C11" s="40" t="n">
        <v>1</v>
      </c>
      <c r="D11" s="41" t="n">
        <v>3</v>
      </c>
      <c r="E11" s="30" t="n">
        <v>1</v>
      </c>
      <c r="F11" s="42" t="n">
        <v>1</v>
      </c>
      <c r="G11" s="41" t="n">
        <v>3</v>
      </c>
      <c r="H11" s="23"/>
      <c r="I11" s="23"/>
    </row>
    <row r="12" customFormat="false" ht="12.75" hidden="false" customHeight="false" outlineLevel="0" collapsed="false">
      <c r="A12" s="38" t="s">
        <v>27</v>
      </c>
      <c r="B12" s="39" t="n">
        <v>1</v>
      </c>
      <c r="C12" s="40" t="n">
        <v>1</v>
      </c>
      <c r="D12" s="43" t="s">
        <v>28</v>
      </c>
      <c r="E12" s="30" t="n">
        <v>1</v>
      </c>
      <c r="F12" s="42" t="n">
        <v>1</v>
      </c>
      <c r="G12" s="43" t="s">
        <v>28</v>
      </c>
      <c r="H12" s="23"/>
      <c r="I12" s="23"/>
    </row>
    <row r="13" customFormat="false" ht="12.75" hidden="false" customHeight="false" outlineLevel="0" collapsed="false">
      <c r="A13" s="38" t="s">
        <v>29</v>
      </c>
      <c r="B13" s="39" t="n">
        <v>2</v>
      </c>
      <c r="C13" s="40" t="n">
        <v>2</v>
      </c>
      <c r="D13" s="41" t="s">
        <v>28</v>
      </c>
      <c r="E13" s="30" t="n">
        <v>2</v>
      </c>
      <c r="F13" s="42" t="n">
        <v>2</v>
      </c>
      <c r="G13" s="41" t="s">
        <v>28</v>
      </c>
      <c r="H13" s="23"/>
      <c r="I13" s="23"/>
    </row>
    <row r="14" customFormat="false" ht="12.75" hidden="false" customHeight="false" outlineLevel="0" collapsed="false">
      <c r="A14" s="38" t="s">
        <v>30</v>
      </c>
      <c r="B14" s="39" t="n">
        <v>1</v>
      </c>
      <c r="C14" s="40" t="n">
        <v>1</v>
      </c>
      <c r="D14" s="41" t="n">
        <v>3</v>
      </c>
      <c r="E14" s="30" t="n">
        <v>1</v>
      </c>
      <c r="F14" s="42" t="n">
        <v>1</v>
      </c>
      <c r="G14" s="41" t="n">
        <v>3</v>
      </c>
      <c r="H14" s="23"/>
      <c r="I14" s="23"/>
    </row>
    <row r="15" customFormat="false" ht="12.75" hidden="false" customHeight="false" outlineLevel="0" collapsed="false">
      <c r="A15" s="38" t="s">
        <v>31</v>
      </c>
      <c r="B15" s="39" t="n">
        <v>1</v>
      </c>
      <c r="C15" s="40" t="n">
        <v>1</v>
      </c>
      <c r="D15" s="41" t="s">
        <v>28</v>
      </c>
      <c r="E15" s="30" t="n">
        <v>1</v>
      </c>
      <c r="F15" s="42" t="n">
        <v>1</v>
      </c>
      <c r="G15" s="41" t="s">
        <v>28</v>
      </c>
      <c r="H15" s="23"/>
      <c r="I15" s="23"/>
    </row>
    <row r="16" customFormat="false" ht="12.75" hidden="false" customHeight="false" outlineLevel="0" collapsed="false">
      <c r="A16" s="38" t="s">
        <v>32</v>
      </c>
      <c r="B16" s="39" t="n">
        <v>1</v>
      </c>
      <c r="C16" s="40" t="n">
        <v>1</v>
      </c>
      <c r="D16" s="41" t="n">
        <v>1</v>
      </c>
      <c r="E16" s="30" t="n">
        <v>1</v>
      </c>
      <c r="F16" s="42" t="n">
        <v>1</v>
      </c>
      <c r="G16" s="41" t="n">
        <v>1</v>
      </c>
      <c r="H16" s="23"/>
      <c r="I16" s="23"/>
    </row>
    <row r="17" customFormat="false" ht="12.75" hidden="false" customHeight="false" outlineLevel="0" collapsed="false">
      <c r="A17" s="38" t="s">
        <v>33</v>
      </c>
      <c r="B17" s="39" t="n">
        <v>1</v>
      </c>
      <c r="C17" s="40" t="n">
        <v>1</v>
      </c>
      <c r="D17" s="41" t="n">
        <v>3</v>
      </c>
      <c r="E17" s="30" t="n">
        <v>1</v>
      </c>
      <c r="F17" s="42" t="n">
        <v>1</v>
      </c>
      <c r="G17" s="41" t="n">
        <v>3</v>
      </c>
      <c r="H17" s="23"/>
      <c r="I17" s="23"/>
    </row>
    <row r="18" customFormat="false" ht="12.75" hidden="false" customHeight="false" outlineLevel="0" collapsed="false">
      <c r="A18" s="38" t="s">
        <v>34</v>
      </c>
      <c r="B18" s="39" t="n">
        <v>3</v>
      </c>
      <c r="C18" s="40" t="n">
        <v>3</v>
      </c>
      <c r="D18" s="41" t="s">
        <v>28</v>
      </c>
      <c r="E18" s="30" t="n">
        <v>3</v>
      </c>
      <c r="F18" s="42" t="n">
        <v>3</v>
      </c>
      <c r="G18" s="41" t="s">
        <v>28</v>
      </c>
      <c r="H18" s="23"/>
      <c r="I18" s="23"/>
    </row>
    <row r="19" customFormat="false" ht="12.75" hidden="false" customHeight="false" outlineLevel="0" collapsed="false">
      <c r="A19" s="38" t="s">
        <v>35</v>
      </c>
      <c r="B19" s="39" t="n">
        <v>1</v>
      </c>
      <c r="C19" s="40" t="n">
        <v>3</v>
      </c>
      <c r="D19" s="41" t="n">
        <v>3</v>
      </c>
      <c r="E19" s="30" t="n">
        <v>1</v>
      </c>
      <c r="F19" s="42" t="n">
        <v>3</v>
      </c>
      <c r="G19" s="41" t="n">
        <v>3</v>
      </c>
      <c r="H19" s="23"/>
      <c r="I19" s="23"/>
    </row>
    <row r="20" customFormat="false" ht="12.75" hidden="false" customHeight="false" outlineLevel="0" collapsed="false">
      <c r="A20" s="38" t="s">
        <v>36</v>
      </c>
      <c r="B20" s="39" t="n">
        <v>1</v>
      </c>
      <c r="C20" s="40" t="n">
        <v>1</v>
      </c>
      <c r="D20" s="43" t="s">
        <v>37</v>
      </c>
      <c r="E20" s="30" t="n">
        <v>1</v>
      </c>
      <c r="F20" s="42" t="n">
        <v>1</v>
      </c>
      <c r="G20" s="43" t="s">
        <v>37</v>
      </c>
      <c r="H20" s="23"/>
      <c r="I20" s="23"/>
    </row>
    <row r="21" customFormat="false" ht="12.75" hidden="false" customHeight="false" outlineLevel="0" collapsed="false">
      <c r="A21" s="38" t="s">
        <v>38</v>
      </c>
      <c r="B21" s="39" t="n">
        <v>1</v>
      </c>
      <c r="C21" s="44" t="s">
        <v>28</v>
      </c>
      <c r="D21" s="43" t="n">
        <v>1</v>
      </c>
      <c r="E21" s="30" t="n">
        <v>1</v>
      </c>
      <c r="F21" s="45" t="s">
        <v>28</v>
      </c>
      <c r="G21" s="43" t="n">
        <v>1</v>
      </c>
      <c r="H21" s="23"/>
      <c r="I21" s="23"/>
    </row>
    <row r="22" customFormat="false" ht="12.75" hidden="false" customHeight="false" outlineLevel="0" collapsed="false">
      <c r="A22" s="38" t="s">
        <v>39</v>
      </c>
      <c r="B22" s="39" t="n">
        <v>3</v>
      </c>
      <c r="C22" s="40" t="s">
        <v>37</v>
      </c>
      <c r="D22" s="41" t="s">
        <v>28</v>
      </c>
      <c r="E22" s="30" t="n">
        <v>3</v>
      </c>
      <c r="F22" s="42" t="s">
        <v>37</v>
      </c>
      <c r="G22" s="41" t="s">
        <v>28</v>
      </c>
      <c r="H22" s="23"/>
      <c r="I22" s="23"/>
    </row>
    <row r="23" customFormat="false" ht="12.75" hidden="false" customHeight="false" outlineLevel="0" collapsed="false">
      <c r="A23" s="38" t="s">
        <v>40</v>
      </c>
      <c r="B23" s="39" t="n">
        <v>1</v>
      </c>
      <c r="C23" s="40" t="n">
        <v>1</v>
      </c>
      <c r="D23" s="41" t="n">
        <v>1</v>
      </c>
      <c r="E23" s="30" t="n">
        <v>1</v>
      </c>
      <c r="F23" s="42" t="n">
        <v>1</v>
      </c>
      <c r="G23" s="41" t="n">
        <v>1</v>
      </c>
      <c r="H23" s="23"/>
      <c r="I23" s="23"/>
    </row>
    <row r="24" customFormat="false" ht="12.75" hidden="false" customHeight="false" outlineLevel="0" collapsed="false">
      <c r="A24" s="38" t="s">
        <v>41</v>
      </c>
      <c r="B24" s="39" t="n">
        <v>1</v>
      </c>
      <c r="C24" s="40" t="s">
        <v>28</v>
      </c>
      <c r="D24" s="41" t="n">
        <v>3</v>
      </c>
      <c r="E24" s="30" t="n">
        <v>1</v>
      </c>
      <c r="F24" s="42" t="s">
        <v>28</v>
      </c>
      <c r="G24" s="41" t="n">
        <v>3</v>
      </c>
      <c r="H24" s="23"/>
      <c r="I24" s="23"/>
    </row>
    <row r="25" customFormat="false" ht="12.75" hidden="false" customHeight="false" outlineLevel="0" collapsed="false">
      <c r="A25" s="38" t="s">
        <v>42</v>
      </c>
      <c r="B25" s="39" t="n">
        <v>1</v>
      </c>
      <c r="C25" s="40" t="s">
        <v>28</v>
      </c>
      <c r="D25" s="41" t="n">
        <v>1</v>
      </c>
      <c r="E25" s="30" t="n">
        <v>1</v>
      </c>
      <c r="F25" s="42" t="s">
        <v>28</v>
      </c>
      <c r="G25" s="41" t="n">
        <v>1</v>
      </c>
      <c r="H25" s="23"/>
      <c r="I25" s="23"/>
    </row>
    <row r="26" customFormat="false" ht="12.75" hidden="false" customHeight="false" outlineLevel="0" collapsed="false">
      <c r="A26" s="38" t="s">
        <v>43</v>
      </c>
      <c r="B26" s="39" t="n">
        <v>3</v>
      </c>
      <c r="C26" s="40" t="s">
        <v>28</v>
      </c>
      <c r="D26" s="41" t="n">
        <v>3</v>
      </c>
      <c r="E26" s="30" t="n">
        <v>3</v>
      </c>
      <c r="F26" s="42" t="s">
        <v>28</v>
      </c>
      <c r="G26" s="41" t="n">
        <v>3</v>
      </c>
      <c r="H26" s="23"/>
      <c r="I26" s="23"/>
    </row>
    <row r="27" customFormat="false" ht="12.75" hidden="false" customHeight="false" outlineLevel="0" collapsed="false">
      <c r="A27" s="38" t="s">
        <v>44</v>
      </c>
      <c r="B27" s="39" t="n">
        <v>1</v>
      </c>
      <c r="C27" s="40" t="s">
        <v>28</v>
      </c>
      <c r="D27" s="41" t="n">
        <v>1</v>
      </c>
      <c r="E27" s="30" t="n">
        <v>1</v>
      </c>
      <c r="F27" s="42" t="n">
        <v>1</v>
      </c>
      <c r="G27" s="41" t="s">
        <v>28</v>
      </c>
      <c r="H27" s="23"/>
      <c r="I27" s="23"/>
    </row>
    <row r="28" customFormat="false" ht="12.75" hidden="false" customHeight="false" outlineLevel="0" collapsed="false">
      <c r="A28" s="38" t="s">
        <v>45</v>
      </c>
      <c r="B28" s="39" t="n">
        <v>2</v>
      </c>
      <c r="C28" s="40" t="n">
        <v>1</v>
      </c>
      <c r="D28" s="41" t="n">
        <v>1</v>
      </c>
      <c r="E28" s="30" t="n">
        <v>1</v>
      </c>
      <c r="F28" s="42" t="n">
        <v>1</v>
      </c>
      <c r="G28" s="41" t="n">
        <v>1</v>
      </c>
      <c r="H28" s="23"/>
      <c r="I28" s="23"/>
    </row>
    <row r="29" customFormat="false" ht="12.75" hidden="false" customHeight="false" outlineLevel="0" collapsed="false">
      <c r="A29" s="38" t="s">
        <v>46</v>
      </c>
      <c r="B29" s="39" t="n">
        <v>4</v>
      </c>
      <c r="C29" s="40" t="s">
        <v>28</v>
      </c>
      <c r="D29" s="41" t="n">
        <v>4</v>
      </c>
      <c r="E29" s="30" t="n">
        <v>4</v>
      </c>
      <c r="F29" s="42" t="s">
        <v>28</v>
      </c>
      <c r="G29" s="41" t="n">
        <v>4</v>
      </c>
      <c r="H29" s="23"/>
      <c r="I29" s="23"/>
    </row>
    <row r="30" customFormat="false" ht="12.75" hidden="false" customHeight="false" outlineLevel="0" collapsed="false">
      <c r="A30" s="38" t="s">
        <v>47</v>
      </c>
      <c r="B30" s="39" t="n">
        <v>2</v>
      </c>
      <c r="C30" s="40" t="n">
        <v>2</v>
      </c>
      <c r="D30" s="41" t="s">
        <v>37</v>
      </c>
      <c r="E30" s="30" t="n">
        <v>2</v>
      </c>
      <c r="F30" s="42" t="n">
        <v>2</v>
      </c>
      <c r="G30" s="41" t="s">
        <v>37</v>
      </c>
      <c r="H30" s="23"/>
      <c r="I30" s="23"/>
    </row>
    <row r="31" customFormat="false" ht="12.75" hidden="false" customHeight="false" outlineLevel="0" collapsed="false">
      <c r="A31" s="38" t="s">
        <v>48</v>
      </c>
      <c r="B31" s="39" t="n">
        <v>1</v>
      </c>
      <c r="C31" s="40" t="n">
        <v>1</v>
      </c>
      <c r="D31" s="41" t="s">
        <v>37</v>
      </c>
      <c r="E31" s="30" t="n">
        <v>1</v>
      </c>
      <c r="F31" s="42" t="n">
        <v>1</v>
      </c>
      <c r="G31" s="41" t="s">
        <v>37</v>
      </c>
      <c r="H31" s="23"/>
      <c r="I31" s="23"/>
    </row>
    <row r="32" customFormat="false" ht="12.75" hidden="false" customHeight="false" outlineLevel="0" collapsed="false">
      <c r="A32" s="38" t="s">
        <v>49</v>
      </c>
      <c r="B32" s="39" t="n">
        <v>3</v>
      </c>
      <c r="C32" s="40" t="n">
        <v>1</v>
      </c>
      <c r="D32" s="41" t="n">
        <v>3</v>
      </c>
      <c r="E32" s="30" t="n">
        <v>3</v>
      </c>
      <c r="F32" s="42" t="n">
        <v>1</v>
      </c>
      <c r="G32" s="41" t="n">
        <v>3</v>
      </c>
      <c r="H32" s="23"/>
      <c r="I32" s="23"/>
    </row>
    <row r="33" customFormat="false" ht="12.75" hidden="false" customHeight="false" outlineLevel="0" collapsed="false">
      <c r="A33" s="38" t="s">
        <v>50</v>
      </c>
      <c r="B33" s="39" t="n">
        <v>3</v>
      </c>
      <c r="C33" s="40" t="n">
        <v>3</v>
      </c>
      <c r="D33" s="41" t="n">
        <v>3</v>
      </c>
      <c r="E33" s="30" t="n">
        <v>3</v>
      </c>
      <c r="F33" s="42" t="n">
        <v>3</v>
      </c>
      <c r="G33" s="41" t="n">
        <v>3</v>
      </c>
      <c r="H33" s="23"/>
      <c r="I33" s="23"/>
    </row>
    <row r="34" customFormat="false" ht="12.75" hidden="false" customHeight="false" outlineLevel="0" collapsed="false">
      <c r="A34" s="38" t="s">
        <v>51</v>
      </c>
      <c r="B34" s="39" t="n">
        <v>1</v>
      </c>
      <c r="C34" s="40" t="n">
        <v>3</v>
      </c>
      <c r="D34" s="41" t="n">
        <v>3</v>
      </c>
      <c r="E34" s="30" t="n">
        <v>1</v>
      </c>
      <c r="F34" s="42" t="n">
        <v>3</v>
      </c>
      <c r="G34" s="41" t="n">
        <v>3</v>
      </c>
      <c r="H34" s="23"/>
      <c r="I34" s="23"/>
    </row>
    <row r="35" customFormat="false" ht="12.75" hidden="false" customHeight="false" outlineLevel="0" collapsed="false">
      <c r="A35" s="38" t="s">
        <v>52</v>
      </c>
      <c r="B35" s="39" t="n">
        <v>1</v>
      </c>
      <c r="C35" s="40" t="n">
        <v>2</v>
      </c>
      <c r="D35" s="41" t="n">
        <v>3</v>
      </c>
      <c r="E35" s="30" t="n">
        <v>1</v>
      </c>
      <c r="F35" s="42" t="n">
        <v>2</v>
      </c>
      <c r="G35" s="41" t="n">
        <v>3</v>
      </c>
      <c r="H35" s="23"/>
      <c r="I35" s="23"/>
    </row>
    <row r="36" customFormat="false" ht="12.75" hidden="false" customHeight="false" outlineLevel="0" collapsed="false">
      <c r="A36" s="38" t="s">
        <v>53</v>
      </c>
      <c r="B36" s="39" t="n">
        <v>1</v>
      </c>
      <c r="C36" s="40" t="n">
        <v>2</v>
      </c>
      <c r="D36" s="41" t="s">
        <v>28</v>
      </c>
      <c r="E36" s="30" t="n">
        <v>1</v>
      </c>
      <c r="F36" s="42" t="n">
        <v>2</v>
      </c>
      <c r="G36" s="41" t="s">
        <v>28</v>
      </c>
      <c r="H36" s="23"/>
      <c r="I36" s="23"/>
    </row>
    <row r="37" customFormat="false" ht="12.75" hidden="false" customHeight="false" outlineLevel="0" collapsed="false">
      <c r="A37" s="38" t="s">
        <v>54</v>
      </c>
      <c r="B37" s="39" t="n">
        <v>1</v>
      </c>
      <c r="C37" s="40" t="n">
        <v>1</v>
      </c>
      <c r="D37" s="41" t="n">
        <v>3</v>
      </c>
      <c r="E37" s="30" t="n">
        <v>1</v>
      </c>
      <c r="F37" s="42" t="n">
        <v>1</v>
      </c>
      <c r="G37" s="41" t="n">
        <v>3</v>
      </c>
      <c r="H37" s="23"/>
      <c r="I37" s="23"/>
    </row>
    <row r="38" customFormat="false" ht="12.75" hidden="false" customHeight="false" outlineLevel="0" collapsed="false">
      <c r="A38" s="38" t="s">
        <v>55</v>
      </c>
      <c r="B38" s="39" t="n">
        <v>3</v>
      </c>
      <c r="C38" s="40" t="n">
        <v>3</v>
      </c>
      <c r="D38" s="41" t="s">
        <v>28</v>
      </c>
      <c r="E38" s="30" t="n">
        <v>3</v>
      </c>
      <c r="F38" s="42" t="n">
        <v>3</v>
      </c>
      <c r="G38" s="41" t="s">
        <v>28</v>
      </c>
      <c r="H38" s="23"/>
      <c r="I38" s="23"/>
    </row>
    <row r="39" customFormat="false" ht="12.75" hidden="false" customHeight="false" outlineLevel="0" collapsed="false">
      <c r="A39" s="38" t="s">
        <v>56</v>
      </c>
      <c r="B39" s="39" t="n">
        <v>3</v>
      </c>
      <c r="C39" s="40" t="n">
        <v>3</v>
      </c>
      <c r="D39" s="43" t="s">
        <v>37</v>
      </c>
      <c r="E39" s="30" t="n">
        <v>3</v>
      </c>
      <c r="F39" s="42" t="n">
        <v>3</v>
      </c>
      <c r="G39" s="43" t="s">
        <v>37</v>
      </c>
      <c r="H39" s="23"/>
      <c r="I39" s="23"/>
    </row>
    <row r="40" customFormat="false" ht="12.75" hidden="false" customHeight="false" outlineLevel="0" collapsed="false">
      <c r="A40" s="38" t="s">
        <v>57</v>
      </c>
      <c r="B40" s="39" t="n">
        <v>3</v>
      </c>
      <c r="C40" s="40" t="s">
        <v>28</v>
      </c>
      <c r="D40" s="41" t="n">
        <v>3</v>
      </c>
      <c r="E40" s="30" t="n">
        <v>3</v>
      </c>
      <c r="F40" s="42" t="s">
        <v>28</v>
      </c>
      <c r="G40" s="41" t="n">
        <v>3</v>
      </c>
      <c r="H40" s="23"/>
      <c r="I40" s="23"/>
    </row>
    <row r="41" customFormat="false" ht="12.75" hidden="false" customHeight="false" outlineLevel="0" collapsed="false">
      <c r="A41" s="46"/>
      <c r="B41" s="39"/>
      <c r="C41" s="40"/>
      <c r="D41" s="41"/>
      <c r="E41" s="30"/>
      <c r="F41" s="42"/>
      <c r="G41" s="41"/>
      <c r="H41" s="23"/>
      <c r="I41" s="23"/>
    </row>
    <row r="42" customFormat="false" ht="12.75" hidden="false" customHeight="false" outlineLevel="0" collapsed="false">
      <c r="A42" s="47" t="s">
        <v>58</v>
      </c>
      <c r="B42" s="39"/>
      <c r="C42" s="40"/>
      <c r="D42" s="41"/>
      <c r="E42" s="30"/>
      <c r="F42" s="42"/>
      <c r="G42" s="41"/>
      <c r="H42" s="23"/>
      <c r="I42" s="23"/>
    </row>
    <row r="43" customFormat="false" ht="12.75" hidden="false" customHeight="false" outlineLevel="0" collapsed="false">
      <c r="A43" s="38" t="s">
        <v>59</v>
      </c>
      <c r="B43" s="39" t="n">
        <v>3</v>
      </c>
      <c r="C43" s="40" t="s">
        <v>28</v>
      </c>
      <c r="D43" s="41" t="n">
        <v>3</v>
      </c>
      <c r="E43" s="30" t="n">
        <v>3</v>
      </c>
      <c r="F43" s="42" t="s">
        <v>28</v>
      </c>
      <c r="G43" s="41" t="n">
        <v>3</v>
      </c>
      <c r="H43" s="23"/>
      <c r="I43" s="23"/>
    </row>
    <row r="44" s="23" customFormat="true" ht="12.75" hidden="false" customHeight="false" outlineLevel="0" collapsed="false">
      <c r="A44" s="38" t="s">
        <v>60</v>
      </c>
      <c r="B44" s="39" t="n">
        <v>1</v>
      </c>
      <c r="C44" s="40" t="s">
        <v>28</v>
      </c>
      <c r="D44" s="41" t="n">
        <v>1</v>
      </c>
      <c r="E44" s="30" t="n">
        <v>1</v>
      </c>
      <c r="F44" s="42" t="s">
        <v>28</v>
      </c>
      <c r="G44" s="41" t="n">
        <v>1</v>
      </c>
    </row>
    <row r="45" customFormat="false" ht="12.75" hidden="false" customHeight="false" outlineLevel="0" collapsed="false">
      <c r="A45" s="38" t="s">
        <v>61</v>
      </c>
      <c r="B45" s="39" t="n">
        <v>3</v>
      </c>
      <c r="C45" s="40" t="n">
        <v>3</v>
      </c>
      <c r="D45" s="41" t="n">
        <v>3</v>
      </c>
      <c r="E45" s="30" t="n">
        <v>3</v>
      </c>
      <c r="F45" s="42" t="n">
        <v>3</v>
      </c>
      <c r="G45" s="41" t="n">
        <v>3</v>
      </c>
      <c r="H45" s="23"/>
      <c r="I45" s="23"/>
    </row>
    <row r="46" customFormat="false" ht="13.5" hidden="false" customHeight="false" outlineLevel="0" collapsed="false">
      <c r="A46" s="48" t="s">
        <v>62</v>
      </c>
      <c r="B46" s="49" t="n">
        <v>1</v>
      </c>
      <c r="C46" s="50" t="n">
        <v>3</v>
      </c>
      <c r="D46" s="51" t="n">
        <v>3</v>
      </c>
      <c r="E46" s="52" t="n">
        <v>1</v>
      </c>
      <c r="F46" s="53" t="n">
        <v>3</v>
      </c>
      <c r="G46" s="51" t="n">
        <v>3</v>
      </c>
      <c r="H46" s="23"/>
      <c r="I46" s="23"/>
    </row>
    <row r="47" customFormat="false" ht="12.75" hidden="false" customHeight="false" outlineLevel="0" collapsed="false">
      <c r="E47" s="23"/>
      <c r="F47" s="23"/>
      <c r="G47" s="54"/>
      <c r="H47" s="23"/>
      <c r="I47" s="23"/>
    </row>
    <row r="48" customFormat="false" ht="29.25" hidden="false" customHeight="true" outlineLevel="0" collapsed="false">
      <c r="A48" s="55" t="s">
        <v>63</v>
      </c>
      <c r="B48" s="55"/>
      <c r="C48" s="55"/>
      <c r="D48" s="55"/>
      <c r="E48" s="55"/>
      <c r="F48" s="55"/>
      <c r="G48" s="55"/>
      <c r="H48" s="23"/>
      <c r="I48" s="23"/>
    </row>
    <row r="49" customFormat="false" ht="12.75" hidden="false" customHeight="false" outlineLevel="0" collapsed="false">
      <c r="A49" s="56" t="s">
        <v>64</v>
      </c>
      <c r="B49" s="56"/>
      <c r="C49" s="56"/>
      <c r="D49" s="56"/>
      <c r="E49" s="23"/>
      <c r="F49" s="23"/>
      <c r="G49" s="57"/>
      <c r="H49" s="23"/>
      <c r="I49" s="23"/>
    </row>
    <row r="50" customFormat="false" ht="12.75" hidden="false" customHeight="false" outlineLevel="0" collapsed="false">
      <c r="A50" s="56" t="s">
        <v>65</v>
      </c>
      <c r="B50" s="56"/>
      <c r="C50" s="56"/>
      <c r="D50" s="56"/>
      <c r="E50" s="23"/>
      <c r="F50" s="23"/>
      <c r="G50" s="57"/>
      <c r="H50" s="23"/>
      <c r="I50" s="23"/>
    </row>
    <row r="51" customFormat="false" ht="12.75" hidden="false" customHeight="true" outlineLevel="0" collapsed="false">
      <c r="A51" s="58" t="s">
        <v>66</v>
      </c>
      <c r="B51" s="58"/>
      <c r="C51" s="58"/>
      <c r="D51" s="58"/>
      <c r="E51" s="23"/>
      <c r="F51" s="23"/>
      <c r="G51" s="59"/>
      <c r="H51" s="23"/>
      <c r="I51" s="23"/>
    </row>
    <row r="52" customFormat="false" ht="12.75" hidden="false" customHeight="false" outlineLevel="0" collapsed="false">
      <c r="A52" s="56" t="s">
        <v>67</v>
      </c>
      <c r="B52" s="56"/>
      <c r="C52" s="56"/>
      <c r="D52" s="56"/>
      <c r="E52" s="23"/>
      <c r="F52" s="23"/>
      <c r="G52" s="54"/>
      <c r="H52" s="23"/>
      <c r="I52" s="23"/>
    </row>
    <row r="53" customFormat="false" ht="12.75" hidden="false" customHeight="false" outlineLevel="0" collapsed="false">
      <c r="A53" s="60" t="s">
        <v>68</v>
      </c>
      <c r="B53" s="56"/>
      <c r="C53" s="56"/>
      <c r="D53" s="56"/>
      <c r="E53" s="23"/>
      <c r="F53" s="23"/>
      <c r="G53" s="54"/>
      <c r="H53" s="23"/>
      <c r="I53" s="23"/>
    </row>
    <row r="54" customFormat="false" ht="12.75" hidden="false" customHeight="false" outlineLevel="0" collapsed="false">
      <c r="A54" s="60" t="s">
        <v>69</v>
      </c>
      <c r="E54" s="23"/>
      <c r="F54" s="23"/>
      <c r="G54" s="57"/>
      <c r="H54" s="23"/>
      <c r="I54" s="23"/>
    </row>
    <row r="55" customFormat="false" ht="12.75" hidden="false" customHeight="false" outlineLevel="0" collapsed="false">
      <c r="A55" s="60"/>
    </row>
  </sheetData>
  <mergeCells count="9">
    <mergeCell ref="A4:G4"/>
    <mergeCell ref="A7:A8"/>
    <mergeCell ref="B7:D7"/>
    <mergeCell ref="E7:G7"/>
    <mergeCell ref="A48:G48"/>
    <mergeCell ref="A49:D49"/>
    <mergeCell ref="A50:D50"/>
    <mergeCell ref="A51:D51"/>
    <mergeCell ref="A52:D5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1.56"/>
    <col collapsed="false" customWidth="true" hidden="false" outlineLevel="0" max="4" min="2" style="19" width="7.7"/>
    <col collapsed="false" customWidth="true" hidden="false" outlineLevel="0" max="5" min="5" style="61" width="7.42"/>
    <col collapsed="false" customWidth="true" hidden="false" outlineLevel="0" max="16" min="6" style="19" width="4.99"/>
    <col collapsed="false" customWidth="true" hidden="false" outlineLevel="0" max="17" min="17" style="19" width="4.41"/>
    <col collapsed="false" customWidth="true" hidden="false" outlineLevel="0" max="19" min="18" style="19" width="4.99"/>
    <col collapsed="false" customWidth="true" hidden="false" outlineLevel="0" max="20" min="20" style="19" width="4.56"/>
    <col collapsed="false" customWidth="true" hidden="false" outlineLevel="0" max="21" min="21" style="60" width="9.85"/>
    <col collapsed="false" customWidth="true" hidden="false" outlineLevel="0" max="22" min="22" style="60" width="9.28"/>
    <col collapsed="false" customWidth="true" hidden="false" outlineLevel="0" max="23" min="23" style="60" width="10.13"/>
    <col collapsed="false" customWidth="true" hidden="false" outlineLevel="0" max="25" min="24" style="60" width="5.99"/>
    <col collapsed="false" customWidth="false" hidden="false" outlineLevel="0" max="257" min="26" style="19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0"/>
      <c r="B2" s="20" t="s">
        <v>1</v>
      </c>
    </row>
    <row r="3" customFormat="false" ht="12.75" hidden="false" customHeight="false" outlineLevel="0" collapsed="false">
      <c r="A3" s="21" t="s">
        <v>2</v>
      </c>
    </row>
    <row r="4" customFormat="false" ht="12.75" hidden="false" customHeight="false" outlineLevel="0" collapsed="false">
      <c r="A4" s="62" t="s">
        <v>7</v>
      </c>
      <c r="X4" s="63"/>
      <c r="Y4" s="63"/>
    </row>
    <row r="5" customFormat="false" ht="8.25" hidden="false" customHeight="true" outlineLevel="0" collapsed="false">
      <c r="A5" s="62"/>
      <c r="X5" s="63"/>
      <c r="Y5" s="63"/>
    </row>
    <row r="6" customFormat="false" ht="10.5" hidden="false" customHeight="true" outlineLevel="0" collapsed="false"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X6" s="63"/>
      <c r="Y6" s="63"/>
    </row>
    <row r="7" customFormat="false" ht="29.25" hidden="false" customHeight="true" outlineLevel="0" collapsed="false">
      <c r="A7" s="65"/>
      <c r="B7" s="66" t="s">
        <v>70</v>
      </c>
      <c r="C7" s="66"/>
      <c r="D7" s="66"/>
      <c r="E7" s="66"/>
      <c r="F7" s="67" t="s">
        <v>71</v>
      </c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8" t="s">
        <v>72</v>
      </c>
      <c r="V7" s="68"/>
      <c r="W7" s="68"/>
      <c r="X7" s="63"/>
      <c r="Y7" s="63"/>
    </row>
    <row r="8" customFormat="false" ht="29.25" hidden="false" customHeight="true" outlineLevel="0" collapsed="false">
      <c r="A8" s="65"/>
      <c r="B8" s="66"/>
      <c r="C8" s="66"/>
      <c r="D8" s="66"/>
      <c r="E8" s="66"/>
      <c r="F8" s="69" t="s">
        <v>73</v>
      </c>
      <c r="G8" s="69"/>
      <c r="H8" s="69"/>
      <c r="I8" s="69"/>
      <c r="J8" s="69" t="s">
        <v>74</v>
      </c>
      <c r="K8" s="69"/>
      <c r="L8" s="69"/>
      <c r="M8" s="69"/>
      <c r="N8" s="69" t="s">
        <v>75</v>
      </c>
      <c r="O8" s="69"/>
      <c r="P8" s="69"/>
      <c r="Q8" s="69"/>
      <c r="R8" s="69" t="s">
        <v>76</v>
      </c>
      <c r="S8" s="69"/>
      <c r="T8" s="69"/>
      <c r="U8" s="70" t="s">
        <v>77</v>
      </c>
      <c r="V8" s="70" t="s">
        <v>78</v>
      </c>
      <c r="W8" s="71" t="s">
        <v>79</v>
      </c>
      <c r="X8" s="63"/>
      <c r="Y8" s="63"/>
    </row>
    <row r="9" customFormat="false" ht="104.25" hidden="false" customHeight="true" outlineLevel="0" collapsed="false">
      <c r="A9" s="65"/>
      <c r="B9" s="72" t="s">
        <v>16</v>
      </c>
      <c r="C9" s="73" t="s">
        <v>17</v>
      </c>
      <c r="D9" s="73" t="s">
        <v>18</v>
      </c>
      <c r="E9" s="72" t="s">
        <v>76</v>
      </c>
      <c r="F9" s="74" t="s">
        <v>80</v>
      </c>
      <c r="G9" s="74" t="s">
        <v>81</v>
      </c>
      <c r="H9" s="74" t="s">
        <v>82</v>
      </c>
      <c r="I9" s="74" t="s">
        <v>83</v>
      </c>
      <c r="J9" s="74" t="s">
        <v>80</v>
      </c>
      <c r="K9" s="74" t="s">
        <v>81</v>
      </c>
      <c r="L9" s="74" t="s">
        <v>82</v>
      </c>
      <c r="M9" s="74" t="s">
        <v>83</v>
      </c>
      <c r="N9" s="74" t="s">
        <v>80</v>
      </c>
      <c r="O9" s="74" t="s">
        <v>81</v>
      </c>
      <c r="P9" s="74" t="s">
        <v>82</v>
      </c>
      <c r="Q9" s="74" t="s">
        <v>83</v>
      </c>
      <c r="R9" s="74" t="s">
        <v>80</v>
      </c>
      <c r="S9" s="74" t="s">
        <v>81</v>
      </c>
      <c r="T9" s="74" t="s">
        <v>82</v>
      </c>
      <c r="U9" s="70"/>
      <c r="V9" s="70"/>
      <c r="W9" s="71"/>
      <c r="X9" s="63"/>
      <c r="Y9" s="63"/>
    </row>
    <row r="10" customFormat="false" ht="15.75" hidden="false" customHeight="true" outlineLevel="0" collapsed="false">
      <c r="A10" s="75"/>
      <c r="B10" s="76" t="s">
        <v>19</v>
      </c>
      <c r="C10" s="76" t="s">
        <v>20</v>
      </c>
      <c r="D10" s="76" t="s">
        <v>21</v>
      </c>
      <c r="E10" s="76" t="s">
        <v>22</v>
      </c>
      <c r="F10" s="77" t="s">
        <v>23</v>
      </c>
      <c r="G10" s="77" t="s">
        <v>24</v>
      </c>
      <c r="H10" s="77" t="s">
        <v>84</v>
      </c>
      <c r="I10" s="77" t="s">
        <v>85</v>
      </c>
      <c r="J10" s="77" t="s">
        <v>86</v>
      </c>
      <c r="K10" s="77" t="s">
        <v>87</v>
      </c>
      <c r="L10" s="77" t="s">
        <v>88</v>
      </c>
      <c r="M10" s="77" t="s">
        <v>89</v>
      </c>
      <c r="N10" s="77" t="s">
        <v>90</v>
      </c>
      <c r="O10" s="77" t="s">
        <v>91</v>
      </c>
      <c r="P10" s="77" t="s">
        <v>92</v>
      </c>
      <c r="Q10" s="77" t="s">
        <v>93</v>
      </c>
      <c r="R10" s="77" t="s">
        <v>94</v>
      </c>
      <c r="S10" s="77" t="s">
        <v>95</v>
      </c>
      <c r="T10" s="77" t="s">
        <v>96</v>
      </c>
      <c r="U10" s="78" t="s">
        <v>97</v>
      </c>
      <c r="V10" s="76" t="s">
        <v>98</v>
      </c>
      <c r="W10" s="79" t="s">
        <v>99</v>
      </c>
      <c r="X10" s="63"/>
      <c r="Y10" s="63"/>
    </row>
    <row r="11" customFormat="false" ht="12.75" hidden="false" customHeight="false" outlineLevel="0" collapsed="false">
      <c r="A11" s="80" t="s">
        <v>25</v>
      </c>
      <c r="B11" s="81"/>
      <c r="C11" s="81"/>
      <c r="D11" s="81"/>
      <c r="E11" s="82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4"/>
      <c r="V11" s="85"/>
      <c r="W11" s="86"/>
      <c r="X11" s="63"/>
      <c r="Y11" s="63"/>
    </row>
    <row r="12" customFormat="false" ht="12.75" hidden="false" customHeight="false" outlineLevel="0" collapsed="false">
      <c r="A12" s="87" t="s">
        <v>26</v>
      </c>
      <c r="B12" s="88" t="s">
        <v>100</v>
      </c>
      <c r="C12" s="88" t="s">
        <v>100</v>
      </c>
      <c r="D12" s="88" t="s">
        <v>101</v>
      </c>
      <c r="E12" s="89" t="s">
        <v>101</v>
      </c>
      <c r="F12" s="90" t="s">
        <v>100</v>
      </c>
      <c r="G12" s="90" t="s">
        <v>100</v>
      </c>
      <c r="H12" s="90" t="s">
        <v>101</v>
      </c>
      <c r="I12" s="90" t="s">
        <v>100</v>
      </c>
      <c r="J12" s="90" t="s">
        <v>100</v>
      </c>
      <c r="K12" s="90" t="s">
        <v>100</v>
      </c>
      <c r="L12" s="90" t="s">
        <v>101</v>
      </c>
      <c r="M12" s="90" t="s">
        <v>100</v>
      </c>
      <c r="N12" s="90" t="s">
        <v>28</v>
      </c>
      <c r="O12" s="90" t="s">
        <v>28</v>
      </c>
      <c r="P12" s="90" t="s">
        <v>28</v>
      </c>
      <c r="Q12" s="90" t="s">
        <v>28</v>
      </c>
      <c r="R12" s="90" t="s">
        <v>28</v>
      </c>
      <c r="S12" s="90" t="s">
        <v>28</v>
      </c>
      <c r="T12" s="90" t="s">
        <v>28</v>
      </c>
      <c r="U12" s="91" t="s">
        <v>37</v>
      </c>
      <c r="V12" s="88" t="s">
        <v>100</v>
      </c>
      <c r="W12" s="92" t="s">
        <v>37</v>
      </c>
      <c r="X12" s="63"/>
      <c r="Y12" s="63"/>
    </row>
    <row r="13" customFormat="false" ht="12.75" hidden="false" customHeight="false" outlineLevel="0" collapsed="false">
      <c r="A13" s="87" t="s">
        <v>27</v>
      </c>
      <c r="B13" s="88" t="s">
        <v>100</v>
      </c>
      <c r="C13" s="88" t="s">
        <v>100</v>
      </c>
      <c r="D13" s="88" t="s">
        <v>28</v>
      </c>
      <c r="E13" s="89" t="s">
        <v>101</v>
      </c>
      <c r="F13" s="90" t="s">
        <v>101</v>
      </c>
      <c r="G13" s="90" t="s">
        <v>100</v>
      </c>
      <c r="H13" s="90" t="s">
        <v>101</v>
      </c>
      <c r="I13" s="90" t="s">
        <v>100</v>
      </c>
      <c r="J13" s="90" t="s">
        <v>101</v>
      </c>
      <c r="K13" s="90" t="s">
        <v>100</v>
      </c>
      <c r="L13" s="90" t="s">
        <v>101</v>
      </c>
      <c r="M13" s="90" t="s">
        <v>100</v>
      </c>
      <c r="N13" s="90" t="s">
        <v>28</v>
      </c>
      <c r="O13" s="90" t="s">
        <v>28</v>
      </c>
      <c r="P13" s="90" t="s">
        <v>28</v>
      </c>
      <c r="Q13" s="90" t="s">
        <v>28</v>
      </c>
      <c r="R13" s="90" t="s">
        <v>28</v>
      </c>
      <c r="S13" s="90" t="s">
        <v>28</v>
      </c>
      <c r="T13" s="90" t="s">
        <v>28</v>
      </c>
      <c r="U13" s="91" t="s">
        <v>100</v>
      </c>
      <c r="V13" s="88" t="s">
        <v>101</v>
      </c>
      <c r="W13" s="92" t="s">
        <v>101</v>
      </c>
      <c r="X13" s="63"/>
      <c r="Y13" s="63"/>
    </row>
    <row r="14" customFormat="false" ht="12.75" hidden="false" customHeight="false" outlineLevel="0" collapsed="false">
      <c r="A14" s="87" t="s">
        <v>29</v>
      </c>
      <c r="B14" s="88" t="s">
        <v>100</v>
      </c>
      <c r="C14" s="88" t="s">
        <v>100</v>
      </c>
      <c r="D14" s="88" t="s">
        <v>28</v>
      </c>
      <c r="E14" s="89" t="s">
        <v>101</v>
      </c>
      <c r="F14" s="88" t="s">
        <v>101</v>
      </c>
      <c r="G14" s="88" t="s">
        <v>100</v>
      </c>
      <c r="H14" s="88" t="s">
        <v>101</v>
      </c>
      <c r="I14" s="88" t="s">
        <v>100</v>
      </c>
      <c r="J14" s="88" t="s">
        <v>101</v>
      </c>
      <c r="K14" s="88" t="s">
        <v>100</v>
      </c>
      <c r="L14" s="88" t="s">
        <v>101</v>
      </c>
      <c r="M14" s="88" t="s">
        <v>100</v>
      </c>
      <c r="N14" s="88" t="s">
        <v>28</v>
      </c>
      <c r="O14" s="88" t="s">
        <v>28</v>
      </c>
      <c r="P14" s="88" t="s">
        <v>28</v>
      </c>
      <c r="Q14" s="88" t="s">
        <v>28</v>
      </c>
      <c r="R14" s="88" t="s">
        <v>28</v>
      </c>
      <c r="S14" s="88" t="s">
        <v>28</v>
      </c>
      <c r="T14" s="88" t="s">
        <v>28</v>
      </c>
      <c r="U14" s="88" t="s">
        <v>101</v>
      </c>
      <c r="V14" s="88" t="s">
        <v>100</v>
      </c>
      <c r="W14" s="92" t="s">
        <v>101</v>
      </c>
      <c r="X14" s="63"/>
      <c r="Y14" s="63"/>
    </row>
    <row r="15" customFormat="false" ht="12.75" hidden="false" customHeight="false" outlineLevel="0" collapsed="false">
      <c r="A15" s="93" t="s">
        <v>30</v>
      </c>
      <c r="B15" s="94" t="s">
        <v>100</v>
      </c>
      <c r="C15" s="94" t="s">
        <v>100</v>
      </c>
      <c r="D15" s="94" t="s">
        <v>100</v>
      </c>
      <c r="E15" s="95" t="s">
        <v>101</v>
      </c>
      <c r="F15" s="96" t="s">
        <v>101</v>
      </c>
      <c r="G15" s="96" t="s">
        <v>101</v>
      </c>
      <c r="H15" s="96" t="s">
        <v>101</v>
      </c>
      <c r="I15" s="96" t="s">
        <v>100</v>
      </c>
      <c r="J15" s="96" t="s">
        <v>101</v>
      </c>
      <c r="K15" s="96" t="s">
        <v>101</v>
      </c>
      <c r="L15" s="96" t="s">
        <v>101</v>
      </c>
      <c r="M15" s="96" t="s">
        <v>101</v>
      </c>
      <c r="N15" s="96" t="s">
        <v>101</v>
      </c>
      <c r="O15" s="96" t="s">
        <v>101</v>
      </c>
      <c r="P15" s="96" t="s">
        <v>101</v>
      </c>
      <c r="Q15" s="96" t="s">
        <v>101</v>
      </c>
      <c r="R15" s="96" t="s">
        <v>28</v>
      </c>
      <c r="S15" s="96" t="s">
        <v>28</v>
      </c>
      <c r="T15" s="96" t="s">
        <v>28</v>
      </c>
      <c r="U15" s="97" t="s">
        <v>37</v>
      </c>
      <c r="V15" s="94" t="s">
        <v>37</v>
      </c>
      <c r="W15" s="98" t="s">
        <v>37</v>
      </c>
      <c r="X15" s="63"/>
      <c r="Y15" s="63"/>
    </row>
    <row r="16" customFormat="false" ht="12.75" hidden="false" customHeight="false" outlineLevel="0" collapsed="false">
      <c r="A16" s="99" t="s">
        <v>31</v>
      </c>
      <c r="B16" s="94" t="s">
        <v>100</v>
      </c>
      <c r="C16" s="94" t="s">
        <v>100</v>
      </c>
      <c r="D16" s="94" t="s">
        <v>28</v>
      </c>
      <c r="E16" s="95" t="s">
        <v>100</v>
      </c>
      <c r="F16" s="96" t="s">
        <v>100</v>
      </c>
      <c r="G16" s="96" t="s">
        <v>100</v>
      </c>
      <c r="H16" s="96" t="s">
        <v>100</v>
      </c>
      <c r="I16" s="96" t="s">
        <v>100</v>
      </c>
      <c r="J16" s="96" t="s">
        <v>100</v>
      </c>
      <c r="K16" s="96" t="s">
        <v>100</v>
      </c>
      <c r="L16" s="96" t="s">
        <v>101</v>
      </c>
      <c r="M16" s="96" t="s">
        <v>100</v>
      </c>
      <c r="N16" s="96" t="s">
        <v>28</v>
      </c>
      <c r="O16" s="96" t="s">
        <v>28</v>
      </c>
      <c r="P16" s="96" t="s">
        <v>28</v>
      </c>
      <c r="Q16" s="96" t="s">
        <v>28</v>
      </c>
      <c r="R16" s="96" t="s">
        <v>100</v>
      </c>
      <c r="S16" s="96" t="s">
        <v>101</v>
      </c>
      <c r="T16" s="96" t="s">
        <v>101</v>
      </c>
      <c r="U16" s="97" t="s">
        <v>101</v>
      </c>
      <c r="V16" s="94" t="s">
        <v>100</v>
      </c>
      <c r="W16" s="98" t="s">
        <v>101</v>
      </c>
      <c r="X16" s="63"/>
      <c r="Y16" s="63"/>
    </row>
    <row r="17" customFormat="false" ht="12.75" hidden="false" customHeight="false" outlineLevel="0" collapsed="false">
      <c r="A17" s="99" t="s">
        <v>32</v>
      </c>
      <c r="B17" s="94" t="s">
        <v>100</v>
      </c>
      <c r="C17" s="94" t="s">
        <v>100</v>
      </c>
      <c r="D17" s="94" t="s">
        <v>101</v>
      </c>
      <c r="E17" s="95" t="s">
        <v>101</v>
      </c>
      <c r="F17" s="96" t="s">
        <v>100</v>
      </c>
      <c r="G17" s="96" t="s">
        <v>101</v>
      </c>
      <c r="H17" s="96" t="s">
        <v>100</v>
      </c>
      <c r="I17" s="96" t="s">
        <v>100</v>
      </c>
      <c r="J17" s="96" t="s">
        <v>101</v>
      </c>
      <c r="K17" s="96" t="s">
        <v>101</v>
      </c>
      <c r="L17" s="96" t="s">
        <v>101</v>
      </c>
      <c r="M17" s="96" t="s">
        <v>100</v>
      </c>
      <c r="N17" s="96" t="s">
        <v>28</v>
      </c>
      <c r="O17" s="96" t="s">
        <v>28</v>
      </c>
      <c r="P17" s="96" t="s">
        <v>28</v>
      </c>
      <c r="Q17" s="96" t="s">
        <v>28</v>
      </c>
      <c r="R17" s="96" t="s">
        <v>28</v>
      </c>
      <c r="S17" s="96" t="s">
        <v>28</v>
      </c>
      <c r="T17" s="96" t="s">
        <v>28</v>
      </c>
      <c r="U17" s="97" t="s">
        <v>100</v>
      </c>
      <c r="V17" s="94" t="s">
        <v>100</v>
      </c>
      <c r="W17" s="98" t="s">
        <v>101</v>
      </c>
      <c r="X17" s="63"/>
      <c r="Y17" s="63"/>
    </row>
    <row r="18" customFormat="false" ht="12.75" hidden="false" customHeight="false" outlineLevel="0" collapsed="false">
      <c r="A18" s="87" t="s">
        <v>33</v>
      </c>
      <c r="B18" s="88" t="s">
        <v>100</v>
      </c>
      <c r="C18" s="88" t="s">
        <v>100</v>
      </c>
      <c r="D18" s="88" t="s">
        <v>100</v>
      </c>
      <c r="E18" s="88" t="s">
        <v>100</v>
      </c>
      <c r="F18" s="88" t="s">
        <v>101</v>
      </c>
      <c r="G18" s="88" t="s">
        <v>101</v>
      </c>
      <c r="H18" s="88" t="s">
        <v>101</v>
      </c>
      <c r="I18" s="88" t="s">
        <v>100</v>
      </c>
      <c r="J18" s="88" t="s">
        <v>101</v>
      </c>
      <c r="K18" s="88" t="s">
        <v>101</v>
      </c>
      <c r="L18" s="88" t="s">
        <v>101</v>
      </c>
      <c r="M18" s="88" t="s">
        <v>100</v>
      </c>
      <c r="N18" s="88" t="s">
        <v>100</v>
      </c>
      <c r="O18" s="88" t="s">
        <v>101</v>
      </c>
      <c r="P18" s="88" t="s">
        <v>101</v>
      </c>
      <c r="Q18" s="88" t="s">
        <v>100</v>
      </c>
      <c r="R18" s="88" t="s">
        <v>100</v>
      </c>
      <c r="S18" s="88" t="s">
        <v>101</v>
      </c>
      <c r="T18" s="88" t="s">
        <v>100</v>
      </c>
      <c r="U18" s="88" t="s">
        <v>101</v>
      </c>
      <c r="V18" s="88" t="s">
        <v>101</v>
      </c>
      <c r="W18" s="92" t="s">
        <v>100</v>
      </c>
      <c r="X18" s="63"/>
      <c r="Y18" s="63"/>
    </row>
    <row r="19" customFormat="false" ht="12.75" hidden="false" customHeight="false" outlineLevel="0" collapsed="false">
      <c r="A19" s="87" t="s">
        <v>34</v>
      </c>
      <c r="B19" s="88" t="s">
        <v>100</v>
      </c>
      <c r="C19" s="88" t="s">
        <v>100</v>
      </c>
      <c r="D19" s="88" t="s">
        <v>28</v>
      </c>
      <c r="E19" s="88" t="s">
        <v>100</v>
      </c>
      <c r="F19" s="88" t="s">
        <v>100</v>
      </c>
      <c r="G19" s="88" t="s">
        <v>101</v>
      </c>
      <c r="H19" s="88" t="s">
        <v>100</v>
      </c>
      <c r="I19" s="88" t="s">
        <v>100</v>
      </c>
      <c r="J19" s="88" t="s">
        <v>100</v>
      </c>
      <c r="K19" s="88" t="s">
        <v>101</v>
      </c>
      <c r="L19" s="88" t="s">
        <v>100</v>
      </c>
      <c r="M19" s="88" t="s">
        <v>100</v>
      </c>
      <c r="N19" s="88" t="s">
        <v>28</v>
      </c>
      <c r="O19" s="88" t="s">
        <v>28</v>
      </c>
      <c r="P19" s="88" t="s">
        <v>28</v>
      </c>
      <c r="Q19" s="88" t="s">
        <v>28</v>
      </c>
      <c r="R19" s="88" t="s">
        <v>100</v>
      </c>
      <c r="S19" s="88" t="s">
        <v>101</v>
      </c>
      <c r="T19" s="88" t="s">
        <v>101</v>
      </c>
      <c r="U19" s="88" t="s">
        <v>101</v>
      </c>
      <c r="V19" s="88" t="s">
        <v>100</v>
      </c>
      <c r="W19" s="92" t="s">
        <v>100</v>
      </c>
      <c r="X19" s="63"/>
      <c r="Y19" s="63"/>
    </row>
    <row r="20" customFormat="false" ht="12.75" hidden="false" customHeight="false" outlineLevel="0" collapsed="false">
      <c r="A20" s="87" t="s">
        <v>35</v>
      </c>
      <c r="B20" s="88" t="s">
        <v>100</v>
      </c>
      <c r="C20" s="88" t="s">
        <v>100</v>
      </c>
      <c r="D20" s="88" t="s">
        <v>100</v>
      </c>
      <c r="E20" s="88" t="s">
        <v>100</v>
      </c>
      <c r="F20" s="88" t="s">
        <v>100</v>
      </c>
      <c r="G20" s="88" t="s">
        <v>100</v>
      </c>
      <c r="H20" s="88" t="s">
        <v>100</v>
      </c>
      <c r="I20" s="88" t="s">
        <v>100</v>
      </c>
      <c r="J20" s="88" t="s">
        <v>100</v>
      </c>
      <c r="K20" s="88" t="s">
        <v>100</v>
      </c>
      <c r="L20" s="88" t="s">
        <v>100</v>
      </c>
      <c r="M20" s="88" t="s">
        <v>100</v>
      </c>
      <c r="N20" s="88" t="s">
        <v>100</v>
      </c>
      <c r="O20" s="88" t="s">
        <v>100</v>
      </c>
      <c r="P20" s="88" t="s">
        <v>100</v>
      </c>
      <c r="Q20" s="88" t="s">
        <v>100</v>
      </c>
      <c r="R20" s="88" t="s">
        <v>100</v>
      </c>
      <c r="S20" s="88" t="s">
        <v>100</v>
      </c>
      <c r="T20" s="88" t="s">
        <v>101</v>
      </c>
      <c r="U20" s="88" t="s">
        <v>100</v>
      </c>
      <c r="V20" s="88" t="s">
        <v>100</v>
      </c>
      <c r="W20" s="92" t="s">
        <v>101</v>
      </c>
      <c r="X20" s="63"/>
      <c r="Y20" s="63"/>
    </row>
    <row r="21" customFormat="false" ht="14.25" hidden="false" customHeight="true" outlineLevel="0" collapsed="false">
      <c r="A21" s="99" t="s">
        <v>36</v>
      </c>
      <c r="B21" s="94" t="s">
        <v>100</v>
      </c>
      <c r="C21" s="94" t="s">
        <v>100</v>
      </c>
      <c r="D21" s="94" t="s">
        <v>37</v>
      </c>
      <c r="E21" s="95" t="s">
        <v>28</v>
      </c>
      <c r="F21" s="96" t="s">
        <v>100</v>
      </c>
      <c r="G21" s="96" t="s">
        <v>100</v>
      </c>
      <c r="H21" s="96" t="s">
        <v>100</v>
      </c>
      <c r="I21" s="96" t="s">
        <v>100</v>
      </c>
      <c r="J21" s="96" t="s">
        <v>100</v>
      </c>
      <c r="K21" s="96" t="s">
        <v>100</v>
      </c>
      <c r="L21" s="96" t="s">
        <v>100</v>
      </c>
      <c r="M21" s="96" t="s">
        <v>100</v>
      </c>
      <c r="N21" s="96" t="s">
        <v>37</v>
      </c>
      <c r="O21" s="96" t="s">
        <v>37</v>
      </c>
      <c r="P21" s="96" t="s">
        <v>37</v>
      </c>
      <c r="Q21" s="96" t="s">
        <v>37</v>
      </c>
      <c r="R21" s="96" t="s">
        <v>28</v>
      </c>
      <c r="S21" s="96" t="s">
        <v>28</v>
      </c>
      <c r="T21" s="96" t="s">
        <v>28</v>
      </c>
      <c r="U21" s="97" t="s">
        <v>101</v>
      </c>
      <c r="V21" s="94" t="s">
        <v>100</v>
      </c>
      <c r="W21" s="98" t="s">
        <v>100</v>
      </c>
      <c r="X21" s="63"/>
      <c r="Y21" s="63"/>
    </row>
    <row r="22" customFormat="false" ht="14.25" hidden="false" customHeight="true" outlineLevel="0" collapsed="false">
      <c r="A22" s="99" t="s">
        <v>38</v>
      </c>
      <c r="B22" s="94" t="s">
        <v>100</v>
      </c>
      <c r="C22" s="94" t="s">
        <v>28</v>
      </c>
      <c r="D22" s="94" t="s">
        <v>100</v>
      </c>
      <c r="E22" s="95" t="s">
        <v>28</v>
      </c>
      <c r="F22" s="96" t="s">
        <v>100</v>
      </c>
      <c r="G22" s="96" t="s">
        <v>100</v>
      </c>
      <c r="H22" s="96" t="s">
        <v>100</v>
      </c>
      <c r="I22" s="96" t="s">
        <v>100</v>
      </c>
      <c r="J22" s="96" t="s">
        <v>28</v>
      </c>
      <c r="K22" s="96" t="s">
        <v>28</v>
      </c>
      <c r="L22" s="96" t="s">
        <v>28</v>
      </c>
      <c r="M22" s="96" t="s">
        <v>28</v>
      </c>
      <c r="N22" s="96" t="s">
        <v>100</v>
      </c>
      <c r="O22" s="96" t="s">
        <v>100</v>
      </c>
      <c r="P22" s="96" t="s">
        <v>100</v>
      </c>
      <c r="Q22" s="96" t="s">
        <v>100</v>
      </c>
      <c r="R22" s="96" t="s">
        <v>28</v>
      </c>
      <c r="S22" s="96" t="s">
        <v>28</v>
      </c>
      <c r="T22" s="96" t="s">
        <v>28</v>
      </c>
      <c r="U22" s="97" t="s">
        <v>101</v>
      </c>
      <c r="V22" s="94" t="s">
        <v>100</v>
      </c>
      <c r="W22" s="98" t="s">
        <v>100</v>
      </c>
      <c r="X22" s="63"/>
      <c r="Y22" s="63"/>
    </row>
    <row r="23" customFormat="false" ht="12.75" hidden="false" customHeight="false" outlineLevel="0" collapsed="false">
      <c r="A23" s="99" t="s">
        <v>39</v>
      </c>
      <c r="B23" s="94" t="s">
        <v>100</v>
      </c>
      <c r="C23" s="94" t="s">
        <v>100</v>
      </c>
      <c r="D23" s="94" t="s">
        <v>28</v>
      </c>
      <c r="E23" s="95" t="s">
        <v>101</v>
      </c>
      <c r="F23" s="96" t="s">
        <v>100</v>
      </c>
      <c r="G23" s="96" t="s">
        <v>101</v>
      </c>
      <c r="H23" s="96" t="s">
        <v>101</v>
      </c>
      <c r="I23" s="96" t="s">
        <v>100</v>
      </c>
      <c r="J23" s="96" t="s">
        <v>100</v>
      </c>
      <c r="K23" s="96" t="s">
        <v>101</v>
      </c>
      <c r="L23" s="96" t="s">
        <v>101</v>
      </c>
      <c r="M23" s="96" t="s">
        <v>100</v>
      </c>
      <c r="N23" s="96" t="s">
        <v>28</v>
      </c>
      <c r="O23" s="96" t="s">
        <v>28</v>
      </c>
      <c r="P23" s="96" t="s">
        <v>28</v>
      </c>
      <c r="Q23" s="96" t="s">
        <v>28</v>
      </c>
      <c r="R23" s="96" t="s">
        <v>28</v>
      </c>
      <c r="S23" s="96" t="s">
        <v>28</v>
      </c>
      <c r="T23" s="96" t="s">
        <v>28</v>
      </c>
      <c r="U23" s="97" t="s">
        <v>100</v>
      </c>
      <c r="V23" s="94" t="s">
        <v>100</v>
      </c>
      <c r="W23" s="98" t="s">
        <v>101</v>
      </c>
      <c r="X23" s="63"/>
      <c r="Y23" s="63"/>
    </row>
    <row r="24" customFormat="false" ht="12.75" hidden="false" customHeight="false" outlineLevel="0" collapsed="false">
      <c r="A24" s="87" t="s">
        <v>40</v>
      </c>
      <c r="B24" s="88" t="s">
        <v>100</v>
      </c>
      <c r="C24" s="88" t="s">
        <v>100</v>
      </c>
      <c r="D24" s="88" t="s">
        <v>100</v>
      </c>
      <c r="E24" s="89" t="s">
        <v>100</v>
      </c>
      <c r="F24" s="90" t="s">
        <v>100</v>
      </c>
      <c r="G24" s="90" t="s">
        <v>101</v>
      </c>
      <c r="H24" s="90" t="s">
        <v>101</v>
      </c>
      <c r="I24" s="90" t="s">
        <v>100</v>
      </c>
      <c r="J24" s="90" t="s">
        <v>100</v>
      </c>
      <c r="K24" s="90" t="s">
        <v>101</v>
      </c>
      <c r="L24" s="90" t="s">
        <v>101</v>
      </c>
      <c r="M24" s="90" t="s">
        <v>100</v>
      </c>
      <c r="N24" s="90" t="s">
        <v>100</v>
      </c>
      <c r="O24" s="90" t="s">
        <v>101</v>
      </c>
      <c r="P24" s="90" t="s">
        <v>101</v>
      </c>
      <c r="Q24" s="90" t="s">
        <v>100</v>
      </c>
      <c r="R24" s="90" t="s">
        <v>100</v>
      </c>
      <c r="S24" s="90" t="s">
        <v>101</v>
      </c>
      <c r="T24" s="90" t="s">
        <v>101</v>
      </c>
      <c r="U24" s="91" t="s">
        <v>100</v>
      </c>
      <c r="V24" s="88" t="s">
        <v>100</v>
      </c>
      <c r="W24" s="92" t="s">
        <v>100</v>
      </c>
      <c r="X24" s="63"/>
      <c r="Y24" s="63"/>
    </row>
    <row r="25" customFormat="false" ht="12.75" hidden="false" customHeight="false" outlineLevel="0" collapsed="false">
      <c r="A25" s="87" t="s">
        <v>41</v>
      </c>
      <c r="B25" s="88" t="s">
        <v>100</v>
      </c>
      <c r="C25" s="88" t="s">
        <v>28</v>
      </c>
      <c r="D25" s="88" t="s">
        <v>100</v>
      </c>
      <c r="E25" s="88" t="s">
        <v>101</v>
      </c>
      <c r="F25" s="88" t="s">
        <v>100</v>
      </c>
      <c r="G25" s="88" t="s">
        <v>101</v>
      </c>
      <c r="H25" s="88" t="s">
        <v>101</v>
      </c>
      <c r="I25" s="88" t="s">
        <v>100</v>
      </c>
      <c r="J25" s="88" t="s">
        <v>28</v>
      </c>
      <c r="K25" s="88" t="s">
        <v>28</v>
      </c>
      <c r="L25" s="88" t="s">
        <v>28</v>
      </c>
      <c r="M25" s="88" t="s">
        <v>28</v>
      </c>
      <c r="N25" s="88" t="s">
        <v>100</v>
      </c>
      <c r="O25" s="88" t="s">
        <v>101</v>
      </c>
      <c r="P25" s="88" t="s">
        <v>101</v>
      </c>
      <c r="Q25" s="88" t="s">
        <v>100</v>
      </c>
      <c r="R25" s="88" t="s">
        <v>28</v>
      </c>
      <c r="S25" s="88" t="s">
        <v>28</v>
      </c>
      <c r="T25" s="88" t="s">
        <v>28</v>
      </c>
      <c r="U25" s="88" t="s">
        <v>100</v>
      </c>
      <c r="V25" s="88" t="s">
        <v>100</v>
      </c>
      <c r="W25" s="92" t="s">
        <v>28</v>
      </c>
      <c r="X25" s="63"/>
      <c r="Y25" s="63"/>
    </row>
    <row r="26" customFormat="false" ht="12.75" hidden="false" customHeight="false" outlineLevel="0" collapsed="false">
      <c r="A26" s="87" t="s">
        <v>42</v>
      </c>
      <c r="B26" s="88" t="s">
        <v>100</v>
      </c>
      <c r="C26" s="88" t="s">
        <v>28</v>
      </c>
      <c r="D26" s="88" t="s">
        <v>100</v>
      </c>
      <c r="E26" s="88" t="s">
        <v>101</v>
      </c>
      <c r="F26" s="88" t="s">
        <v>101</v>
      </c>
      <c r="G26" s="88" t="s">
        <v>100</v>
      </c>
      <c r="H26" s="88" t="s">
        <v>100</v>
      </c>
      <c r="I26" s="88" t="s">
        <v>100</v>
      </c>
      <c r="J26" s="88" t="s">
        <v>28</v>
      </c>
      <c r="K26" s="88" t="s">
        <v>28</v>
      </c>
      <c r="L26" s="88" t="s">
        <v>28</v>
      </c>
      <c r="M26" s="88" t="s">
        <v>28</v>
      </c>
      <c r="N26" s="88" t="s">
        <v>101</v>
      </c>
      <c r="O26" s="88" t="s">
        <v>100</v>
      </c>
      <c r="P26" s="88" t="s">
        <v>100</v>
      </c>
      <c r="Q26" s="88" t="s">
        <v>100</v>
      </c>
      <c r="R26" s="88" t="s">
        <v>28</v>
      </c>
      <c r="S26" s="88" t="s">
        <v>28</v>
      </c>
      <c r="T26" s="88" t="s">
        <v>28</v>
      </c>
      <c r="U26" s="88" t="s">
        <v>101</v>
      </c>
      <c r="V26" s="88" t="s">
        <v>100</v>
      </c>
      <c r="W26" s="92" t="s">
        <v>101</v>
      </c>
      <c r="X26" s="63"/>
      <c r="Y26" s="63"/>
    </row>
    <row r="27" customFormat="false" ht="12.75" hidden="false" customHeight="false" outlineLevel="0" collapsed="false">
      <c r="A27" s="99" t="s">
        <v>43</v>
      </c>
      <c r="B27" s="94" t="s">
        <v>101</v>
      </c>
      <c r="C27" s="94" t="s">
        <v>28</v>
      </c>
      <c r="D27" s="94" t="s">
        <v>100</v>
      </c>
      <c r="E27" s="94" t="s">
        <v>28</v>
      </c>
      <c r="F27" s="94" t="s">
        <v>28</v>
      </c>
      <c r="G27" s="94" t="s">
        <v>28</v>
      </c>
      <c r="H27" s="94" t="s">
        <v>28</v>
      </c>
      <c r="I27" s="94" t="s">
        <v>28</v>
      </c>
      <c r="J27" s="94" t="s">
        <v>28</v>
      </c>
      <c r="K27" s="94" t="s">
        <v>28</v>
      </c>
      <c r="L27" s="94" t="s">
        <v>28</v>
      </c>
      <c r="M27" s="94" t="s">
        <v>28</v>
      </c>
      <c r="N27" s="94" t="s">
        <v>100</v>
      </c>
      <c r="O27" s="94" t="s">
        <v>100</v>
      </c>
      <c r="P27" s="94" t="s">
        <v>101</v>
      </c>
      <c r="Q27" s="94" t="s">
        <v>100</v>
      </c>
      <c r="R27" s="94" t="s">
        <v>28</v>
      </c>
      <c r="S27" s="94" t="s">
        <v>28</v>
      </c>
      <c r="T27" s="94" t="s">
        <v>28</v>
      </c>
      <c r="U27" s="94" t="s">
        <v>101</v>
      </c>
      <c r="V27" s="94" t="s">
        <v>100</v>
      </c>
      <c r="W27" s="98" t="s">
        <v>101</v>
      </c>
      <c r="X27" s="63"/>
      <c r="Y27" s="63"/>
    </row>
    <row r="28" customFormat="false" ht="12.75" hidden="false" customHeight="false" outlineLevel="0" collapsed="false">
      <c r="A28" s="99" t="s">
        <v>44</v>
      </c>
      <c r="B28" s="94" t="s">
        <v>100</v>
      </c>
      <c r="C28" s="94" t="s">
        <v>100</v>
      </c>
      <c r="D28" s="94" t="s">
        <v>100</v>
      </c>
      <c r="E28" s="94" t="s">
        <v>28</v>
      </c>
      <c r="F28" s="94" t="s">
        <v>101</v>
      </c>
      <c r="G28" s="94" t="s">
        <v>101</v>
      </c>
      <c r="H28" s="94" t="s">
        <v>101</v>
      </c>
      <c r="I28" s="94" t="s">
        <v>100</v>
      </c>
      <c r="J28" s="94" t="s">
        <v>101</v>
      </c>
      <c r="K28" s="94" t="s">
        <v>101</v>
      </c>
      <c r="L28" s="94" t="s">
        <v>101</v>
      </c>
      <c r="M28" s="94" t="s">
        <v>100</v>
      </c>
      <c r="N28" s="94" t="s">
        <v>101</v>
      </c>
      <c r="O28" s="94" t="s">
        <v>101</v>
      </c>
      <c r="P28" s="94" t="s">
        <v>101</v>
      </c>
      <c r="Q28" s="94" t="s">
        <v>100</v>
      </c>
      <c r="R28" s="94" t="s">
        <v>28</v>
      </c>
      <c r="S28" s="94" t="s">
        <v>28</v>
      </c>
      <c r="T28" s="94" t="s">
        <v>28</v>
      </c>
      <c r="U28" s="94" t="s">
        <v>101</v>
      </c>
      <c r="V28" s="94" t="s">
        <v>101</v>
      </c>
      <c r="W28" s="98" t="s">
        <v>100</v>
      </c>
      <c r="X28" s="63"/>
      <c r="Y28" s="63"/>
    </row>
    <row r="29" customFormat="false" ht="12.75" hidden="false" customHeight="false" outlineLevel="0" collapsed="false">
      <c r="A29" s="99" t="s">
        <v>45</v>
      </c>
      <c r="B29" s="94" t="s">
        <v>100</v>
      </c>
      <c r="C29" s="94" t="s">
        <v>100</v>
      </c>
      <c r="D29" s="94" t="s">
        <v>100</v>
      </c>
      <c r="E29" s="95" t="s">
        <v>101</v>
      </c>
      <c r="F29" s="96" t="s">
        <v>100</v>
      </c>
      <c r="G29" s="96" t="s">
        <v>101</v>
      </c>
      <c r="H29" s="96" t="s">
        <v>101</v>
      </c>
      <c r="I29" s="96" t="s">
        <v>101</v>
      </c>
      <c r="J29" s="96" t="s">
        <v>100</v>
      </c>
      <c r="K29" s="96" t="s">
        <v>101</v>
      </c>
      <c r="L29" s="96" t="s">
        <v>101</v>
      </c>
      <c r="M29" s="96" t="s">
        <v>101</v>
      </c>
      <c r="N29" s="96" t="s">
        <v>100</v>
      </c>
      <c r="O29" s="96" t="s">
        <v>101</v>
      </c>
      <c r="P29" s="96" t="s">
        <v>101</v>
      </c>
      <c r="Q29" s="96" t="s">
        <v>101</v>
      </c>
      <c r="R29" s="96" t="s">
        <v>28</v>
      </c>
      <c r="S29" s="96" t="s">
        <v>28</v>
      </c>
      <c r="T29" s="96" t="s">
        <v>28</v>
      </c>
      <c r="U29" s="97" t="s">
        <v>101</v>
      </c>
      <c r="V29" s="94" t="s">
        <v>100</v>
      </c>
      <c r="W29" s="98" t="s">
        <v>100</v>
      </c>
      <c r="X29" s="63"/>
      <c r="Y29" s="63"/>
    </row>
    <row r="30" customFormat="false" ht="12.75" hidden="false" customHeight="false" outlineLevel="0" collapsed="false">
      <c r="A30" s="87" t="s">
        <v>46</v>
      </c>
      <c r="B30" s="88" t="s">
        <v>100</v>
      </c>
      <c r="C30" s="88" t="s">
        <v>28</v>
      </c>
      <c r="D30" s="88" t="s">
        <v>100</v>
      </c>
      <c r="E30" s="89" t="s">
        <v>28</v>
      </c>
      <c r="F30" s="90" t="s">
        <v>100</v>
      </c>
      <c r="G30" s="90" t="s">
        <v>100</v>
      </c>
      <c r="H30" s="90" t="s">
        <v>101</v>
      </c>
      <c r="I30" s="90" t="s">
        <v>100</v>
      </c>
      <c r="J30" s="90" t="s">
        <v>28</v>
      </c>
      <c r="K30" s="90" t="s">
        <v>28</v>
      </c>
      <c r="L30" s="90" t="s">
        <v>28</v>
      </c>
      <c r="M30" s="90" t="s">
        <v>28</v>
      </c>
      <c r="N30" s="90" t="s">
        <v>100</v>
      </c>
      <c r="O30" s="90" t="s">
        <v>100</v>
      </c>
      <c r="P30" s="90" t="s">
        <v>101</v>
      </c>
      <c r="Q30" s="90" t="s">
        <v>100</v>
      </c>
      <c r="R30" s="90" t="s">
        <v>28</v>
      </c>
      <c r="S30" s="90" t="s">
        <v>28</v>
      </c>
      <c r="T30" s="90" t="s">
        <v>28</v>
      </c>
      <c r="U30" s="91" t="s">
        <v>101</v>
      </c>
      <c r="V30" s="88" t="s">
        <v>100</v>
      </c>
      <c r="W30" s="92" t="s">
        <v>100</v>
      </c>
      <c r="X30" s="63"/>
      <c r="Y30" s="63"/>
    </row>
    <row r="31" customFormat="false" ht="12.75" hidden="false" customHeight="false" outlineLevel="0" collapsed="false">
      <c r="A31" s="87" t="s">
        <v>47</v>
      </c>
      <c r="B31" s="88" t="s">
        <v>100</v>
      </c>
      <c r="C31" s="88" t="s">
        <v>100</v>
      </c>
      <c r="D31" s="88" t="s">
        <v>37</v>
      </c>
      <c r="E31" s="88" t="s">
        <v>100</v>
      </c>
      <c r="F31" s="88" t="s">
        <v>100</v>
      </c>
      <c r="G31" s="88" t="s">
        <v>101</v>
      </c>
      <c r="H31" s="88" t="s">
        <v>101</v>
      </c>
      <c r="I31" s="88" t="s">
        <v>100</v>
      </c>
      <c r="J31" s="88" t="s">
        <v>100</v>
      </c>
      <c r="K31" s="88" t="s">
        <v>101</v>
      </c>
      <c r="L31" s="88" t="s">
        <v>101</v>
      </c>
      <c r="M31" s="88" t="s">
        <v>100</v>
      </c>
      <c r="N31" s="88" t="s">
        <v>37</v>
      </c>
      <c r="O31" s="88" t="s">
        <v>37</v>
      </c>
      <c r="P31" s="88" t="s">
        <v>37</v>
      </c>
      <c r="Q31" s="88" t="s">
        <v>37</v>
      </c>
      <c r="R31" s="88" t="s">
        <v>100</v>
      </c>
      <c r="S31" s="88" t="s">
        <v>101</v>
      </c>
      <c r="T31" s="88" t="s">
        <v>101</v>
      </c>
      <c r="U31" s="88" t="s">
        <v>101</v>
      </c>
      <c r="V31" s="88" t="s">
        <v>100</v>
      </c>
      <c r="W31" s="92" t="s">
        <v>100</v>
      </c>
      <c r="X31" s="63"/>
      <c r="Y31" s="63"/>
    </row>
    <row r="32" customFormat="false" ht="12.75" hidden="false" customHeight="false" outlineLevel="0" collapsed="false">
      <c r="A32" s="87" t="s">
        <v>48</v>
      </c>
      <c r="B32" s="88" t="s">
        <v>100</v>
      </c>
      <c r="C32" s="88" t="s">
        <v>100</v>
      </c>
      <c r="D32" s="88" t="s">
        <v>100</v>
      </c>
      <c r="E32" s="88" t="s">
        <v>101</v>
      </c>
      <c r="F32" s="88" t="s">
        <v>37</v>
      </c>
      <c r="G32" s="88" t="s">
        <v>100</v>
      </c>
      <c r="H32" s="88" t="s">
        <v>37</v>
      </c>
      <c r="I32" s="88" t="s">
        <v>100</v>
      </c>
      <c r="J32" s="88" t="s">
        <v>37</v>
      </c>
      <c r="K32" s="88" t="s">
        <v>100</v>
      </c>
      <c r="L32" s="88" t="s">
        <v>37</v>
      </c>
      <c r="M32" s="88" t="s">
        <v>100</v>
      </c>
      <c r="N32" s="88" t="s">
        <v>37</v>
      </c>
      <c r="O32" s="88" t="s">
        <v>100</v>
      </c>
      <c r="P32" s="88" t="s">
        <v>37</v>
      </c>
      <c r="Q32" s="88" t="s">
        <v>100</v>
      </c>
      <c r="R32" s="88" t="s">
        <v>28</v>
      </c>
      <c r="S32" s="88" t="s">
        <v>28</v>
      </c>
      <c r="T32" s="88" t="s">
        <v>28</v>
      </c>
      <c r="U32" s="88" t="s">
        <v>101</v>
      </c>
      <c r="V32" s="88" t="s">
        <v>100</v>
      </c>
      <c r="W32" s="92" t="s">
        <v>100</v>
      </c>
      <c r="X32" s="63"/>
      <c r="Y32" s="63"/>
    </row>
    <row r="33" customFormat="false" ht="12.75" hidden="false" customHeight="false" outlineLevel="0" collapsed="false">
      <c r="A33" s="99" t="s">
        <v>49</v>
      </c>
      <c r="B33" s="94" t="s">
        <v>100</v>
      </c>
      <c r="C33" s="94" t="s">
        <v>100</v>
      </c>
      <c r="D33" s="94" t="s">
        <v>100</v>
      </c>
      <c r="E33" s="94" t="s">
        <v>101</v>
      </c>
      <c r="F33" s="94" t="s">
        <v>100</v>
      </c>
      <c r="G33" s="94" t="s">
        <v>101</v>
      </c>
      <c r="H33" s="94" t="s">
        <v>101</v>
      </c>
      <c r="I33" s="94" t="s">
        <v>100</v>
      </c>
      <c r="J33" s="94" t="s">
        <v>100</v>
      </c>
      <c r="K33" s="94" t="s">
        <v>101</v>
      </c>
      <c r="L33" s="94" t="s">
        <v>101</v>
      </c>
      <c r="M33" s="94" t="s">
        <v>100</v>
      </c>
      <c r="N33" s="94" t="s">
        <v>100</v>
      </c>
      <c r="O33" s="94" t="s">
        <v>101</v>
      </c>
      <c r="P33" s="94" t="s">
        <v>101</v>
      </c>
      <c r="Q33" s="94" t="s">
        <v>100</v>
      </c>
      <c r="R33" s="94" t="s">
        <v>28</v>
      </c>
      <c r="S33" s="94" t="s">
        <v>28</v>
      </c>
      <c r="T33" s="94" t="s">
        <v>28</v>
      </c>
      <c r="U33" s="94" t="s">
        <v>100</v>
      </c>
      <c r="V33" s="94" t="s">
        <v>100</v>
      </c>
      <c r="W33" s="98" t="s">
        <v>101</v>
      </c>
      <c r="X33" s="63"/>
      <c r="Y33" s="63"/>
    </row>
    <row r="34" customFormat="false" ht="12.75" hidden="false" customHeight="false" outlineLevel="0" collapsed="false">
      <c r="A34" s="99" t="s">
        <v>50</v>
      </c>
      <c r="B34" s="94" t="s">
        <v>100</v>
      </c>
      <c r="C34" s="94" t="s">
        <v>100</v>
      </c>
      <c r="D34" s="94" t="s">
        <v>100</v>
      </c>
      <c r="E34" s="94" t="s">
        <v>100</v>
      </c>
      <c r="F34" s="94" t="s">
        <v>100</v>
      </c>
      <c r="G34" s="94" t="s">
        <v>100</v>
      </c>
      <c r="H34" s="94" t="s">
        <v>100</v>
      </c>
      <c r="I34" s="94" t="s">
        <v>100</v>
      </c>
      <c r="J34" s="94" t="s">
        <v>100</v>
      </c>
      <c r="K34" s="94" t="s">
        <v>100</v>
      </c>
      <c r="L34" s="94" t="s">
        <v>100</v>
      </c>
      <c r="M34" s="94" t="s">
        <v>100</v>
      </c>
      <c r="N34" s="94" t="s">
        <v>100</v>
      </c>
      <c r="O34" s="94" t="s">
        <v>100</v>
      </c>
      <c r="P34" s="94" t="s">
        <v>100</v>
      </c>
      <c r="Q34" s="94" t="s">
        <v>100</v>
      </c>
      <c r="R34" s="94" t="s">
        <v>100</v>
      </c>
      <c r="S34" s="94" t="s">
        <v>100</v>
      </c>
      <c r="T34" s="94" t="s">
        <v>100</v>
      </c>
      <c r="U34" s="94" t="s">
        <v>100</v>
      </c>
      <c r="V34" s="94" t="s">
        <v>100</v>
      </c>
      <c r="W34" s="98" t="s">
        <v>100</v>
      </c>
      <c r="X34" s="63"/>
      <c r="Y34" s="63"/>
    </row>
    <row r="35" customFormat="false" ht="12.75" hidden="false" customHeight="false" outlineLevel="0" collapsed="false">
      <c r="A35" s="99" t="s">
        <v>51</v>
      </c>
      <c r="B35" s="94" t="s">
        <v>100</v>
      </c>
      <c r="C35" s="94" t="s">
        <v>100</v>
      </c>
      <c r="D35" s="94" t="s">
        <v>100</v>
      </c>
      <c r="E35" s="95" t="s">
        <v>101</v>
      </c>
      <c r="F35" s="96" t="s">
        <v>100</v>
      </c>
      <c r="G35" s="96" t="s">
        <v>100</v>
      </c>
      <c r="H35" s="96" t="s">
        <v>100</v>
      </c>
      <c r="I35" s="96" t="s">
        <v>100</v>
      </c>
      <c r="J35" s="96" t="s">
        <v>100</v>
      </c>
      <c r="K35" s="96" t="s">
        <v>100</v>
      </c>
      <c r="L35" s="96" t="s">
        <v>100</v>
      </c>
      <c r="M35" s="96" t="s">
        <v>100</v>
      </c>
      <c r="N35" s="96" t="s">
        <v>100</v>
      </c>
      <c r="O35" s="96" t="s">
        <v>100</v>
      </c>
      <c r="P35" s="96" t="s">
        <v>100</v>
      </c>
      <c r="Q35" s="96" t="s">
        <v>100</v>
      </c>
      <c r="R35" s="96" t="s">
        <v>28</v>
      </c>
      <c r="S35" s="96" t="s">
        <v>28</v>
      </c>
      <c r="T35" s="96" t="s">
        <v>28</v>
      </c>
      <c r="U35" s="97" t="s">
        <v>100</v>
      </c>
      <c r="V35" s="94" t="s">
        <v>100</v>
      </c>
      <c r="W35" s="98" t="s">
        <v>101</v>
      </c>
      <c r="X35" s="63"/>
      <c r="Y35" s="63"/>
    </row>
    <row r="36" customFormat="false" ht="12.75" hidden="false" customHeight="false" outlineLevel="0" collapsed="false">
      <c r="A36" s="87" t="s">
        <v>52</v>
      </c>
      <c r="B36" s="88" t="s">
        <v>101</v>
      </c>
      <c r="C36" s="88" t="s">
        <v>37</v>
      </c>
      <c r="D36" s="88" t="s">
        <v>100</v>
      </c>
      <c r="E36" s="89" t="s">
        <v>101</v>
      </c>
      <c r="F36" s="90" t="s">
        <v>28</v>
      </c>
      <c r="G36" s="90" t="s">
        <v>28</v>
      </c>
      <c r="H36" s="90" t="s">
        <v>28</v>
      </c>
      <c r="I36" s="90" t="s">
        <v>28</v>
      </c>
      <c r="J36" s="90" t="s">
        <v>37</v>
      </c>
      <c r="K36" s="90" t="s">
        <v>37</v>
      </c>
      <c r="L36" s="90" t="s">
        <v>37</v>
      </c>
      <c r="M36" s="90" t="s">
        <v>37</v>
      </c>
      <c r="N36" s="90" t="s">
        <v>101</v>
      </c>
      <c r="O36" s="90" t="s">
        <v>101</v>
      </c>
      <c r="P36" s="90" t="s">
        <v>101</v>
      </c>
      <c r="Q36" s="90" t="s">
        <v>100</v>
      </c>
      <c r="R36" s="90" t="s">
        <v>28</v>
      </c>
      <c r="S36" s="90" t="s">
        <v>28</v>
      </c>
      <c r="T36" s="90" t="s">
        <v>28</v>
      </c>
      <c r="U36" s="91" t="s">
        <v>37</v>
      </c>
      <c r="V36" s="88" t="s">
        <v>37</v>
      </c>
      <c r="W36" s="92" t="s">
        <v>37</v>
      </c>
      <c r="X36" s="63"/>
      <c r="Y36" s="63"/>
    </row>
    <row r="37" customFormat="false" ht="12.75" hidden="false" customHeight="false" outlineLevel="0" collapsed="false">
      <c r="A37" s="87" t="s">
        <v>53</v>
      </c>
      <c r="B37" s="88" t="s">
        <v>101</v>
      </c>
      <c r="C37" s="88" t="s">
        <v>101</v>
      </c>
      <c r="D37" s="88" t="s">
        <v>28</v>
      </c>
      <c r="E37" s="88" t="s">
        <v>101</v>
      </c>
      <c r="F37" s="88" t="s">
        <v>28</v>
      </c>
      <c r="G37" s="88" t="s">
        <v>28</v>
      </c>
      <c r="H37" s="88" t="s">
        <v>28</v>
      </c>
      <c r="I37" s="88" t="s">
        <v>28</v>
      </c>
      <c r="J37" s="88" t="s">
        <v>28</v>
      </c>
      <c r="K37" s="88" t="s">
        <v>28</v>
      </c>
      <c r="L37" s="88" t="s">
        <v>28</v>
      </c>
      <c r="M37" s="88" t="s">
        <v>28</v>
      </c>
      <c r="N37" s="88" t="s">
        <v>28</v>
      </c>
      <c r="O37" s="88" t="s">
        <v>28</v>
      </c>
      <c r="P37" s="88" t="s">
        <v>28</v>
      </c>
      <c r="Q37" s="88" t="s">
        <v>28</v>
      </c>
      <c r="R37" s="88" t="s">
        <v>28</v>
      </c>
      <c r="S37" s="88" t="s">
        <v>28</v>
      </c>
      <c r="T37" s="88" t="s">
        <v>28</v>
      </c>
      <c r="U37" s="88" t="s">
        <v>28</v>
      </c>
      <c r="V37" s="88" t="s">
        <v>28</v>
      </c>
      <c r="W37" s="92" t="s">
        <v>28</v>
      </c>
      <c r="X37" s="63"/>
      <c r="Y37" s="63"/>
    </row>
    <row r="38" customFormat="false" ht="12.75" hidden="false" customHeight="false" outlineLevel="0" collapsed="false">
      <c r="A38" s="87" t="s">
        <v>54</v>
      </c>
      <c r="B38" s="88" t="s">
        <v>100</v>
      </c>
      <c r="C38" s="88" t="s">
        <v>100</v>
      </c>
      <c r="D38" s="88" t="s">
        <v>100</v>
      </c>
      <c r="E38" s="88" t="s">
        <v>28</v>
      </c>
      <c r="F38" s="88" t="s">
        <v>100</v>
      </c>
      <c r="G38" s="88" t="s">
        <v>100</v>
      </c>
      <c r="H38" s="88" t="s">
        <v>100</v>
      </c>
      <c r="I38" s="88" t="s">
        <v>100</v>
      </c>
      <c r="J38" s="88" t="s">
        <v>100</v>
      </c>
      <c r="K38" s="88" t="s">
        <v>100</v>
      </c>
      <c r="L38" s="88" t="s">
        <v>100</v>
      </c>
      <c r="M38" s="88" t="s">
        <v>100</v>
      </c>
      <c r="N38" s="88" t="s">
        <v>100</v>
      </c>
      <c r="O38" s="88" t="s">
        <v>100</v>
      </c>
      <c r="P38" s="88" t="s">
        <v>100</v>
      </c>
      <c r="Q38" s="88" t="s">
        <v>100</v>
      </c>
      <c r="R38" s="88" t="s">
        <v>28</v>
      </c>
      <c r="S38" s="88" t="s">
        <v>28</v>
      </c>
      <c r="T38" s="88" t="s">
        <v>28</v>
      </c>
      <c r="U38" s="88" t="s">
        <v>100</v>
      </c>
      <c r="V38" s="88" t="s">
        <v>100</v>
      </c>
      <c r="W38" s="92" t="s">
        <v>100</v>
      </c>
      <c r="X38" s="63"/>
      <c r="Y38" s="63"/>
    </row>
    <row r="39" customFormat="false" ht="12.75" hidden="false" customHeight="false" outlineLevel="0" collapsed="false">
      <c r="A39" s="99" t="s">
        <v>55</v>
      </c>
      <c r="B39" s="94" t="s">
        <v>100</v>
      </c>
      <c r="C39" s="94" t="s">
        <v>100</v>
      </c>
      <c r="D39" s="94" t="s">
        <v>28</v>
      </c>
      <c r="E39" s="94" t="s">
        <v>101</v>
      </c>
      <c r="F39" s="96" t="s">
        <v>100</v>
      </c>
      <c r="G39" s="94" t="s">
        <v>100</v>
      </c>
      <c r="H39" s="94" t="s">
        <v>37</v>
      </c>
      <c r="I39" s="94" t="s">
        <v>100</v>
      </c>
      <c r="J39" s="96" t="s">
        <v>100</v>
      </c>
      <c r="K39" s="94" t="s">
        <v>100</v>
      </c>
      <c r="L39" s="94" t="s">
        <v>37</v>
      </c>
      <c r="M39" s="94" t="s">
        <v>100</v>
      </c>
      <c r="N39" s="94" t="s">
        <v>28</v>
      </c>
      <c r="O39" s="94" t="s">
        <v>28</v>
      </c>
      <c r="P39" s="94" t="s">
        <v>28</v>
      </c>
      <c r="Q39" s="94" t="s">
        <v>28</v>
      </c>
      <c r="R39" s="94" t="s">
        <v>28</v>
      </c>
      <c r="S39" s="94" t="s">
        <v>28</v>
      </c>
      <c r="T39" s="94" t="s">
        <v>28</v>
      </c>
      <c r="U39" s="94" t="s">
        <v>101</v>
      </c>
      <c r="V39" s="94" t="s">
        <v>100</v>
      </c>
      <c r="W39" s="98" t="s">
        <v>100</v>
      </c>
      <c r="X39" s="63"/>
      <c r="Y39" s="63"/>
    </row>
    <row r="40" customFormat="false" ht="12.75" hidden="false" customHeight="false" outlineLevel="0" collapsed="false">
      <c r="A40" s="99" t="s">
        <v>56</v>
      </c>
      <c r="B40" s="94" t="s">
        <v>100</v>
      </c>
      <c r="C40" s="94" t="s">
        <v>100</v>
      </c>
      <c r="D40" s="94" t="s">
        <v>100</v>
      </c>
      <c r="E40" s="94" t="s">
        <v>100</v>
      </c>
      <c r="F40" s="94" t="s">
        <v>100</v>
      </c>
      <c r="G40" s="94" t="s">
        <v>100</v>
      </c>
      <c r="H40" s="94" t="s">
        <v>100</v>
      </c>
      <c r="I40" s="94" t="s">
        <v>100</v>
      </c>
      <c r="J40" s="94" t="s">
        <v>100</v>
      </c>
      <c r="K40" s="94" t="s">
        <v>100</v>
      </c>
      <c r="L40" s="94" t="s">
        <v>100</v>
      </c>
      <c r="M40" s="94" t="s">
        <v>100</v>
      </c>
      <c r="N40" s="94" t="s">
        <v>100</v>
      </c>
      <c r="O40" s="94" t="s">
        <v>100</v>
      </c>
      <c r="P40" s="94" t="s">
        <v>100</v>
      </c>
      <c r="Q40" s="94" t="s">
        <v>100</v>
      </c>
      <c r="R40" s="94" t="s">
        <v>100</v>
      </c>
      <c r="S40" s="94" t="s">
        <v>100</v>
      </c>
      <c r="T40" s="94" t="s">
        <v>101</v>
      </c>
      <c r="U40" s="94" t="s">
        <v>101</v>
      </c>
      <c r="V40" s="94" t="s">
        <v>100</v>
      </c>
      <c r="W40" s="98" t="s">
        <v>100</v>
      </c>
      <c r="X40" s="63"/>
      <c r="Y40" s="63"/>
    </row>
    <row r="41" customFormat="false" ht="12.75" hidden="false" customHeight="false" outlineLevel="0" collapsed="false">
      <c r="A41" s="99" t="s">
        <v>57</v>
      </c>
      <c r="B41" s="94" t="s">
        <v>100</v>
      </c>
      <c r="C41" s="94" t="s">
        <v>28</v>
      </c>
      <c r="D41" s="94" t="s">
        <v>100</v>
      </c>
      <c r="E41" s="95" t="s">
        <v>100</v>
      </c>
      <c r="F41" s="96" t="s">
        <v>100</v>
      </c>
      <c r="G41" s="96" t="s">
        <v>100</v>
      </c>
      <c r="H41" s="96" t="s">
        <v>100</v>
      </c>
      <c r="I41" s="96" t="s">
        <v>100</v>
      </c>
      <c r="J41" s="96" t="s">
        <v>28</v>
      </c>
      <c r="K41" s="96" t="s">
        <v>28</v>
      </c>
      <c r="L41" s="96" t="s">
        <v>28</v>
      </c>
      <c r="M41" s="96" t="s">
        <v>28</v>
      </c>
      <c r="N41" s="96" t="s">
        <v>100</v>
      </c>
      <c r="O41" s="96" t="s">
        <v>100</v>
      </c>
      <c r="P41" s="96" t="s">
        <v>100</v>
      </c>
      <c r="Q41" s="96" t="s">
        <v>100</v>
      </c>
      <c r="R41" s="96" t="s">
        <v>100</v>
      </c>
      <c r="S41" s="96" t="s">
        <v>100</v>
      </c>
      <c r="T41" s="96" t="s">
        <v>100</v>
      </c>
      <c r="U41" s="97" t="s">
        <v>101</v>
      </c>
      <c r="V41" s="94" t="s">
        <v>100</v>
      </c>
      <c r="W41" s="98" t="s">
        <v>100</v>
      </c>
      <c r="X41" s="63"/>
      <c r="Y41" s="63"/>
    </row>
    <row r="42" customFormat="false" ht="12.75" hidden="false" customHeight="false" outlineLevel="0" collapsed="false">
      <c r="A42" s="100"/>
      <c r="B42" s="94"/>
      <c r="C42" s="94"/>
      <c r="D42" s="94"/>
      <c r="E42" s="95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97"/>
      <c r="V42" s="94"/>
      <c r="W42" s="98"/>
      <c r="X42" s="63"/>
      <c r="Y42" s="63"/>
    </row>
    <row r="43" customFormat="false" ht="12.75" hidden="false" customHeight="false" outlineLevel="0" collapsed="false">
      <c r="A43" s="102" t="s">
        <v>58</v>
      </c>
      <c r="B43" s="94"/>
      <c r="C43" s="94"/>
      <c r="D43" s="94"/>
      <c r="E43" s="95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7"/>
      <c r="V43" s="94"/>
      <c r="W43" s="98"/>
      <c r="X43" s="63"/>
      <c r="Y43" s="63"/>
    </row>
    <row r="44" customFormat="false" ht="12.75" hidden="false" customHeight="false" outlineLevel="0" collapsed="false">
      <c r="A44" s="93" t="s">
        <v>59</v>
      </c>
      <c r="B44" s="94" t="s">
        <v>100</v>
      </c>
      <c r="C44" s="94" t="s">
        <v>28</v>
      </c>
      <c r="D44" s="94" t="s">
        <v>100</v>
      </c>
      <c r="E44" s="95" t="s">
        <v>28</v>
      </c>
      <c r="F44" s="96" t="s">
        <v>101</v>
      </c>
      <c r="G44" s="96" t="s">
        <v>100</v>
      </c>
      <c r="H44" s="96" t="s">
        <v>100</v>
      </c>
      <c r="I44" s="96" t="s">
        <v>100</v>
      </c>
      <c r="J44" s="96" t="s">
        <v>28</v>
      </c>
      <c r="K44" s="96" t="s">
        <v>28</v>
      </c>
      <c r="L44" s="96" t="s">
        <v>28</v>
      </c>
      <c r="M44" s="96" t="s">
        <v>28</v>
      </c>
      <c r="N44" s="96" t="s">
        <v>101</v>
      </c>
      <c r="O44" s="96" t="s">
        <v>100</v>
      </c>
      <c r="P44" s="96" t="s">
        <v>100</v>
      </c>
      <c r="Q44" s="96" t="s">
        <v>100</v>
      </c>
      <c r="R44" s="96" t="s">
        <v>28</v>
      </c>
      <c r="S44" s="96" t="s">
        <v>28</v>
      </c>
      <c r="T44" s="96" t="s">
        <v>28</v>
      </c>
      <c r="U44" s="97" t="s">
        <v>101</v>
      </c>
      <c r="V44" s="94" t="s">
        <v>100</v>
      </c>
      <c r="W44" s="98" t="s">
        <v>100</v>
      </c>
      <c r="X44" s="63"/>
      <c r="Y44" s="63"/>
    </row>
    <row r="45" s="23" customFormat="true" ht="12.75" hidden="false" customHeight="false" outlineLevel="0" collapsed="false">
      <c r="A45" s="99" t="s">
        <v>60</v>
      </c>
      <c r="B45" s="94" t="s">
        <v>100</v>
      </c>
      <c r="C45" s="94" t="s">
        <v>28</v>
      </c>
      <c r="D45" s="94" t="s">
        <v>100</v>
      </c>
      <c r="E45" s="95" t="s">
        <v>100</v>
      </c>
      <c r="F45" s="96" t="s">
        <v>100</v>
      </c>
      <c r="G45" s="96" t="s">
        <v>101</v>
      </c>
      <c r="H45" s="96" t="s">
        <v>101</v>
      </c>
      <c r="I45" s="96" t="s">
        <v>101</v>
      </c>
      <c r="J45" s="96" t="s">
        <v>28</v>
      </c>
      <c r="K45" s="96" t="s">
        <v>28</v>
      </c>
      <c r="L45" s="96" t="s">
        <v>28</v>
      </c>
      <c r="M45" s="96" t="s">
        <v>28</v>
      </c>
      <c r="N45" s="96" t="s">
        <v>100</v>
      </c>
      <c r="O45" s="96" t="s">
        <v>101</v>
      </c>
      <c r="P45" s="96" t="s">
        <v>101</v>
      </c>
      <c r="Q45" s="96" t="s">
        <v>101</v>
      </c>
      <c r="R45" s="96" t="s">
        <v>100</v>
      </c>
      <c r="S45" s="96" t="s">
        <v>101</v>
      </c>
      <c r="T45" s="96" t="s">
        <v>101</v>
      </c>
      <c r="U45" s="97" t="s">
        <v>101</v>
      </c>
      <c r="V45" s="94" t="s">
        <v>100</v>
      </c>
      <c r="W45" s="98" t="s">
        <v>100</v>
      </c>
      <c r="X45" s="103"/>
      <c r="Y45" s="103"/>
    </row>
    <row r="46" customFormat="false" ht="12.75" hidden="false" customHeight="false" outlineLevel="0" collapsed="false">
      <c r="A46" s="93" t="s">
        <v>61</v>
      </c>
      <c r="B46" s="94" t="s">
        <v>100</v>
      </c>
      <c r="C46" s="94" t="s">
        <v>100</v>
      </c>
      <c r="D46" s="94" t="s">
        <v>100</v>
      </c>
      <c r="E46" s="95" t="s">
        <v>28</v>
      </c>
      <c r="F46" s="96" t="s">
        <v>100</v>
      </c>
      <c r="G46" s="96" t="s">
        <v>101</v>
      </c>
      <c r="H46" s="96" t="s">
        <v>100</v>
      </c>
      <c r="I46" s="96" t="s">
        <v>100</v>
      </c>
      <c r="J46" s="96" t="s">
        <v>100</v>
      </c>
      <c r="K46" s="96" t="s">
        <v>101</v>
      </c>
      <c r="L46" s="96" t="s">
        <v>100</v>
      </c>
      <c r="M46" s="96" t="s">
        <v>100</v>
      </c>
      <c r="N46" s="96" t="s">
        <v>100</v>
      </c>
      <c r="O46" s="96" t="s">
        <v>101</v>
      </c>
      <c r="P46" s="96" t="s">
        <v>100</v>
      </c>
      <c r="Q46" s="96" t="s">
        <v>100</v>
      </c>
      <c r="R46" s="96" t="s">
        <v>28</v>
      </c>
      <c r="S46" s="96" t="s">
        <v>28</v>
      </c>
      <c r="T46" s="96" t="s">
        <v>28</v>
      </c>
      <c r="U46" s="97" t="s">
        <v>37</v>
      </c>
      <c r="V46" s="94" t="s">
        <v>100</v>
      </c>
      <c r="W46" s="98" t="s">
        <v>37</v>
      </c>
      <c r="X46" s="63"/>
      <c r="Y46" s="63"/>
    </row>
    <row r="47" customFormat="false" ht="13.5" hidden="false" customHeight="false" outlineLevel="0" collapsed="false">
      <c r="A47" s="104" t="s">
        <v>62</v>
      </c>
      <c r="B47" s="105" t="s">
        <v>100</v>
      </c>
      <c r="C47" s="105" t="s">
        <v>101</v>
      </c>
      <c r="D47" s="105" t="s">
        <v>101</v>
      </c>
      <c r="E47" s="106" t="s">
        <v>101</v>
      </c>
      <c r="F47" s="107" t="s">
        <v>100</v>
      </c>
      <c r="G47" s="107" t="s">
        <v>101</v>
      </c>
      <c r="H47" s="107" t="s">
        <v>101</v>
      </c>
      <c r="I47" s="107" t="s">
        <v>101</v>
      </c>
      <c r="J47" s="107" t="s">
        <v>28</v>
      </c>
      <c r="K47" s="107" t="s">
        <v>28</v>
      </c>
      <c r="L47" s="107" t="s">
        <v>28</v>
      </c>
      <c r="M47" s="107" t="s">
        <v>28</v>
      </c>
      <c r="N47" s="107" t="s">
        <v>28</v>
      </c>
      <c r="O47" s="107" t="s">
        <v>28</v>
      </c>
      <c r="P47" s="107" t="s">
        <v>28</v>
      </c>
      <c r="Q47" s="107" t="s">
        <v>28</v>
      </c>
      <c r="R47" s="107" t="s">
        <v>28</v>
      </c>
      <c r="S47" s="107" t="s">
        <v>28</v>
      </c>
      <c r="T47" s="107" t="s">
        <v>28</v>
      </c>
      <c r="U47" s="108" t="s">
        <v>101</v>
      </c>
      <c r="V47" s="105" t="s">
        <v>100</v>
      </c>
      <c r="W47" s="109" t="s">
        <v>101</v>
      </c>
      <c r="X47" s="63"/>
      <c r="Y47" s="63"/>
    </row>
    <row r="48" customFormat="false" ht="12.75" hidden="false" customHeight="false" outlineLevel="0" collapsed="false"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X48" s="63"/>
      <c r="Y48" s="63"/>
    </row>
    <row r="49" customFormat="false" ht="12.75" hidden="false" customHeight="false" outlineLevel="0" collapsed="false">
      <c r="A49" s="111" t="s">
        <v>63</v>
      </c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X49" s="63"/>
      <c r="Y49" s="63"/>
    </row>
    <row r="50" customFormat="false" ht="12.75" hidden="false" customHeight="true" outlineLevel="0" collapsed="false">
      <c r="A50" s="60" t="s">
        <v>68</v>
      </c>
      <c r="B50" s="112"/>
      <c r="C50" s="112"/>
      <c r="D50" s="112"/>
      <c r="E50" s="113"/>
      <c r="U50" s="112"/>
      <c r="V50" s="112"/>
      <c r="W50" s="112"/>
      <c r="X50" s="63"/>
      <c r="Y50" s="63"/>
    </row>
    <row r="51" customFormat="false" ht="12.75" hidden="false" customHeight="false" outlineLevel="0" collapsed="false">
      <c r="A51" s="114" t="s">
        <v>102</v>
      </c>
      <c r="B51" s="112"/>
      <c r="C51" s="112"/>
      <c r="D51" s="112"/>
      <c r="E51" s="113"/>
      <c r="U51" s="112"/>
      <c r="V51" s="112"/>
      <c r="W51" s="112"/>
      <c r="X51" s="63"/>
      <c r="Y51" s="63"/>
    </row>
  </sheetData>
  <mergeCells count="15">
    <mergeCell ref="F6:I6"/>
    <mergeCell ref="J6:M6"/>
    <mergeCell ref="N6:Q6"/>
    <mergeCell ref="R6:T6"/>
    <mergeCell ref="A7:A9"/>
    <mergeCell ref="B7:E8"/>
    <mergeCell ref="F7:T7"/>
    <mergeCell ref="U7:W7"/>
    <mergeCell ref="F8:I8"/>
    <mergeCell ref="J8:M8"/>
    <mergeCell ref="N8:Q8"/>
    <mergeCell ref="R8:T8"/>
    <mergeCell ref="U8:U9"/>
    <mergeCell ref="V8:V9"/>
    <mergeCell ref="W8:W9"/>
  </mergeCells>
  <hyperlinks>
    <hyperlink ref="A1" r:id="rId1" display="Education at a Glance 2010: OECD Indicators - © OECD 2010"/>
  </hyperlink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5" width="18.7"/>
    <col collapsed="false" customWidth="true" hidden="false" outlineLevel="0" max="2" min="2" style="115" width="4.28"/>
    <col collapsed="false" customWidth="true" hidden="false" outlineLevel="0" max="3" min="3" style="115" width="8.41"/>
    <col collapsed="false" customWidth="false" hidden="false" outlineLevel="0" max="5" min="4" style="115" width="9.14"/>
    <col collapsed="false" customWidth="true" hidden="false" outlineLevel="0" max="6" min="6" style="115" width="8.41"/>
    <col collapsed="false" customWidth="false" hidden="false" outlineLevel="0" max="8" min="7" style="115" width="9.14"/>
    <col collapsed="false" customWidth="true" hidden="false" outlineLevel="0" max="9" min="9" style="115" width="8.41"/>
    <col collapsed="false" customWidth="true" hidden="false" outlineLevel="0" max="11" min="10" style="115" width="9.41"/>
    <col collapsed="false" customWidth="false" hidden="false" outlineLevel="0" max="257" min="12" style="115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16"/>
      <c r="B2" s="116" t="s">
        <v>1</v>
      </c>
    </row>
    <row r="3" customFormat="false" ht="11.25" hidden="false" customHeight="false" outlineLevel="0" collapsed="false">
      <c r="A3" s="117" t="s">
        <v>2</v>
      </c>
    </row>
    <row r="4" customFormat="false" ht="28.5" hidden="false" customHeight="true" outlineLevel="0" collapsed="false">
      <c r="A4" s="118" t="s">
        <v>8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</row>
    <row r="5" customFormat="false" ht="9.75" hidden="false" customHeight="true" outlineLevel="0" collapsed="false">
      <c r="A5" s="119"/>
      <c r="B5" s="119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8.25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</row>
    <row r="7" customFormat="false" ht="48" hidden="false" customHeight="true" outlineLevel="0" collapsed="false">
      <c r="A7" s="122"/>
      <c r="B7" s="123"/>
      <c r="C7" s="124" t="s">
        <v>103</v>
      </c>
      <c r="D7" s="124"/>
      <c r="E7" s="124"/>
      <c r="F7" s="125" t="s">
        <v>104</v>
      </c>
      <c r="G7" s="125"/>
      <c r="H7" s="125"/>
      <c r="I7" s="126" t="s">
        <v>105</v>
      </c>
      <c r="J7" s="126"/>
      <c r="K7" s="126"/>
    </row>
    <row r="8" customFormat="false" ht="56.25" hidden="false" customHeight="false" outlineLevel="0" collapsed="false">
      <c r="A8" s="127"/>
      <c r="B8" s="128"/>
      <c r="C8" s="129" t="s">
        <v>16</v>
      </c>
      <c r="D8" s="130" t="s">
        <v>17</v>
      </c>
      <c r="E8" s="131" t="s">
        <v>18</v>
      </c>
      <c r="F8" s="129" t="s">
        <v>16</v>
      </c>
      <c r="G8" s="129" t="s">
        <v>17</v>
      </c>
      <c r="H8" s="131" t="s">
        <v>18</v>
      </c>
      <c r="I8" s="129" t="s">
        <v>16</v>
      </c>
      <c r="J8" s="129" t="s">
        <v>17</v>
      </c>
      <c r="K8" s="132" t="s">
        <v>18</v>
      </c>
      <c r="L8" s="133"/>
    </row>
    <row r="9" customFormat="false" ht="11.25" hidden="false" customHeight="false" outlineLevel="0" collapsed="false">
      <c r="A9" s="134"/>
      <c r="B9" s="135" t="s">
        <v>106</v>
      </c>
      <c r="C9" s="136" t="s">
        <v>19</v>
      </c>
      <c r="D9" s="137" t="s">
        <v>20</v>
      </c>
      <c r="E9" s="138" t="s">
        <v>21</v>
      </c>
      <c r="F9" s="136" t="s">
        <v>22</v>
      </c>
      <c r="G9" s="137" t="s">
        <v>23</v>
      </c>
      <c r="H9" s="138" t="s">
        <v>24</v>
      </c>
      <c r="I9" s="136" t="s">
        <v>84</v>
      </c>
      <c r="J9" s="137" t="s">
        <v>85</v>
      </c>
      <c r="K9" s="139" t="s">
        <v>86</v>
      </c>
      <c r="L9" s="133"/>
    </row>
    <row r="10" customFormat="false" ht="11.25" hidden="false" customHeight="false" outlineLevel="0" collapsed="false">
      <c r="A10" s="140" t="s">
        <v>25</v>
      </c>
      <c r="B10" s="141"/>
      <c r="C10" s="142"/>
      <c r="D10" s="143"/>
      <c r="E10" s="144"/>
      <c r="F10" s="142"/>
      <c r="G10" s="143"/>
      <c r="H10" s="144"/>
      <c r="I10" s="142"/>
      <c r="J10" s="143"/>
      <c r="K10" s="145"/>
      <c r="L10" s="146"/>
    </row>
    <row r="11" customFormat="false" ht="11.25" hidden="false" customHeight="false" outlineLevel="0" collapsed="false">
      <c r="A11" s="147" t="s">
        <v>26</v>
      </c>
      <c r="B11" s="148"/>
      <c r="C11" s="149" t="s">
        <v>100</v>
      </c>
      <c r="D11" s="150" t="s">
        <v>100</v>
      </c>
      <c r="E11" s="151" t="s">
        <v>101</v>
      </c>
      <c r="F11" s="149" t="s">
        <v>100</v>
      </c>
      <c r="G11" s="150" t="s">
        <v>100</v>
      </c>
      <c r="H11" s="151" t="s">
        <v>101</v>
      </c>
      <c r="I11" s="149" t="n">
        <v>750</v>
      </c>
      <c r="J11" s="150" t="s">
        <v>37</v>
      </c>
      <c r="K11" s="152" t="s">
        <v>28</v>
      </c>
      <c r="L11" s="153"/>
    </row>
    <row r="12" customFormat="false" ht="11.25" hidden="false" customHeight="false" outlineLevel="0" collapsed="false">
      <c r="A12" s="147" t="s">
        <v>27</v>
      </c>
      <c r="B12" s="148"/>
      <c r="C12" s="149" t="s">
        <v>100</v>
      </c>
      <c r="D12" s="150" t="s">
        <v>100</v>
      </c>
      <c r="E12" s="151" t="s">
        <v>28</v>
      </c>
      <c r="F12" s="149" t="s">
        <v>100</v>
      </c>
      <c r="G12" s="150" t="s">
        <v>100</v>
      </c>
      <c r="H12" s="151" t="s">
        <v>28</v>
      </c>
      <c r="I12" s="149" t="n">
        <v>116</v>
      </c>
      <c r="J12" s="150" t="s">
        <v>107</v>
      </c>
      <c r="K12" s="152" t="s">
        <v>28</v>
      </c>
      <c r="L12" s="153"/>
    </row>
    <row r="13" customFormat="false" ht="11.25" hidden="false" customHeight="false" outlineLevel="0" collapsed="false">
      <c r="A13" s="147" t="s">
        <v>29</v>
      </c>
      <c r="B13" s="148"/>
      <c r="C13" s="149" t="s">
        <v>100</v>
      </c>
      <c r="D13" s="150" t="s">
        <v>100</v>
      </c>
      <c r="E13" s="151" t="s">
        <v>28</v>
      </c>
      <c r="F13" s="149" t="s">
        <v>100</v>
      </c>
      <c r="G13" s="150" t="s">
        <v>101</v>
      </c>
      <c r="H13" s="151" t="s">
        <v>28</v>
      </c>
      <c r="I13" s="149" t="s">
        <v>37</v>
      </c>
      <c r="J13" s="150" t="s">
        <v>37</v>
      </c>
      <c r="K13" s="152" t="s">
        <v>28</v>
      </c>
      <c r="L13" s="153"/>
    </row>
    <row r="14" customFormat="false" ht="11.25" hidden="false" customHeight="false" outlineLevel="0" collapsed="false">
      <c r="A14" s="154" t="s">
        <v>30</v>
      </c>
      <c r="B14" s="155"/>
      <c r="C14" s="156" t="s">
        <v>100</v>
      </c>
      <c r="D14" s="157" t="s">
        <v>100</v>
      </c>
      <c r="E14" s="158" t="s">
        <v>100</v>
      </c>
      <c r="F14" s="156" t="s">
        <v>101</v>
      </c>
      <c r="G14" s="157" t="s">
        <v>101</v>
      </c>
      <c r="H14" s="158" t="s">
        <v>101</v>
      </c>
      <c r="I14" s="156" t="s">
        <v>37</v>
      </c>
      <c r="J14" s="157" t="s">
        <v>37</v>
      </c>
      <c r="K14" s="159" t="s">
        <v>37</v>
      </c>
      <c r="L14" s="153"/>
    </row>
    <row r="15" customFormat="false" ht="11.25" hidden="false" customHeight="false" outlineLevel="0" collapsed="false">
      <c r="A15" s="160" t="s">
        <v>31</v>
      </c>
      <c r="B15" s="161"/>
      <c r="C15" s="156" t="s">
        <v>100</v>
      </c>
      <c r="D15" s="157" t="s">
        <v>100</v>
      </c>
      <c r="E15" s="158" t="s">
        <v>28</v>
      </c>
      <c r="F15" s="156" t="s">
        <v>100</v>
      </c>
      <c r="G15" s="157" t="s">
        <v>100</v>
      </c>
      <c r="H15" s="158" t="s">
        <v>28</v>
      </c>
      <c r="I15" s="156" t="s">
        <v>37</v>
      </c>
      <c r="J15" s="157" t="s">
        <v>37</v>
      </c>
      <c r="K15" s="159" t="s">
        <v>28</v>
      </c>
      <c r="L15" s="153"/>
    </row>
    <row r="16" customFormat="false" ht="11.25" hidden="false" customHeight="false" outlineLevel="0" collapsed="false">
      <c r="A16" s="160" t="s">
        <v>32</v>
      </c>
      <c r="B16" s="161"/>
      <c r="C16" s="156" t="s">
        <v>100</v>
      </c>
      <c r="D16" s="157" t="s">
        <v>101</v>
      </c>
      <c r="E16" s="158" t="s">
        <v>101</v>
      </c>
      <c r="F16" s="156" t="s">
        <v>101</v>
      </c>
      <c r="G16" s="157" t="s">
        <v>101</v>
      </c>
      <c r="H16" s="158" t="s">
        <v>101</v>
      </c>
      <c r="I16" s="156" t="s">
        <v>37</v>
      </c>
      <c r="J16" s="157" t="s">
        <v>28</v>
      </c>
      <c r="K16" s="159" t="s">
        <v>28</v>
      </c>
      <c r="L16" s="153"/>
    </row>
    <row r="17" customFormat="false" ht="11.25" hidden="false" customHeight="false" outlineLevel="0" collapsed="false">
      <c r="A17" s="147" t="s">
        <v>33</v>
      </c>
      <c r="B17" s="148"/>
      <c r="C17" s="149" t="s">
        <v>100</v>
      </c>
      <c r="D17" s="150" t="s">
        <v>100</v>
      </c>
      <c r="E17" s="151" t="s">
        <v>100</v>
      </c>
      <c r="F17" s="149" t="s">
        <v>100</v>
      </c>
      <c r="G17" s="150" t="s">
        <v>100</v>
      </c>
      <c r="H17" s="151" t="s">
        <v>101</v>
      </c>
      <c r="I17" s="149" t="s">
        <v>37</v>
      </c>
      <c r="J17" s="150" t="s">
        <v>37</v>
      </c>
      <c r="K17" s="152" t="s">
        <v>37</v>
      </c>
      <c r="L17" s="153"/>
    </row>
    <row r="18" customFormat="false" ht="11.25" hidden="false" customHeight="false" outlineLevel="0" collapsed="false">
      <c r="A18" s="147" t="s">
        <v>34</v>
      </c>
      <c r="B18" s="148"/>
      <c r="C18" s="149" t="s">
        <v>100</v>
      </c>
      <c r="D18" s="150" t="s">
        <v>100</v>
      </c>
      <c r="E18" s="151" t="s">
        <v>28</v>
      </c>
      <c r="F18" s="149" t="s">
        <v>101</v>
      </c>
      <c r="G18" s="150" t="s">
        <v>101</v>
      </c>
      <c r="H18" s="151" t="s">
        <v>28</v>
      </c>
      <c r="I18" s="149" t="s">
        <v>37</v>
      </c>
      <c r="J18" s="150" t="s">
        <v>37</v>
      </c>
      <c r="K18" s="152" t="s">
        <v>28</v>
      </c>
      <c r="L18" s="153"/>
    </row>
    <row r="19" customFormat="false" ht="11.25" hidden="false" customHeight="false" outlineLevel="0" collapsed="false">
      <c r="A19" s="147" t="s">
        <v>35</v>
      </c>
      <c r="B19" s="148"/>
      <c r="C19" s="149" t="s">
        <v>100</v>
      </c>
      <c r="D19" s="150" t="s">
        <v>100</v>
      </c>
      <c r="E19" s="151" t="s">
        <v>101</v>
      </c>
      <c r="F19" s="149" t="s">
        <v>100</v>
      </c>
      <c r="G19" s="150" t="s">
        <v>100</v>
      </c>
      <c r="H19" s="151" t="s">
        <v>101</v>
      </c>
      <c r="I19" s="162" t="n">
        <v>2665</v>
      </c>
      <c r="J19" s="150" t="n">
        <v>303</v>
      </c>
      <c r="K19" s="152" t="s">
        <v>28</v>
      </c>
      <c r="L19" s="153"/>
    </row>
    <row r="20" customFormat="false" ht="11.25" hidden="false" customHeight="false" outlineLevel="0" collapsed="false">
      <c r="A20" s="160" t="s">
        <v>36</v>
      </c>
      <c r="B20" s="161"/>
      <c r="C20" s="156" t="s">
        <v>100</v>
      </c>
      <c r="D20" s="157" t="s">
        <v>100</v>
      </c>
      <c r="E20" s="158" t="s">
        <v>37</v>
      </c>
      <c r="F20" s="156" t="s">
        <v>101</v>
      </c>
      <c r="G20" s="157" t="s">
        <v>101</v>
      </c>
      <c r="H20" s="158" t="s">
        <v>37</v>
      </c>
      <c r="I20" s="163" t="s">
        <v>37</v>
      </c>
      <c r="J20" s="157" t="s">
        <v>37</v>
      </c>
      <c r="K20" s="159" t="s">
        <v>37</v>
      </c>
      <c r="L20" s="153"/>
    </row>
    <row r="21" customFormat="false" ht="11.25" hidden="false" customHeight="false" outlineLevel="0" collapsed="false">
      <c r="A21" s="160" t="s">
        <v>38</v>
      </c>
      <c r="B21" s="161"/>
      <c r="C21" s="156" t="s">
        <v>100</v>
      </c>
      <c r="D21" s="157" t="s">
        <v>28</v>
      </c>
      <c r="E21" s="158" t="s">
        <v>100</v>
      </c>
      <c r="F21" s="156" t="s">
        <v>100</v>
      </c>
      <c r="G21" s="157" t="s">
        <v>28</v>
      </c>
      <c r="H21" s="158" t="s">
        <v>100</v>
      </c>
      <c r="I21" s="163" t="s">
        <v>37</v>
      </c>
      <c r="J21" s="157" t="s">
        <v>28</v>
      </c>
      <c r="K21" s="159" t="s">
        <v>37</v>
      </c>
      <c r="L21" s="153"/>
    </row>
    <row r="22" customFormat="false" ht="11.25" hidden="false" customHeight="false" outlineLevel="0" collapsed="false">
      <c r="A22" s="160" t="s">
        <v>39</v>
      </c>
      <c r="B22" s="164" t="n">
        <v>1</v>
      </c>
      <c r="C22" s="156" t="s">
        <v>100</v>
      </c>
      <c r="D22" s="157" t="s">
        <v>100</v>
      </c>
      <c r="E22" s="158" t="s">
        <v>28</v>
      </c>
      <c r="F22" s="156" t="s">
        <v>100</v>
      </c>
      <c r="G22" s="157" t="s">
        <v>100</v>
      </c>
      <c r="H22" s="158" t="s">
        <v>28</v>
      </c>
      <c r="I22" s="163" t="n">
        <v>1589</v>
      </c>
      <c r="J22" s="157" t="s">
        <v>37</v>
      </c>
      <c r="K22" s="159" t="s">
        <v>28</v>
      </c>
      <c r="L22" s="153"/>
    </row>
    <row r="23" customFormat="false" ht="11.25" hidden="false" customHeight="false" outlineLevel="0" collapsed="false">
      <c r="A23" s="147" t="s">
        <v>40</v>
      </c>
      <c r="B23" s="148"/>
      <c r="C23" s="149" t="s">
        <v>100</v>
      </c>
      <c r="D23" s="150" t="s">
        <v>100</v>
      </c>
      <c r="E23" s="151" t="s">
        <v>100</v>
      </c>
      <c r="F23" s="149" t="s">
        <v>100</v>
      </c>
      <c r="G23" s="150" t="s">
        <v>100</v>
      </c>
      <c r="H23" s="151" t="s">
        <v>100</v>
      </c>
      <c r="I23" s="149" t="s">
        <v>37</v>
      </c>
      <c r="J23" s="150" t="s">
        <v>37</v>
      </c>
      <c r="K23" s="152" t="s">
        <v>37</v>
      </c>
      <c r="L23" s="153"/>
    </row>
    <row r="24" customFormat="false" ht="11.25" hidden="false" customHeight="false" outlineLevel="0" collapsed="false">
      <c r="A24" s="147" t="s">
        <v>41</v>
      </c>
      <c r="B24" s="148"/>
      <c r="C24" s="149" t="s">
        <v>100</v>
      </c>
      <c r="D24" s="150" t="s">
        <v>28</v>
      </c>
      <c r="E24" s="151" t="s">
        <v>101</v>
      </c>
      <c r="F24" s="149" t="s">
        <v>101</v>
      </c>
      <c r="G24" s="150" t="s">
        <v>28</v>
      </c>
      <c r="H24" s="151" t="s">
        <v>101</v>
      </c>
      <c r="I24" s="162" t="s">
        <v>28</v>
      </c>
      <c r="J24" s="150" t="s">
        <v>28</v>
      </c>
      <c r="K24" s="152" t="s">
        <v>28</v>
      </c>
      <c r="L24" s="153"/>
    </row>
    <row r="25" customFormat="false" ht="11.25" hidden="false" customHeight="false" outlineLevel="0" collapsed="false">
      <c r="A25" s="147" t="s">
        <v>42</v>
      </c>
      <c r="B25" s="148"/>
      <c r="C25" s="149" t="s">
        <v>100</v>
      </c>
      <c r="D25" s="150" t="s">
        <v>28</v>
      </c>
      <c r="E25" s="151" t="s">
        <v>100</v>
      </c>
      <c r="F25" s="149" t="s">
        <v>101</v>
      </c>
      <c r="G25" s="150" t="s">
        <v>28</v>
      </c>
      <c r="H25" s="151" t="s">
        <v>101</v>
      </c>
      <c r="I25" s="149" t="s">
        <v>37</v>
      </c>
      <c r="J25" s="150" t="s">
        <v>28</v>
      </c>
      <c r="K25" s="152" t="s">
        <v>37</v>
      </c>
      <c r="L25" s="153"/>
    </row>
    <row r="26" customFormat="false" ht="11.25" hidden="false" customHeight="false" outlineLevel="0" collapsed="false">
      <c r="A26" s="160" t="s">
        <v>43</v>
      </c>
      <c r="B26" s="161"/>
      <c r="C26" s="156" t="s">
        <v>101</v>
      </c>
      <c r="D26" s="157" t="s">
        <v>28</v>
      </c>
      <c r="E26" s="158" t="s">
        <v>101</v>
      </c>
      <c r="F26" s="156" t="s">
        <v>101</v>
      </c>
      <c r="G26" s="157" t="s">
        <v>28</v>
      </c>
      <c r="H26" s="158" t="s">
        <v>101</v>
      </c>
      <c r="I26" s="156" t="s">
        <v>28</v>
      </c>
      <c r="J26" s="157" t="s">
        <v>28</v>
      </c>
      <c r="K26" s="159" t="s">
        <v>28</v>
      </c>
      <c r="L26" s="153"/>
    </row>
    <row r="27" customFormat="false" ht="11.25" hidden="false" customHeight="false" outlineLevel="0" collapsed="false">
      <c r="A27" s="160" t="s">
        <v>44</v>
      </c>
      <c r="B27" s="161"/>
      <c r="C27" s="156" t="s">
        <v>101</v>
      </c>
      <c r="D27" s="157" t="s">
        <v>101</v>
      </c>
      <c r="E27" s="158" t="s">
        <v>101</v>
      </c>
      <c r="F27" s="156" t="s">
        <v>100</v>
      </c>
      <c r="G27" s="157" t="s">
        <v>100</v>
      </c>
      <c r="H27" s="158" t="s">
        <v>100</v>
      </c>
      <c r="I27" s="156" t="s">
        <v>28</v>
      </c>
      <c r="J27" s="157" t="s">
        <v>28</v>
      </c>
      <c r="K27" s="159" t="s">
        <v>28</v>
      </c>
      <c r="L27" s="153"/>
    </row>
    <row r="28" customFormat="false" ht="11.25" hidden="false" customHeight="false" outlineLevel="0" collapsed="false">
      <c r="A28" s="160" t="s">
        <v>45</v>
      </c>
      <c r="B28" s="161"/>
      <c r="C28" s="156" t="s">
        <v>100</v>
      </c>
      <c r="D28" s="157" t="s">
        <v>100</v>
      </c>
      <c r="E28" s="158" t="s">
        <v>100</v>
      </c>
      <c r="F28" s="156" t="s">
        <v>100</v>
      </c>
      <c r="G28" s="157" t="s">
        <v>101</v>
      </c>
      <c r="H28" s="158" t="s">
        <v>101</v>
      </c>
      <c r="I28" s="156" t="n">
        <v>10</v>
      </c>
      <c r="J28" s="157" t="s">
        <v>37</v>
      </c>
      <c r="K28" s="159" t="s">
        <v>37</v>
      </c>
      <c r="L28" s="153"/>
    </row>
    <row r="29" customFormat="false" ht="11.25" hidden="false" customHeight="false" outlineLevel="0" collapsed="false">
      <c r="A29" s="147" t="s">
        <v>46</v>
      </c>
      <c r="B29" s="148"/>
      <c r="C29" s="149" t="s">
        <v>101</v>
      </c>
      <c r="D29" s="150" t="s">
        <v>28</v>
      </c>
      <c r="E29" s="151" t="s">
        <v>101</v>
      </c>
      <c r="F29" s="149" t="s">
        <v>101</v>
      </c>
      <c r="G29" s="150" t="s">
        <v>28</v>
      </c>
      <c r="H29" s="151" t="s">
        <v>101</v>
      </c>
      <c r="I29" s="149" t="s">
        <v>28</v>
      </c>
      <c r="J29" s="150" t="s">
        <v>28</v>
      </c>
      <c r="K29" s="152" t="s">
        <v>28</v>
      </c>
      <c r="L29" s="153"/>
    </row>
    <row r="30" customFormat="false" ht="11.25" hidden="false" customHeight="false" outlineLevel="0" collapsed="false">
      <c r="A30" s="147" t="s">
        <v>47</v>
      </c>
      <c r="B30" s="148"/>
      <c r="C30" s="149" t="s">
        <v>100</v>
      </c>
      <c r="D30" s="150" t="s">
        <v>100</v>
      </c>
      <c r="E30" s="151" t="s">
        <v>37</v>
      </c>
      <c r="F30" s="149" t="s">
        <v>100</v>
      </c>
      <c r="G30" s="150" t="s">
        <v>100</v>
      </c>
      <c r="H30" s="151" t="s">
        <v>37</v>
      </c>
      <c r="I30" s="149" t="s">
        <v>37</v>
      </c>
      <c r="J30" s="150" t="s">
        <v>37</v>
      </c>
      <c r="K30" s="152" t="s">
        <v>37</v>
      </c>
      <c r="L30" s="153"/>
    </row>
    <row r="31" customFormat="false" ht="11.25" hidden="false" customHeight="false" outlineLevel="0" collapsed="false">
      <c r="A31" s="147" t="s">
        <v>48</v>
      </c>
      <c r="B31" s="148"/>
      <c r="C31" s="149" t="s">
        <v>100</v>
      </c>
      <c r="D31" s="150" t="s">
        <v>100</v>
      </c>
      <c r="E31" s="151" t="s">
        <v>100</v>
      </c>
      <c r="F31" s="149" t="s">
        <v>100</v>
      </c>
      <c r="G31" s="150" t="s">
        <v>100</v>
      </c>
      <c r="H31" s="151" t="s">
        <v>100</v>
      </c>
      <c r="I31" s="165" t="s">
        <v>37</v>
      </c>
      <c r="J31" s="166" t="s">
        <v>37</v>
      </c>
      <c r="K31" s="167" t="s">
        <v>37</v>
      </c>
      <c r="L31" s="153"/>
    </row>
    <row r="32" customFormat="false" ht="11.25" hidden="false" customHeight="false" outlineLevel="0" collapsed="false">
      <c r="A32" s="160" t="s">
        <v>49</v>
      </c>
      <c r="B32" s="161"/>
      <c r="C32" s="156" t="s">
        <v>100</v>
      </c>
      <c r="D32" s="157" t="s">
        <v>100</v>
      </c>
      <c r="E32" s="158" t="s">
        <v>100</v>
      </c>
      <c r="F32" s="156" t="s">
        <v>100</v>
      </c>
      <c r="G32" s="157" t="s">
        <v>100</v>
      </c>
      <c r="H32" s="158" t="s">
        <v>100</v>
      </c>
      <c r="I32" s="168" t="n">
        <v>2699</v>
      </c>
      <c r="J32" s="169" t="s">
        <v>107</v>
      </c>
      <c r="K32" s="170" t="s">
        <v>107</v>
      </c>
      <c r="L32" s="153"/>
    </row>
    <row r="33" customFormat="false" ht="11.25" hidden="false" customHeight="false" outlineLevel="0" collapsed="false">
      <c r="A33" s="160" t="s">
        <v>50</v>
      </c>
      <c r="B33" s="161"/>
      <c r="C33" s="156" t="s">
        <v>100</v>
      </c>
      <c r="D33" s="157" t="s">
        <v>100</v>
      </c>
      <c r="E33" s="158" t="s">
        <v>100</v>
      </c>
      <c r="F33" s="156" t="s">
        <v>100</v>
      </c>
      <c r="G33" s="157" t="s">
        <v>100</v>
      </c>
      <c r="H33" s="158" t="s">
        <v>100</v>
      </c>
      <c r="I33" s="156" t="s">
        <v>37</v>
      </c>
      <c r="J33" s="157" t="s">
        <v>37</v>
      </c>
      <c r="K33" s="159" t="s">
        <v>37</v>
      </c>
      <c r="L33" s="153"/>
    </row>
    <row r="34" customFormat="false" ht="11.25" hidden="false" customHeight="false" outlineLevel="0" collapsed="false">
      <c r="A34" s="160" t="s">
        <v>51</v>
      </c>
      <c r="B34" s="161"/>
      <c r="C34" s="156" t="s">
        <v>100</v>
      </c>
      <c r="D34" s="157" t="s">
        <v>100</v>
      </c>
      <c r="E34" s="158" t="s">
        <v>100</v>
      </c>
      <c r="F34" s="156" t="s">
        <v>100</v>
      </c>
      <c r="G34" s="157" t="s">
        <v>100</v>
      </c>
      <c r="H34" s="158" t="s">
        <v>100</v>
      </c>
      <c r="I34" s="156" t="s">
        <v>37</v>
      </c>
      <c r="J34" s="157" t="s">
        <v>37</v>
      </c>
      <c r="K34" s="159" t="s">
        <v>37</v>
      </c>
      <c r="L34" s="153"/>
    </row>
    <row r="35" customFormat="false" ht="11.25" hidden="false" customHeight="false" outlineLevel="0" collapsed="false">
      <c r="A35" s="147" t="s">
        <v>52</v>
      </c>
      <c r="B35" s="148"/>
      <c r="C35" s="149" t="s">
        <v>100</v>
      </c>
      <c r="D35" s="150" t="s">
        <v>37</v>
      </c>
      <c r="E35" s="151" t="s">
        <v>101</v>
      </c>
      <c r="F35" s="149" t="s">
        <v>101</v>
      </c>
      <c r="G35" s="150" t="s">
        <v>37</v>
      </c>
      <c r="H35" s="151" t="s">
        <v>101</v>
      </c>
      <c r="I35" s="149" t="s">
        <v>37</v>
      </c>
      <c r="J35" s="150" t="s">
        <v>37</v>
      </c>
      <c r="K35" s="152" t="s">
        <v>28</v>
      </c>
      <c r="L35" s="153"/>
    </row>
    <row r="36" customFormat="false" ht="11.25" hidden="false" customHeight="false" outlineLevel="0" collapsed="false">
      <c r="A36" s="147" t="s">
        <v>53</v>
      </c>
      <c r="B36" s="148"/>
      <c r="C36" s="149" t="s">
        <v>100</v>
      </c>
      <c r="D36" s="150" t="s">
        <v>100</v>
      </c>
      <c r="E36" s="151" t="s">
        <v>28</v>
      </c>
      <c r="F36" s="149" t="s">
        <v>100</v>
      </c>
      <c r="G36" s="150" t="s">
        <v>100</v>
      </c>
      <c r="H36" s="151" t="s">
        <v>28</v>
      </c>
      <c r="I36" s="149" t="n">
        <v>216</v>
      </c>
      <c r="J36" s="150" t="s">
        <v>37</v>
      </c>
      <c r="K36" s="152" t="s">
        <v>28</v>
      </c>
      <c r="L36" s="153"/>
    </row>
    <row r="37" customFormat="false" ht="11.25" hidden="false" customHeight="false" outlineLevel="0" collapsed="false">
      <c r="A37" s="147" t="s">
        <v>54</v>
      </c>
      <c r="B37" s="148"/>
      <c r="C37" s="149" t="s">
        <v>100</v>
      </c>
      <c r="D37" s="150" t="s">
        <v>100</v>
      </c>
      <c r="E37" s="151" t="s">
        <v>100</v>
      </c>
      <c r="F37" s="149" t="s">
        <v>101</v>
      </c>
      <c r="G37" s="150" t="s">
        <v>101</v>
      </c>
      <c r="H37" s="151" t="s">
        <v>101</v>
      </c>
      <c r="I37" s="149" t="s">
        <v>37</v>
      </c>
      <c r="J37" s="150" t="s">
        <v>37</v>
      </c>
      <c r="K37" s="152" t="s">
        <v>37</v>
      </c>
      <c r="L37" s="153"/>
    </row>
    <row r="38" customFormat="false" ht="11.25" hidden="false" customHeight="false" outlineLevel="0" collapsed="false">
      <c r="A38" s="160" t="s">
        <v>55</v>
      </c>
      <c r="B38" s="161"/>
      <c r="C38" s="156" t="s">
        <v>100</v>
      </c>
      <c r="D38" s="157" t="s">
        <v>100</v>
      </c>
      <c r="E38" s="158" t="s">
        <v>28</v>
      </c>
      <c r="F38" s="156" t="s">
        <v>100</v>
      </c>
      <c r="G38" s="157" t="s">
        <v>100</v>
      </c>
      <c r="H38" s="158" t="s">
        <v>28</v>
      </c>
      <c r="I38" s="156" t="n">
        <v>850</v>
      </c>
      <c r="J38" s="157" t="n">
        <v>103</v>
      </c>
      <c r="K38" s="159" t="s">
        <v>28</v>
      </c>
      <c r="L38" s="153"/>
    </row>
    <row r="39" customFormat="false" ht="11.25" hidden="false" customHeight="false" outlineLevel="0" collapsed="false">
      <c r="A39" s="160" t="s">
        <v>56</v>
      </c>
      <c r="B39" s="161"/>
      <c r="C39" s="156" t="s">
        <v>100</v>
      </c>
      <c r="D39" s="157" t="s">
        <v>100</v>
      </c>
      <c r="E39" s="158" t="s">
        <v>100</v>
      </c>
      <c r="F39" s="156" t="s">
        <v>101</v>
      </c>
      <c r="G39" s="157" t="s">
        <v>101</v>
      </c>
      <c r="H39" s="158" t="s">
        <v>101</v>
      </c>
      <c r="I39" s="156" t="s">
        <v>37</v>
      </c>
      <c r="J39" s="157" t="s">
        <v>37</v>
      </c>
      <c r="K39" s="159" t="s">
        <v>37</v>
      </c>
      <c r="L39" s="153"/>
    </row>
    <row r="40" customFormat="false" ht="11.25" hidden="false" customHeight="false" outlineLevel="0" collapsed="false">
      <c r="A40" s="160" t="s">
        <v>57</v>
      </c>
      <c r="B40" s="161"/>
      <c r="C40" s="156" t="s">
        <v>100</v>
      </c>
      <c r="D40" s="157" t="s">
        <v>28</v>
      </c>
      <c r="E40" s="158" t="s">
        <v>28</v>
      </c>
      <c r="F40" s="156" t="s">
        <v>101</v>
      </c>
      <c r="G40" s="157" t="s">
        <v>28</v>
      </c>
      <c r="H40" s="158" t="s">
        <v>101</v>
      </c>
      <c r="I40" s="156" t="s">
        <v>37</v>
      </c>
      <c r="J40" s="157" t="s">
        <v>28</v>
      </c>
      <c r="K40" s="159" t="s">
        <v>28</v>
      </c>
      <c r="L40" s="153"/>
    </row>
    <row r="41" customFormat="false" ht="11.25" hidden="false" customHeight="false" outlineLevel="0" collapsed="false">
      <c r="A41" s="171"/>
      <c r="B41" s="172"/>
      <c r="C41" s="156"/>
      <c r="D41" s="157"/>
      <c r="E41" s="158"/>
      <c r="F41" s="156"/>
      <c r="G41" s="157"/>
      <c r="H41" s="158"/>
      <c r="I41" s="156"/>
      <c r="J41" s="157"/>
      <c r="K41" s="159"/>
      <c r="L41" s="133"/>
    </row>
    <row r="42" customFormat="false" ht="11.25" hidden="false" customHeight="false" outlineLevel="0" collapsed="false">
      <c r="A42" s="173" t="s">
        <v>58</v>
      </c>
      <c r="B42" s="174"/>
      <c r="C42" s="156"/>
      <c r="D42" s="157"/>
      <c r="E42" s="158"/>
      <c r="F42" s="156"/>
      <c r="G42" s="157"/>
      <c r="H42" s="158"/>
      <c r="I42" s="156"/>
      <c r="J42" s="157"/>
      <c r="K42" s="159"/>
      <c r="L42" s="175"/>
    </row>
    <row r="43" customFormat="false" ht="11.25" hidden="false" customHeight="false" outlineLevel="0" collapsed="false">
      <c r="A43" s="154" t="s">
        <v>59</v>
      </c>
      <c r="B43" s="155"/>
      <c r="C43" s="156" t="s">
        <v>101</v>
      </c>
      <c r="D43" s="157" t="s">
        <v>28</v>
      </c>
      <c r="E43" s="158" t="s">
        <v>101</v>
      </c>
      <c r="F43" s="156" t="s">
        <v>101</v>
      </c>
      <c r="G43" s="157" t="s">
        <v>28</v>
      </c>
      <c r="H43" s="158" t="s">
        <v>101</v>
      </c>
      <c r="I43" s="156" t="s">
        <v>28</v>
      </c>
      <c r="J43" s="157" t="s">
        <v>28</v>
      </c>
      <c r="K43" s="159" t="s">
        <v>28</v>
      </c>
      <c r="L43" s="153"/>
    </row>
    <row r="44" s="133" customFormat="true" ht="11.25" hidden="false" customHeight="false" outlineLevel="0" collapsed="false">
      <c r="A44" s="160" t="s">
        <v>60</v>
      </c>
      <c r="B44" s="161"/>
      <c r="C44" s="156" t="s">
        <v>100</v>
      </c>
      <c r="D44" s="157" t="s">
        <v>28</v>
      </c>
      <c r="E44" s="158" t="s">
        <v>100</v>
      </c>
      <c r="F44" s="156" t="s">
        <v>100</v>
      </c>
      <c r="G44" s="157" t="s">
        <v>28</v>
      </c>
      <c r="H44" s="158" t="s">
        <v>100</v>
      </c>
      <c r="I44" s="156" t="s">
        <v>37</v>
      </c>
      <c r="J44" s="157" t="s">
        <v>28</v>
      </c>
      <c r="K44" s="159" t="s">
        <v>37</v>
      </c>
      <c r="L44" s="153"/>
    </row>
    <row r="45" customFormat="false" ht="11.25" hidden="false" customHeight="false" outlineLevel="0" collapsed="false">
      <c r="A45" s="154" t="s">
        <v>61</v>
      </c>
      <c r="B45" s="155"/>
      <c r="C45" s="156" t="s">
        <v>100</v>
      </c>
      <c r="D45" s="157" t="s">
        <v>100</v>
      </c>
      <c r="E45" s="158" t="s">
        <v>100</v>
      </c>
      <c r="F45" s="156" t="s">
        <v>100</v>
      </c>
      <c r="G45" s="157" t="s">
        <v>100</v>
      </c>
      <c r="H45" s="158" t="s">
        <v>100</v>
      </c>
      <c r="I45" s="156" t="s">
        <v>37</v>
      </c>
      <c r="J45" s="157" t="s">
        <v>37</v>
      </c>
      <c r="K45" s="159" t="s">
        <v>37</v>
      </c>
      <c r="L45" s="153"/>
    </row>
    <row r="46" customFormat="false" ht="12" hidden="false" customHeight="false" outlineLevel="0" collapsed="false">
      <c r="A46" s="176" t="s">
        <v>62</v>
      </c>
      <c r="B46" s="177"/>
      <c r="C46" s="178" t="s">
        <v>100</v>
      </c>
      <c r="D46" s="179" t="s">
        <v>100</v>
      </c>
      <c r="E46" s="180" t="s">
        <v>101</v>
      </c>
      <c r="F46" s="178" t="s">
        <v>100</v>
      </c>
      <c r="G46" s="179" t="s">
        <v>100</v>
      </c>
      <c r="H46" s="180" t="s">
        <v>101</v>
      </c>
      <c r="I46" s="178" t="n">
        <v>224</v>
      </c>
      <c r="J46" s="179" t="n">
        <v>1</v>
      </c>
      <c r="K46" s="181" t="s">
        <v>28</v>
      </c>
      <c r="L46" s="153"/>
    </row>
    <row r="47" customFormat="false" ht="11.25" hidden="false" customHeight="false" outlineLevel="0" collapsed="false">
      <c r="L47" s="133"/>
    </row>
    <row r="48" customFormat="false" ht="28.5" hidden="false" customHeight="true" outlineLevel="0" collapsed="false">
      <c r="A48" s="182" t="s">
        <v>108</v>
      </c>
      <c r="B48" s="182"/>
      <c r="C48" s="182"/>
      <c r="D48" s="182"/>
      <c r="E48" s="182"/>
      <c r="F48" s="182"/>
      <c r="G48" s="182"/>
      <c r="H48" s="182"/>
      <c r="I48" s="182"/>
      <c r="J48" s="182"/>
      <c r="K48" s="182"/>
      <c r="L48" s="133"/>
    </row>
    <row r="49" customFormat="false" ht="11.25" hidden="false" customHeight="false" outlineLevel="0" collapsed="false">
      <c r="A49" s="183" t="s">
        <v>109</v>
      </c>
      <c r="B49" s="183"/>
      <c r="C49" s="183"/>
      <c r="D49" s="183"/>
      <c r="E49" s="183"/>
      <c r="F49" s="183"/>
      <c r="G49" s="183"/>
      <c r="H49" s="183"/>
      <c r="I49" s="183"/>
      <c r="J49" s="183"/>
      <c r="K49" s="183"/>
      <c r="L49" s="133"/>
    </row>
    <row r="50" customFormat="false" ht="11.25" hidden="false" customHeight="false" outlineLevel="0" collapsed="false">
      <c r="A50" s="184" t="s">
        <v>110</v>
      </c>
    </row>
    <row r="51" customFormat="false" ht="11.25" hidden="false" customHeight="false" outlineLevel="0" collapsed="false">
      <c r="A51" s="184" t="s">
        <v>111</v>
      </c>
      <c r="B51" s="184"/>
    </row>
  </sheetData>
  <mergeCells count="5">
    <mergeCell ref="A4:K4"/>
    <mergeCell ref="C7:E7"/>
    <mergeCell ref="F7:H7"/>
    <mergeCell ref="I7:K7"/>
    <mergeCell ref="A48:K48"/>
  </mergeCells>
  <hyperlinks>
    <hyperlink ref="A1" r:id="rId1" display="Education at a Glance 2010: OECD Indicators - © OECD 2010"/>
  </hyperlinks>
  <printOptions headings="false" gridLines="false" gridLinesSet="true" horizontalCentered="true" verticalCentered="false"/>
  <pageMargins left="0.7" right="0.7" top="0.540277777777778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17.7"/>
    <col collapsed="false" customWidth="true" hidden="false" outlineLevel="0" max="2" min="2" style="60" width="8.28"/>
    <col collapsed="false" customWidth="false" hidden="false" outlineLevel="0" max="4" min="3" style="60" width="9.14"/>
    <col collapsed="false" customWidth="true" hidden="false" outlineLevel="0" max="12" min="5" style="60" width="4.7"/>
    <col collapsed="false" customWidth="true" hidden="false" outlineLevel="0" max="13" min="13" style="185" width="4.7"/>
    <col collapsed="false" customWidth="true" hidden="false" outlineLevel="0" max="19" min="14" style="60" width="4.7"/>
    <col collapsed="false" customWidth="false" hidden="false" outlineLevel="0" max="22" min="20" style="60" width="9.14"/>
    <col collapsed="false" customWidth="true" hidden="false" outlineLevel="0" max="23" min="23" style="60" width="10.13"/>
    <col collapsed="false" customWidth="false" hidden="false" outlineLevel="0" max="257" min="24" style="60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11"/>
      <c r="B2" s="186" t="s">
        <v>1</v>
      </c>
    </row>
    <row r="3" customFormat="false" ht="11.25" hidden="false" customHeight="false" outlineLevel="0" collapsed="false">
      <c r="A3" s="187" t="s">
        <v>2</v>
      </c>
    </row>
    <row r="4" customFormat="false" ht="11.25" hidden="false" customHeight="false" outlineLevel="0" collapsed="false">
      <c r="A4" s="188" t="s">
        <v>9</v>
      </c>
      <c r="M4" s="60"/>
      <c r="N4" s="189"/>
    </row>
    <row r="5" customFormat="false" ht="8.25" hidden="false" customHeight="true" outlineLevel="0" collapsed="false">
      <c r="A5" s="188"/>
      <c r="M5" s="60"/>
    </row>
    <row r="6" customFormat="false" ht="8.25" hidden="false" customHeight="true" outlineLevel="0" collapsed="false">
      <c r="M6" s="60"/>
    </row>
    <row r="7" customFormat="false" ht="41.25" hidden="false" customHeight="true" outlineLevel="0" collapsed="false">
      <c r="A7" s="190"/>
      <c r="B7" s="191" t="s">
        <v>112</v>
      </c>
      <c r="C7" s="191"/>
      <c r="D7" s="191"/>
      <c r="E7" s="192" t="s">
        <v>113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3" t="s">
        <v>114</v>
      </c>
      <c r="U7" s="193"/>
      <c r="V7" s="193"/>
      <c r="W7" s="187"/>
      <c r="X7" s="187"/>
      <c r="Y7" s="187"/>
      <c r="Z7" s="187"/>
      <c r="AA7" s="187"/>
      <c r="AB7" s="187"/>
      <c r="AC7" s="187"/>
      <c r="AD7" s="187"/>
      <c r="AE7" s="187"/>
      <c r="AF7" s="187"/>
      <c r="AG7" s="187"/>
      <c r="AH7" s="187"/>
      <c r="AI7" s="187"/>
      <c r="AJ7" s="187"/>
      <c r="AK7" s="187"/>
      <c r="AL7" s="187"/>
      <c r="AM7" s="187"/>
      <c r="AN7" s="187"/>
      <c r="AO7" s="187"/>
      <c r="AP7" s="187"/>
      <c r="AQ7" s="187"/>
      <c r="AR7" s="187"/>
      <c r="AS7" s="187"/>
      <c r="AT7" s="187"/>
      <c r="AU7" s="187"/>
      <c r="AV7" s="187"/>
      <c r="AW7" s="187"/>
      <c r="AX7" s="187"/>
      <c r="AY7" s="187"/>
      <c r="AZ7" s="187"/>
      <c r="BA7" s="187"/>
      <c r="BB7" s="187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7"/>
      <c r="BO7" s="187"/>
    </row>
    <row r="8" customFormat="false" ht="29.25" hidden="false" customHeight="true" outlineLevel="0" collapsed="false">
      <c r="A8" s="190"/>
      <c r="B8" s="191"/>
      <c r="C8" s="191"/>
      <c r="D8" s="191"/>
      <c r="E8" s="69" t="s">
        <v>73</v>
      </c>
      <c r="F8" s="69"/>
      <c r="G8" s="69"/>
      <c r="H8" s="69"/>
      <c r="I8" s="69" t="s">
        <v>74</v>
      </c>
      <c r="J8" s="69"/>
      <c r="K8" s="69"/>
      <c r="L8" s="69"/>
      <c r="M8" s="69" t="s">
        <v>75</v>
      </c>
      <c r="N8" s="69"/>
      <c r="O8" s="69"/>
      <c r="P8" s="69"/>
      <c r="Q8" s="69" t="s">
        <v>76</v>
      </c>
      <c r="R8" s="69"/>
      <c r="S8" s="69"/>
      <c r="T8" s="70" t="s">
        <v>77</v>
      </c>
      <c r="U8" s="70" t="s">
        <v>78</v>
      </c>
      <c r="V8" s="71" t="s">
        <v>79</v>
      </c>
      <c r="W8" s="187"/>
      <c r="X8" s="187"/>
      <c r="Y8" s="187"/>
      <c r="Z8" s="187"/>
      <c r="AA8" s="187"/>
      <c r="AB8" s="187"/>
      <c r="AC8" s="187"/>
      <c r="AD8" s="187"/>
      <c r="AE8" s="187"/>
      <c r="AF8" s="187"/>
      <c r="AG8" s="187"/>
      <c r="AH8" s="187"/>
      <c r="AI8" s="187"/>
      <c r="AJ8" s="187"/>
      <c r="AK8" s="187"/>
      <c r="AL8" s="187"/>
      <c r="AM8" s="187"/>
      <c r="AN8" s="187"/>
      <c r="AO8" s="187"/>
      <c r="AP8" s="187"/>
      <c r="AQ8" s="187"/>
      <c r="AR8" s="187"/>
      <c r="AS8" s="187"/>
      <c r="AT8" s="187"/>
      <c r="AU8" s="187"/>
      <c r="AV8" s="187"/>
      <c r="AW8" s="187"/>
      <c r="AX8" s="187"/>
      <c r="AY8" s="187"/>
      <c r="AZ8" s="187"/>
      <c r="BA8" s="187"/>
      <c r="BB8" s="187"/>
      <c r="BC8" s="187"/>
      <c r="BD8" s="187"/>
      <c r="BE8" s="187"/>
      <c r="BF8" s="187"/>
      <c r="BG8" s="187"/>
      <c r="BH8" s="187"/>
      <c r="BI8" s="187"/>
      <c r="BJ8" s="187"/>
      <c r="BK8" s="187"/>
      <c r="BL8" s="187"/>
      <c r="BM8" s="187"/>
      <c r="BN8" s="187"/>
      <c r="BO8" s="187"/>
    </row>
    <row r="9" customFormat="false" ht="84" hidden="false" customHeight="true" outlineLevel="0" collapsed="false">
      <c r="A9" s="190"/>
      <c r="B9" s="72" t="s">
        <v>16</v>
      </c>
      <c r="C9" s="73" t="s">
        <v>17</v>
      </c>
      <c r="D9" s="73" t="s">
        <v>18</v>
      </c>
      <c r="E9" s="74" t="s">
        <v>80</v>
      </c>
      <c r="F9" s="74" t="s">
        <v>115</v>
      </c>
      <c r="G9" s="74" t="s">
        <v>116</v>
      </c>
      <c r="H9" s="74" t="s">
        <v>83</v>
      </c>
      <c r="I9" s="74" t="s">
        <v>80</v>
      </c>
      <c r="J9" s="74" t="s">
        <v>81</v>
      </c>
      <c r="K9" s="74" t="s">
        <v>82</v>
      </c>
      <c r="L9" s="74" t="s">
        <v>83</v>
      </c>
      <c r="M9" s="74" t="s">
        <v>80</v>
      </c>
      <c r="N9" s="74" t="s">
        <v>81</v>
      </c>
      <c r="O9" s="74" t="s">
        <v>82</v>
      </c>
      <c r="P9" s="74" t="s">
        <v>83</v>
      </c>
      <c r="Q9" s="74" t="s">
        <v>80</v>
      </c>
      <c r="R9" s="74" t="s">
        <v>81</v>
      </c>
      <c r="S9" s="74" t="s">
        <v>82</v>
      </c>
      <c r="T9" s="70"/>
      <c r="U9" s="70"/>
      <c r="V9" s="71"/>
      <c r="W9" s="187"/>
      <c r="X9" s="187"/>
      <c r="Y9" s="187"/>
      <c r="Z9" s="187"/>
      <c r="AA9" s="187"/>
      <c r="AB9" s="187"/>
      <c r="AC9" s="187"/>
      <c r="AD9" s="187"/>
      <c r="AE9" s="187"/>
      <c r="AF9" s="187"/>
      <c r="AG9" s="187"/>
      <c r="AH9" s="187"/>
      <c r="AI9" s="187"/>
      <c r="AJ9" s="187"/>
      <c r="AK9" s="187"/>
      <c r="AL9" s="187"/>
      <c r="AM9" s="187"/>
      <c r="AN9" s="187"/>
      <c r="AO9" s="187"/>
      <c r="AP9" s="187"/>
      <c r="AQ9" s="187"/>
      <c r="AR9" s="187"/>
      <c r="AS9" s="187"/>
      <c r="AT9" s="187"/>
      <c r="AU9" s="187"/>
      <c r="AV9" s="187"/>
      <c r="AW9" s="187"/>
      <c r="AX9" s="187"/>
      <c r="AY9" s="187"/>
      <c r="AZ9" s="187"/>
      <c r="BA9" s="187"/>
      <c r="BB9" s="187"/>
      <c r="BC9" s="187"/>
      <c r="BD9" s="187"/>
      <c r="BE9" s="187"/>
      <c r="BF9" s="187"/>
      <c r="BG9" s="187"/>
      <c r="BH9" s="187"/>
      <c r="BI9" s="187"/>
      <c r="BJ9" s="187"/>
      <c r="BK9" s="187"/>
      <c r="BL9" s="187"/>
      <c r="BM9" s="187"/>
      <c r="BN9" s="187"/>
      <c r="BO9" s="187"/>
    </row>
    <row r="10" customFormat="false" ht="11.25" hidden="false" customHeight="false" outlineLevel="0" collapsed="false">
      <c r="A10" s="194"/>
      <c r="B10" s="76" t="s">
        <v>19</v>
      </c>
      <c r="C10" s="76" t="s">
        <v>20</v>
      </c>
      <c r="D10" s="76" t="s">
        <v>21</v>
      </c>
      <c r="E10" s="76" t="s">
        <v>22</v>
      </c>
      <c r="F10" s="77" t="s">
        <v>23</v>
      </c>
      <c r="G10" s="77" t="s">
        <v>24</v>
      </c>
      <c r="H10" s="77" t="s">
        <v>84</v>
      </c>
      <c r="I10" s="77" t="s">
        <v>85</v>
      </c>
      <c r="J10" s="77" t="s">
        <v>86</v>
      </c>
      <c r="K10" s="77" t="s">
        <v>87</v>
      </c>
      <c r="L10" s="77" t="s">
        <v>88</v>
      </c>
      <c r="M10" s="77" t="s">
        <v>89</v>
      </c>
      <c r="N10" s="77" t="s">
        <v>90</v>
      </c>
      <c r="O10" s="77" t="s">
        <v>91</v>
      </c>
      <c r="P10" s="77" t="s">
        <v>92</v>
      </c>
      <c r="Q10" s="77" t="s">
        <v>93</v>
      </c>
      <c r="R10" s="77" t="s">
        <v>94</v>
      </c>
      <c r="S10" s="77" t="s">
        <v>95</v>
      </c>
      <c r="T10" s="77" t="s">
        <v>96</v>
      </c>
      <c r="U10" s="78" t="s">
        <v>97</v>
      </c>
      <c r="V10" s="79" t="s">
        <v>98</v>
      </c>
      <c r="W10" s="187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</row>
    <row r="11" customFormat="false" ht="11.25" hidden="false" customHeight="false" outlineLevel="0" collapsed="false">
      <c r="A11" s="196" t="s">
        <v>25</v>
      </c>
      <c r="B11" s="197"/>
      <c r="C11" s="198"/>
      <c r="D11" s="198"/>
      <c r="E11" s="198"/>
      <c r="F11" s="198"/>
      <c r="G11" s="198"/>
      <c r="H11" s="198"/>
      <c r="I11" s="198"/>
      <c r="J11" s="198"/>
      <c r="K11" s="198"/>
      <c r="L11" s="198"/>
      <c r="M11" s="198"/>
      <c r="N11" s="198"/>
      <c r="O11" s="199"/>
      <c r="P11" s="199"/>
      <c r="Q11" s="199"/>
      <c r="R11" s="199"/>
      <c r="S11" s="199"/>
      <c r="T11" s="197"/>
      <c r="U11" s="197"/>
      <c r="V11" s="200"/>
      <c r="W11" s="187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</row>
    <row r="12" customFormat="false" ht="11.25" hidden="false" customHeight="false" outlineLevel="0" collapsed="false">
      <c r="A12" s="87" t="s">
        <v>26</v>
      </c>
      <c r="B12" s="88" t="s">
        <v>101</v>
      </c>
      <c r="C12" s="88" t="s">
        <v>101</v>
      </c>
      <c r="D12" s="88" t="s">
        <v>101</v>
      </c>
      <c r="E12" s="90" t="s">
        <v>28</v>
      </c>
      <c r="F12" s="90" t="s">
        <v>28</v>
      </c>
      <c r="G12" s="90" t="s">
        <v>28</v>
      </c>
      <c r="H12" s="90" t="s">
        <v>28</v>
      </c>
      <c r="I12" s="90" t="s">
        <v>28</v>
      </c>
      <c r="J12" s="90" t="s">
        <v>28</v>
      </c>
      <c r="K12" s="90" t="s">
        <v>28</v>
      </c>
      <c r="L12" s="90" t="s">
        <v>28</v>
      </c>
      <c r="M12" s="90" t="s">
        <v>28</v>
      </c>
      <c r="N12" s="90" t="s">
        <v>28</v>
      </c>
      <c r="O12" s="90" t="s">
        <v>28</v>
      </c>
      <c r="P12" s="90" t="s">
        <v>28</v>
      </c>
      <c r="Q12" s="90" t="s">
        <v>28</v>
      </c>
      <c r="R12" s="90" t="s">
        <v>28</v>
      </c>
      <c r="S12" s="90" t="s">
        <v>28</v>
      </c>
      <c r="T12" s="91" t="s">
        <v>28</v>
      </c>
      <c r="U12" s="88" t="s">
        <v>28</v>
      </c>
      <c r="V12" s="92" t="s">
        <v>28</v>
      </c>
      <c r="W12" s="187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</row>
    <row r="13" customFormat="false" ht="11.25" hidden="false" customHeight="false" outlineLevel="0" collapsed="false">
      <c r="A13" s="87" t="s">
        <v>27</v>
      </c>
      <c r="B13" s="88" t="s">
        <v>101</v>
      </c>
      <c r="C13" s="88" t="s">
        <v>101</v>
      </c>
      <c r="D13" s="88" t="s">
        <v>28</v>
      </c>
      <c r="E13" s="90" t="s">
        <v>28</v>
      </c>
      <c r="F13" s="90" t="s">
        <v>28</v>
      </c>
      <c r="G13" s="90" t="s">
        <v>28</v>
      </c>
      <c r="H13" s="90" t="s">
        <v>28</v>
      </c>
      <c r="I13" s="90" t="s">
        <v>28</v>
      </c>
      <c r="J13" s="90" t="s">
        <v>28</v>
      </c>
      <c r="K13" s="90" t="s">
        <v>28</v>
      </c>
      <c r="L13" s="90" t="s">
        <v>28</v>
      </c>
      <c r="M13" s="90" t="s">
        <v>28</v>
      </c>
      <c r="N13" s="90" t="s">
        <v>28</v>
      </c>
      <c r="O13" s="90" t="s">
        <v>28</v>
      </c>
      <c r="P13" s="90" t="s">
        <v>28</v>
      </c>
      <c r="Q13" s="90" t="s">
        <v>28</v>
      </c>
      <c r="R13" s="90" t="s">
        <v>28</v>
      </c>
      <c r="S13" s="90" t="s">
        <v>28</v>
      </c>
      <c r="T13" s="91" t="s">
        <v>28</v>
      </c>
      <c r="U13" s="88" t="s">
        <v>28</v>
      </c>
      <c r="V13" s="92" t="s">
        <v>28</v>
      </c>
      <c r="W13" s="187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</row>
    <row r="14" customFormat="false" ht="11.25" hidden="false" customHeight="false" outlineLevel="0" collapsed="false">
      <c r="A14" s="87" t="s">
        <v>29</v>
      </c>
      <c r="B14" s="88" t="s">
        <v>101</v>
      </c>
      <c r="C14" s="88" t="s">
        <v>101</v>
      </c>
      <c r="D14" s="88" t="s">
        <v>28</v>
      </c>
      <c r="E14" s="90" t="s">
        <v>28</v>
      </c>
      <c r="F14" s="90" t="s">
        <v>28</v>
      </c>
      <c r="G14" s="90" t="s">
        <v>28</v>
      </c>
      <c r="H14" s="90" t="s">
        <v>28</v>
      </c>
      <c r="I14" s="90" t="s">
        <v>28</v>
      </c>
      <c r="J14" s="90" t="s">
        <v>28</v>
      </c>
      <c r="K14" s="90" t="s">
        <v>28</v>
      </c>
      <c r="L14" s="90" t="s">
        <v>28</v>
      </c>
      <c r="M14" s="90" t="s">
        <v>28</v>
      </c>
      <c r="N14" s="90" t="s">
        <v>28</v>
      </c>
      <c r="O14" s="90" t="s">
        <v>28</v>
      </c>
      <c r="P14" s="90" t="s">
        <v>28</v>
      </c>
      <c r="Q14" s="90" t="s">
        <v>28</v>
      </c>
      <c r="R14" s="90" t="s">
        <v>28</v>
      </c>
      <c r="S14" s="90" t="s">
        <v>28</v>
      </c>
      <c r="T14" s="91" t="s">
        <v>28</v>
      </c>
      <c r="U14" s="88" t="s">
        <v>28</v>
      </c>
      <c r="V14" s="92" t="s">
        <v>28</v>
      </c>
      <c r="W14" s="187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</row>
    <row r="15" customFormat="false" ht="11.25" hidden="false" customHeight="false" outlineLevel="0" collapsed="false">
      <c r="A15" s="93" t="s">
        <v>30</v>
      </c>
      <c r="B15" s="94" t="s">
        <v>101</v>
      </c>
      <c r="C15" s="94" t="s">
        <v>101</v>
      </c>
      <c r="D15" s="94" t="s">
        <v>101</v>
      </c>
      <c r="E15" s="96" t="s">
        <v>28</v>
      </c>
      <c r="F15" s="96" t="s">
        <v>28</v>
      </c>
      <c r="G15" s="96" t="s">
        <v>28</v>
      </c>
      <c r="H15" s="96" t="s">
        <v>28</v>
      </c>
      <c r="I15" s="96" t="s">
        <v>28</v>
      </c>
      <c r="J15" s="96" t="s">
        <v>28</v>
      </c>
      <c r="K15" s="96" t="s">
        <v>28</v>
      </c>
      <c r="L15" s="96" t="s">
        <v>28</v>
      </c>
      <c r="M15" s="96" t="s">
        <v>28</v>
      </c>
      <c r="N15" s="96" t="s">
        <v>28</v>
      </c>
      <c r="O15" s="96" t="s">
        <v>28</v>
      </c>
      <c r="P15" s="96" t="s">
        <v>28</v>
      </c>
      <c r="Q15" s="96" t="s">
        <v>28</v>
      </c>
      <c r="R15" s="96" t="s">
        <v>28</v>
      </c>
      <c r="S15" s="96" t="s">
        <v>28</v>
      </c>
      <c r="T15" s="97" t="s">
        <v>28</v>
      </c>
      <c r="U15" s="94" t="s">
        <v>28</v>
      </c>
      <c r="V15" s="98" t="s">
        <v>28</v>
      </c>
      <c r="W15" s="187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</row>
    <row r="16" customFormat="false" ht="11.25" hidden="false" customHeight="false" outlineLevel="0" collapsed="false">
      <c r="A16" s="99" t="s">
        <v>31</v>
      </c>
      <c r="B16" s="94" t="s">
        <v>100</v>
      </c>
      <c r="C16" s="94" t="s">
        <v>100</v>
      </c>
      <c r="D16" s="94" t="s">
        <v>28</v>
      </c>
      <c r="E16" s="96" t="s">
        <v>100</v>
      </c>
      <c r="F16" s="96" t="s">
        <v>101</v>
      </c>
      <c r="G16" s="96" t="s">
        <v>101</v>
      </c>
      <c r="H16" s="96" t="s">
        <v>100</v>
      </c>
      <c r="I16" s="96" t="s">
        <v>100</v>
      </c>
      <c r="J16" s="96" t="s">
        <v>101</v>
      </c>
      <c r="K16" s="96" t="s">
        <v>101</v>
      </c>
      <c r="L16" s="96" t="s">
        <v>100</v>
      </c>
      <c r="M16" s="96" t="s">
        <v>28</v>
      </c>
      <c r="N16" s="96" t="s">
        <v>28</v>
      </c>
      <c r="O16" s="96" t="s">
        <v>28</v>
      </c>
      <c r="P16" s="96" t="s">
        <v>28</v>
      </c>
      <c r="Q16" s="96" t="s">
        <v>28</v>
      </c>
      <c r="R16" s="96" t="s">
        <v>28</v>
      </c>
      <c r="S16" s="96" t="s">
        <v>28</v>
      </c>
      <c r="T16" s="97" t="s">
        <v>37</v>
      </c>
      <c r="U16" s="94" t="s">
        <v>100</v>
      </c>
      <c r="V16" s="98" t="s">
        <v>37</v>
      </c>
      <c r="W16" s="187"/>
      <c r="X16" s="187"/>
      <c r="Y16" s="187"/>
      <c r="Z16" s="187"/>
      <c r="AA16" s="187"/>
      <c r="AB16" s="187"/>
      <c r="AC16" s="187"/>
      <c r="AD16" s="187"/>
      <c r="AE16" s="187"/>
      <c r="AF16" s="187"/>
      <c r="AG16" s="187"/>
      <c r="AH16" s="187"/>
      <c r="AI16" s="187"/>
      <c r="AJ16" s="187"/>
      <c r="AK16" s="187"/>
      <c r="AL16" s="187"/>
      <c r="AM16" s="187"/>
      <c r="AN16" s="187"/>
      <c r="AO16" s="187"/>
      <c r="AP16" s="187"/>
      <c r="AQ16" s="187"/>
      <c r="AR16" s="187"/>
      <c r="AS16" s="187"/>
      <c r="AT16" s="187"/>
      <c r="AU16" s="187"/>
      <c r="AV16" s="187"/>
      <c r="AW16" s="187"/>
      <c r="AX16" s="187"/>
      <c r="AY16" s="187"/>
      <c r="AZ16" s="187"/>
      <c r="BA16" s="187"/>
      <c r="BB16" s="187"/>
      <c r="BC16" s="187"/>
      <c r="BD16" s="187"/>
      <c r="BE16" s="187"/>
      <c r="BF16" s="187"/>
      <c r="BG16" s="187"/>
      <c r="BH16" s="187"/>
      <c r="BI16" s="187"/>
      <c r="BJ16" s="187"/>
      <c r="BK16" s="187"/>
      <c r="BL16" s="187"/>
      <c r="BM16" s="187"/>
      <c r="BN16" s="187"/>
      <c r="BO16" s="187"/>
    </row>
    <row r="17" customFormat="false" ht="11.25" hidden="false" customHeight="false" outlineLevel="0" collapsed="false">
      <c r="A17" s="99" t="s">
        <v>32</v>
      </c>
      <c r="B17" s="94" t="s">
        <v>101</v>
      </c>
      <c r="C17" s="94" t="s">
        <v>101</v>
      </c>
      <c r="D17" s="94" t="s">
        <v>101</v>
      </c>
      <c r="E17" s="96" t="s">
        <v>28</v>
      </c>
      <c r="F17" s="96" t="s">
        <v>28</v>
      </c>
      <c r="G17" s="96" t="s">
        <v>28</v>
      </c>
      <c r="H17" s="96" t="s">
        <v>28</v>
      </c>
      <c r="I17" s="96" t="s">
        <v>28</v>
      </c>
      <c r="J17" s="96" t="s">
        <v>28</v>
      </c>
      <c r="K17" s="96" t="s">
        <v>28</v>
      </c>
      <c r="L17" s="96" t="s">
        <v>28</v>
      </c>
      <c r="M17" s="96" t="s">
        <v>28</v>
      </c>
      <c r="N17" s="96" t="s">
        <v>28</v>
      </c>
      <c r="O17" s="96" t="s">
        <v>28</v>
      </c>
      <c r="P17" s="96" t="s">
        <v>28</v>
      </c>
      <c r="Q17" s="96" t="s">
        <v>28</v>
      </c>
      <c r="R17" s="96" t="s">
        <v>28</v>
      </c>
      <c r="S17" s="96" t="s">
        <v>28</v>
      </c>
      <c r="T17" s="97" t="s">
        <v>28</v>
      </c>
      <c r="U17" s="94" t="s">
        <v>28</v>
      </c>
      <c r="V17" s="98" t="s">
        <v>28</v>
      </c>
      <c r="W17" s="187"/>
      <c r="X17" s="187"/>
      <c r="Y17" s="187"/>
      <c r="Z17" s="187"/>
      <c r="AA17" s="187"/>
      <c r="AB17" s="187"/>
      <c r="AC17" s="187"/>
      <c r="AD17" s="187"/>
      <c r="AE17" s="187"/>
      <c r="AF17" s="187"/>
      <c r="AG17" s="187"/>
      <c r="AH17" s="187"/>
      <c r="AI17" s="187"/>
      <c r="AJ17" s="187"/>
      <c r="AK17" s="187"/>
      <c r="AL17" s="187"/>
      <c r="AM17" s="187"/>
      <c r="AN17" s="187"/>
      <c r="AO17" s="187"/>
      <c r="AP17" s="187"/>
      <c r="AQ17" s="187"/>
      <c r="AR17" s="187"/>
      <c r="AS17" s="187"/>
      <c r="AT17" s="187"/>
      <c r="AU17" s="187"/>
      <c r="AV17" s="187"/>
      <c r="AW17" s="187"/>
      <c r="AX17" s="187"/>
      <c r="AY17" s="187"/>
      <c r="AZ17" s="187"/>
      <c r="BA17" s="187"/>
      <c r="BB17" s="187"/>
      <c r="BC17" s="187"/>
      <c r="BD17" s="187"/>
      <c r="BE17" s="187"/>
      <c r="BF17" s="187"/>
      <c r="BG17" s="187"/>
      <c r="BH17" s="187"/>
      <c r="BI17" s="187"/>
      <c r="BJ17" s="187"/>
      <c r="BK17" s="187"/>
      <c r="BL17" s="187"/>
      <c r="BM17" s="187"/>
      <c r="BN17" s="187"/>
      <c r="BO17" s="187"/>
    </row>
    <row r="18" customFormat="false" ht="11.25" hidden="false" customHeight="false" outlineLevel="0" collapsed="false">
      <c r="A18" s="87" t="s">
        <v>33</v>
      </c>
      <c r="B18" s="88" t="s">
        <v>100</v>
      </c>
      <c r="C18" s="88" t="s">
        <v>100</v>
      </c>
      <c r="D18" s="88" t="s">
        <v>100</v>
      </c>
      <c r="E18" s="88" t="s">
        <v>100</v>
      </c>
      <c r="F18" s="88" t="s">
        <v>101</v>
      </c>
      <c r="G18" s="88" t="s">
        <v>101</v>
      </c>
      <c r="H18" s="88" t="s">
        <v>100</v>
      </c>
      <c r="I18" s="88" t="s">
        <v>100</v>
      </c>
      <c r="J18" s="88" t="s">
        <v>101</v>
      </c>
      <c r="K18" s="88" t="s">
        <v>101</v>
      </c>
      <c r="L18" s="88" t="s">
        <v>100</v>
      </c>
      <c r="M18" s="88" t="s">
        <v>101</v>
      </c>
      <c r="N18" s="88" t="s">
        <v>101</v>
      </c>
      <c r="O18" s="88" t="s">
        <v>101</v>
      </c>
      <c r="P18" s="88" t="s">
        <v>100</v>
      </c>
      <c r="Q18" s="88" t="s">
        <v>28</v>
      </c>
      <c r="R18" s="88" t="s">
        <v>28</v>
      </c>
      <c r="S18" s="88" t="s">
        <v>28</v>
      </c>
      <c r="T18" s="88" t="s">
        <v>101</v>
      </c>
      <c r="U18" s="88" t="s">
        <v>101</v>
      </c>
      <c r="V18" s="92" t="s">
        <v>100</v>
      </c>
      <c r="W18" s="187"/>
      <c r="X18" s="187"/>
      <c r="Y18" s="187"/>
      <c r="Z18" s="187"/>
      <c r="AA18" s="187"/>
      <c r="AB18" s="187"/>
      <c r="AC18" s="187"/>
      <c r="AD18" s="187"/>
      <c r="AE18" s="187"/>
      <c r="AF18" s="187"/>
      <c r="AG18" s="187"/>
      <c r="AH18" s="187"/>
      <c r="AI18" s="187"/>
      <c r="AJ18" s="187"/>
      <c r="AK18" s="187"/>
      <c r="AL18" s="187"/>
      <c r="AM18" s="187"/>
      <c r="AN18" s="187"/>
      <c r="AO18" s="187"/>
      <c r="AP18" s="187"/>
      <c r="AQ18" s="187"/>
      <c r="AR18" s="187"/>
      <c r="AS18" s="187"/>
      <c r="AT18" s="187"/>
      <c r="AU18" s="187"/>
      <c r="AV18" s="187"/>
      <c r="AW18" s="187"/>
      <c r="AX18" s="187"/>
      <c r="AY18" s="187"/>
      <c r="AZ18" s="187"/>
      <c r="BA18" s="187"/>
      <c r="BB18" s="187"/>
      <c r="BC18" s="187"/>
      <c r="BD18" s="187"/>
      <c r="BE18" s="187"/>
      <c r="BF18" s="187"/>
      <c r="BG18" s="187"/>
      <c r="BH18" s="187"/>
      <c r="BI18" s="187"/>
      <c r="BJ18" s="187"/>
      <c r="BK18" s="187"/>
      <c r="BL18" s="187"/>
      <c r="BM18" s="187"/>
      <c r="BN18" s="187"/>
      <c r="BO18" s="187"/>
    </row>
    <row r="19" customFormat="false" ht="11.25" hidden="false" customHeight="false" outlineLevel="0" collapsed="false">
      <c r="A19" s="87" t="s">
        <v>34</v>
      </c>
      <c r="B19" s="88" t="s">
        <v>101</v>
      </c>
      <c r="C19" s="88" t="s">
        <v>101</v>
      </c>
      <c r="D19" s="88" t="s">
        <v>28</v>
      </c>
      <c r="E19" s="88" t="s">
        <v>28</v>
      </c>
      <c r="F19" s="88" t="s">
        <v>28</v>
      </c>
      <c r="G19" s="88" t="s">
        <v>28</v>
      </c>
      <c r="H19" s="88" t="s">
        <v>28</v>
      </c>
      <c r="I19" s="88" t="s">
        <v>28</v>
      </c>
      <c r="J19" s="88" t="s">
        <v>28</v>
      </c>
      <c r="K19" s="88" t="s">
        <v>28</v>
      </c>
      <c r="L19" s="88" t="s">
        <v>28</v>
      </c>
      <c r="M19" s="88" t="s">
        <v>28</v>
      </c>
      <c r="N19" s="88" t="s">
        <v>28</v>
      </c>
      <c r="O19" s="88" t="s">
        <v>28</v>
      </c>
      <c r="P19" s="88" t="s">
        <v>28</v>
      </c>
      <c r="Q19" s="88" t="s">
        <v>28</v>
      </c>
      <c r="R19" s="88" t="s">
        <v>28</v>
      </c>
      <c r="S19" s="88" t="s">
        <v>28</v>
      </c>
      <c r="T19" s="88" t="s">
        <v>28</v>
      </c>
      <c r="U19" s="88" t="s">
        <v>28</v>
      </c>
      <c r="V19" s="92" t="s">
        <v>28</v>
      </c>
      <c r="W19" s="187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</row>
    <row r="20" customFormat="false" ht="11.25" hidden="false" customHeight="false" outlineLevel="0" collapsed="false">
      <c r="A20" s="87" t="s">
        <v>35</v>
      </c>
      <c r="B20" s="88" t="s">
        <v>101</v>
      </c>
      <c r="C20" s="88" t="s">
        <v>101</v>
      </c>
      <c r="D20" s="88" t="s">
        <v>101</v>
      </c>
      <c r="E20" s="88" t="s">
        <v>28</v>
      </c>
      <c r="F20" s="88" t="s">
        <v>28</v>
      </c>
      <c r="G20" s="88" t="s">
        <v>28</v>
      </c>
      <c r="H20" s="88" t="s">
        <v>28</v>
      </c>
      <c r="I20" s="88" t="s">
        <v>28</v>
      </c>
      <c r="J20" s="88" t="s">
        <v>28</v>
      </c>
      <c r="K20" s="88" t="s">
        <v>28</v>
      </c>
      <c r="L20" s="88" t="s">
        <v>28</v>
      </c>
      <c r="M20" s="88" t="s">
        <v>28</v>
      </c>
      <c r="N20" s="88" t="s">
        <v>28</v>
      </c>
      <c r="O20" s="88" t="s">
        <v>28</v>
      </c>
      <c r="P20" s="88" t="s">
        <v>28</v>
      </c>
      <c r="Q20" s="88" t="s">
        <v>28</v>
      </c>
      <c r="R20" s="88" t="s">
        <v>28</v>
      </c>
      <c r="S20" s="88" t="s">
        <v>28</v>
      </c>
      <c r="T20" s="88" t="s">
        <v>28</v>
      </c>
      <c r="U20" s="88" t="s">
        <v>28</v>
      </c>
      <c r="V20" s="92" t="s">
        <v>28</v>
      </c>
      <c r="W20" s="187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</row>
    <row r="21" customFormat="false" ht="11.25" hidden="false" customHeight="false" outlineLevel="0" collapsed="false">
      <c r="A21" s="99" t="s">
        <v>36</v>
      </c>
      <c r="B21" s="94" t="s">
        <v>101</v>
      </c>
      <c r="C21" s="94" t="s">
        <v>101</v>
      </c>
      <c r="D21" s="94" t="s">
        <v>101</v>
      </c>
      <c r="E21" s="96" t="s">
        <v>28</v>
      </c>
      <c r="F21" s="96" t="s">
        <v>28</v>
      </c>
      <c r="G21" s="96" t="s">
        <v>28</v>
      </c>
      <c r="H21" s="96" t="s">
        <v>28</v>
      </c>
      <c r="I21" s="96" t="s">
        <v>28</v>
      </c>
      <c r="J21" s="96" t="s">
        <v>28</v>
      </c>
      <c r="K21" s="96" t="s">
        <v>28</v>
      </c>
      <c r="L21" s="96" t="s">
        <v>28</v>
      </c>
      <c r="M21" s="96" t="s">
        <v>28</v>
      </c>
      <c r="N21" s="96" t="s">
        <v>28</v>
      </c>
      <c r="O21" s="96" t="s">
        <v>28</v>
      </c>
      <c r="P21" s="96" t="s">
        <v>28</v>
      </c>
      <c r="Q21" s="96" t="s">
        <v>28</v>
      </c>
      <c r="R21" s="96" t="s">
        <v>28</v>
      </c>
      <c r="S21" s="96" t="s">
        <v>28</v>
      </c>
      <c r="T21" s="97" t="s">
        <v>28</v>
      </c>
      <c r="U21" s="97" t="s">
        <v>28</v>
      </c>
      <c r="V21" s="201" t="s">
        <v>28</v>
      </c>
      <c r="W21" s="187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</row>
    <row r="22" customFormat="false" ht="11.25" hidden="false" customHeight="false" outlineLevel="0" collapsed="false">
      <c r="A22" s="99" t="s">
        <v>38</v>
      </c>
      <c r="B22" s="94" t="s">
        <v>101</v>
      </c>
      <c r="C22" s="94" t="s">
        <v>28</v>
      </c>
      <c r="D22" s="94" t="s">
        <v>101</v>
      </c>
      <c r="E22" s="96" t="s">
        <v>28</v>
      </c>
      <c r="F22" s="96" t="s">
        <v>28</v>
      </c>
      <c r="G22" s="96" t="s">
        <v>28</v>
      </c>
      <c r="H22" s="96" t="s">
        <v>28</v>
      </c>
      <c r="I22" s="96" t="s">
        <v>28</v>
      </c>
      <c r="J22" s="96" t="s">
        <v>28</v>
      </c>
      <c r="K22" s="96" t="s">
        <v>28</v>
      </c>
      <c r="L22" s="96" t="s">
        <v>28</v>
      </c>
      <c r="M22" s="96" t="s">
        <v>28</v>
      </c>
      <c r="N22" s="96" t="s">
        <v>28</v>
      </c>
      <c r="O22" s="96" t="s">
        <v>28</v>
      </c>
      <c r="P22" s="96" t="s">
        <v>28</v>
      </c>
      <c r="Q22" s="96" t="s">
        <v>28</v>
      </c>
      <c r="R22" s="96" t="s">
        <v>28</v>
      </c>
      <c r="S22" s="96" t="s">
        <v>28</v>
      </c>
      <c r="T22" s="97" t="s">
        <v>28</v>
      </c>
      <c r="U22" s="97" t="s">
        <v>28</v>
      </c>
      <c r="V22" s="201" t="s">
        <v>28</v>
      </c>
      <c r="W22" s="187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</row>
    <row r="23" customFormat="false" ht="11.25" hidden="false" customHeight="false" outlineLevel="0" collapsed="false">
      <c r="A23" s="99" t="s">
        <v>39</v>
      </c>
      <c r="B23" s="94" t="s">
        <v>101</v>
      </c>
      <c r="C23" s="94" t="s">
        <v>101</v>
      </c>
      <c r="D23" s="94" t="s">
        <v>28</v>
      </c>
      <c r="E23" s="96" t="s">
        <v>28</v>
      </c>
      <c r="F23" s="96" t="s">
        <v>28</v>
      </c>
      <c r="G23" s="96" t="s">
        <v>28</v>
      </c>
      <c r="H23" s="96" t="s">
        <v>28</v>
      </c>
      <c r="I23" s="96" t="s">
        <v>28</v>
      </c>
      <c r="J23" s="96" t="s">
        <v>28</v>
      </c>
      <c r="K23" s="96" t="s">
        <v>28</v>
      </c>
      <c r="L23" s="96" t="s">
        <v>28</v>
      </c>
      <c r="M23" s="96" t="s">
        <v>28</v>
      </c>
      <c r="N23" s="96" t="s">
        <v>28</v>
      </c>
      <c r="O23" s="96" t="s">
        <v>28</v>
      </c>
      <c r="P23" s="96" t="s">
        <v>28</v>
      </c>
      <c r="Q23" s="96" t="s">
        <v>28</v>
      </c>
      <c r="R23" s="96" t="s">
        <v>28</v>
      </c>
      <c r="S23" s="96" t="s">
        <v>28</v>
      </c>
      <c r="T23" s="97" t="s">
        <v>101</v>
      </c>
      <c r="U23" s="94" t="s">
        <v>101</v>
      </c>
      <c r="V23" s="98" t="s">
        <v>101</v>
      </c>
      <c r="W23" s="187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</row>
    <row r="24" customFormat="false" ht="11.25" hidden="false" customHeight="false" outlineLevel="0" collapsed="false">
      <c r="A24" s="87" t="s">
        <v>40</v>
      </c>
      <c r="B24" s="88" t="s">
        <v>101</v>
      </c>
      <c r="C24" s="88" t="s">
        <v>101</v>
      </c>
      <c r="D24" s="88" t="s">
        <v>101</v>
      </c>
      <c r="E24" s="90" t="s">
        <v>28</v>
      </c>
      <c r="F24" s="90" t="s">
        <v>28</v>
      </c>
      <c r="G24" s="90" t="s">
        <v>28</v>
      </c>
      <c r="H24" s="90" t="s">
        <v>28</v>
      </c>
      <c r="I24" s="90" t="s">
        <v>28</v>
      </c>
      <c r="J24" s="90" t="s">
        <v>28</v>
      </c>
      <c r="K24" s="90" t="s">
        <v>28</v>
      </c>
      <c r="L24" s="90" t="s">
        <v>28</v>
      </c>
      <c r="M24" s="90" t="s">
        <v>28</v>
      </c>
      <c r="N24" s="90" t="s">
        <v>28</v>
      </c>
      <c r="O24" s="90" t="s">
        <v>28</v>
      </c>
      <c r="P24" s="90" t="s">
        <v>28</v>
      </c>
      <c r="Q24" s="90" t="s">
        <v>28</v>
      </c>
      <c r="R24" s="90" t="s">
        <v>28</v>
      </c>
      <c r="S24" s="90" t="s">
        <v>28</v>
      </c>
      <c r="T24" s="91" t="s">
        <v>28</v>
      </c>
      <c r="U24" s="88" t="s">
        <v>28</v>
      </c>
      <c r="V24" s="92" t="s">
        <v>28</v>
      </c>
      <c r="W24" s="187"/>
      <c r="X24" s="187"/>
      <c r="Y24" s="187"/>
      <c r="Z24" s="187"/>
      <c r="AA24" s="187"/>
      <c r="AB24" s="187"/>
      <c r="AC24" s="187"/>
      <c r="AD24" s="187"/>
      <c r="AE24" s="187"/>
      <c r="AF24" s="187"/>
      <c r="AG24" s="187"/>
      <c r="AH24" s="187"/>
      <c r="AI24" s="187"/>
      <c r="AJ24" s="187"/>
      <c r="AK24" s="187"/>
      <c r="AL24" s="187"/>
      <c r="AM24" s="187"/>
      <c r="AN24" s="187"/>
      <c r="AO24" s="187"/>
      <c r="AP24" s="187"/>
      <c r="AQ24" s="187"/>
      <c r="AR24" s="187"/>
      <c r="AS24" s="187"/>
      <c r="AT24" s="187"/>
      <c r="AU24" s="187"/>
      <c r="AV24" s="187"/>
      <c r="AW24" s="187"/>
      <c r="AX24" s="187"/>
      <c r="AY24" s="187"/>
      <c r="AZ24" s="187"/>
      <c r="BA24" s="187"/>
      <c r="BB24" s="187"/>
      <c r="BC24" s="187"/>
      <c r="BD24" s="187"/>
      <c r="BE24" s="187"/>
      <c r="BF24" s="187"/>
      <c r="BG24" s="187"/>
      <c r="BH24" s="187"/>
      <c r="BI24" s="187"/>
      <c r="BJ24" s="187"/>
      <c r="BK24" s="187"/>
      <c r="BL24" s="187"/>
      <c r="BM24" s="187"/>
      <c r="BN24" s="187"/>
      <c r="BO24" s="187"/>
    </row>
    <row r="25" customFormat="false" ht="11.25" hidden="false" customHeight="false" outlineLevel="0" collapsed="false">
      <c r="A25" s="87" t="s">
        <v>41</v>
      </c>
      <c r="B25" s="88" t="s">
        <v>101</v>
      </c>
      <c r="C25" s="88" t="s">
        <v>28</v>
      </c>
      <c r="D25" s="88" t="s">
        <v>101</v>
      </c>
      <c r="E25" s="88" t="s">
        <v>28</v>
      </c>
      <c r="F25" s="88" t="s">
        <v>28</v>
      </c>
      <c r="G25" s="88" t="s">
        <v>28</v>
      </c>
      <c r="H25" s="88" t="s">
        <v>28</v>
      </c>
      <c r="I25" s="88" t="s">
        <v>28</v>
      </c>
      <c r="J25" s="88" t="s">
        <v>28</v>
      </c>
      <c r="K25" s="88" t="s">
        <v>28</v>
      </c>
      <c r="L25" s="88" t="s">
        <v>28</v>
      </c>
      <c r="M25" s="88" t="s">
        <v>28</v>
      </c>
      <c r="N25" s="88" t="s">
        <v>28</v>
      </c>
      <c r="O25" s="88" t="s">
        <v>28</v>
      </c>
      <c r="P25" s="88" t="s">
        <v>28</v>
      </c>
      <c r="Q25" s="88" t="s">
        <v>28</v>
      </c>
      <c r="R25" s="88" t="s">
        <v>28</v>
      </c>
      <c r="S25" s="88" t="s">
        <v>28</v>
      </c>
      <c r="T25" s="88" t="s">
        <v>28</v>
      </c>
      <c r="U25" s="88" t="s">
        <v>28</v>
      </c>
      <c r="V25" s="92" t="s">
        <v>28</v>
      </c>
      <c r="W25" s="187"/>
      <c r="X25" s="187"/>
      <c r="Y25" s="187"/>
      <c r="Z25" s="187"/>
      <c r="AA25" s="187"/>
      <c r="AB25" s="187"/>
      <c r="AC25" s="187"/>
      <c r="AD25" s="187"/>
      <c r="AE25" s="187"/>
      <c r="AF25" s="187"/>
      <c r="AG25" s="187"/>
      <c r="AH25" s="187"/>
      <c r="AI25" s="187"/>
      <c r="AJ25" s="187"/>
      <c r="AK25" s="187"/>
      <c r="AL25" s="187"/>
      <c r="AM25" s="187"/>
      <c r="AN25" s="187"/>
      <c r="AO25" s="187"/>
      <c r="AP25" s="187"/>
      <c r="AQ25" s="187"/>
      <c r="AR25" s="187"/>
      <c r="AS25" s="187"/>
      <c r="AT25" s="187"/>
      <c r="AU25" s="187"/>
      <c r="AV25" s="187"/>
      <c r="AW25" s="187"/>
      <c r="AX25" s="187"/>
      <c r="AY25" s="187"/>
      <c r="AZ25" s="187"/>
      <c r="BA25" s="187"/>
      <c r="BB25" s="187"/>
      <c r="BC25" s="187"/>
      <c r="BD25" s="187"/>
      <c r="BE25" s="187"/>
      <c r="BF25" s="187"/>
      <c r="BG25" s="187"/>
      <c r="BH25" s="187"/>
      <c r="BI25" s="187"/>
      <c r="BJ25" s="187"/>
      <c r="BK25" s="187"/>
      <c r="BL25" s="187"/>
      <c r="BM25" s="187"/>
      <c r="BN25" s="187"/>
      <c r="BO25" s="187"/>
    </row>
    <row r="26" customFormat="false" ht="11.25" hidden="false" customHeight="false" outlineLevel="0" collapsed="false">
      <c r="A26" s="87" t="s">
        <v>42</v>
      </c>
      <c r="B26" s="88" t="s">
        <v>100</v>
      </c>
      <c r="C26" s="88" t="s">
        <v>28</v>
      </c>
      <c r="D26" s="88" t="s">
        <v>100</v>
      </c>
      <c r="E26" s="88" t="s">
        <v>100</v>
      </c>
      <c r="F26" s="88" t="s">
        <v>100</v>
      </c>
      <c r="G26" s="88" t="s">
        <v>100</v>
      </c>
      <c r="H26" s="88" t="s">
        <v>100</v>
      </c>
      <c r="I26" s="88" t="s">
        <v>28</v>
      </c>
      <c r="J26" s="88" t="s">
        <v>28</v>
      </c>
      <c r="K26" s="88" t="s">
        <v>28</v>
      </c>
      <c r="L26" s="88" t="s">
        <v>28</v>
      </c>
      <c r="M26" s="88" t="s">
        <v>100</v>
      </c>
      <c r="N26" s="88" t="s">
        <v>100</v>
      </c>
      <c r="O26" s="88" t="s">
        <v>100</v>
      </c>
      <c r="P26" s="88" t="s">
        <v>100</v>
      </c>
      <c r="Q26" s="88" t="s">
        <v>28</v>
      </c>
      <c r="R26" s="88" t="s">
        <v>28</v>
      </c>
      <c r="S26" s="88" t="s">
        <v>28</v>
      </c>
      <c r="T26" s="88" t="s">
        <v>101</v>
      </c>
      <c r="U26" s="88" t="s">
        <v>100</v>
      </c>
      <c r="V26" s="92" t="s">
        <v>100</v>
      </c>
      <c r="W26" s="187"/>
      <c r="X26" s="187"/>
      <c r="Y26" s="187"/>
      <c r="Z26" s="187"/>
      <c r="AA26" s="187"/>
      <c r="AB26" s="187"/>
      <c r="AC26" s="187"/>
      <c r="AD26" s="187"/>
      <c r="AE26" s="187"/>
      <c r="AF26" s="187"/>
      <c r="AG26" s="187"/>
      <c r="AH26" s="187"/>
      <c r="AI26" s="187"/>
      <c r="AJ26" s="187"/>
      <c r="AK26" s="187"/>
      <c r="AL26" s="187"/>
      <c r="AM26" s="187"/>
      <c r="AN26" s="187"/>
      <c r="AO26" s="187"/>
      <c r="AP26" s="187"/>
      <c r="AQ26" s="187"/>
      <c r="AR26" s="187"/>
      <c r="AS26" s="187"/>
      <c r="AT26" s="187"/>
      <c r="AU26" s="187"/>
      <c r="AV26" s="187"/>
      <c r="AW26" s="187"/>
      <c r="AX26" s="187"/>
      <c r="AY26" s="187"/>
      <c r="AZ26" s="187"/>
      <c r="BA26" s="187"/>
      <c r="BB26" s="187"/>
      <c r="BC26" s="187"/>
      <c r="BD26" s="187"/>
      <c r="BE26" s="187"/>
      <c r="BF26" s="187"/>
      <c r="BG26" s="187"/>
      <c r="BH26" s="187"/>
      <c r="BI26" s="187"/>
      <c r="BJ26" s="187"/>
      <c r="BK26" s="187"/>
      <c r="BL26" s="187"/>
      <c r="BM26" s="187"/>
      <c r="BN26" s="187"/>
      <c r="BO26" s="187"/>
    </row>
    <row r="27" customFormat="false" ht="11.25" hidden="false" customHeight="false" outlineLevel="0" collapsed="false">
      <c r="A27" s="99" t="s">
        <v>43</v>
      </c>
      <c r="B27" s="94" t="s">
        <v>100</v>
      </c>
      <c r="C27" s="94" t="s">
        <v>28</v>
      </c>
      <c r="D27" s="94" t="s">
        <v>100</v>
      </c>
      <c r="E27" s="94" t="s">
        <v>100</v>
      </c>
      <c r="F27" s="94" t="s">
        <v>100</v>
      </c>
      <c r="G27" s="94" t="s">
        <v>100</v>
      </c>
      <c r="H27" s="94" t="s">
        <v>100</v>
      </c>
      <c r="I27" s="94" t="s">
        <v>28</v>
      </c>
      <c r="J27" s="94" t="s">
        <v>28</v>
      </c>
      <c r="K27" s="94" t="s">
        <v>28</v>
      </c>
      <c r="L27" s="94" t="s">
        <v>28</v>
      </c>
      <c r="M27" s="94" t="s">
        <v>100</v>
      </c>
      <c r="N27" s="94" t="s">
        <v>100</v>
      </c>
      <c r="O27" s="94" t="s">
        <v>101</v>
      </c>
      <c r="P27" s="94" t="s">
        <v>100</v>
      </c>
      <c r="Q27" s="94" t="s">
        <v>28</v>
      </c>
      <c r="R27" s="94" t="s">
        <v>28</v>
      </c>
      <c r="S27" s="94" t="s">
        <v>28</v>
      </c>
      <c r="T27" s="94" t="s">
        <v>101</v>
      </c>
      <c r="U27" s="94" t="s">
        <v>100</v>
      </c>
      <c r="V27" s="98" t="s">
        <v>101</v>
      </c>
      <c r="W27" s="187"/>
      <c r="X27" s="187"/>
      <c r="Y27" s="187"/>
      <c r="Z27" s="187"/>
      <c r="AA27" s="187"/>
      <c r="AB27" s="187"/>
      <c r="AC27" s="187"/>
      <c r="AD27" s="187"/>
      <c r="AE27" s="187"/>
      <c r="AF27" s="187"/>
      <c r="AG27" s="187"/>
      <c r="AH27" s="187"/>
      <c r="AI27" s="187"/>
      <c r="AJ27" s="187"/>
      <c r="AK27" s="187"/>
      <c r="AL27" s="187"/>
      <c r="AM27" s="187"/>
      <c r="AN27" s="187"/>
      <c r="AO27" s="187"/>
      <c r="AP27" s="187"/>
      <c r="AQ27" s="187"/>
      <c r="AR27" s="187"/>
      <c r="AS27" s="187"/>
      <c r="AT27" s="187"/>
      <c r="AU27" s="187"/>
      <c r="AV27" s="187"/>
      <c r="AW27" s="187"/>
      <c r="AX27" s="187"/>
      <c r="AY27" s="187"/>
      <c r="AZ27" s="187"/>
      <c r="BA27" s="187"/>
      <c r="BB27" s="187"/>
      <c r="BC27" s="187"/>
      <c r="BD27" s="187"/>
      <c r="BE27" s="187"/>
      <c r="BF27" s="187"/>
      <c r="BG27" s="187"/>
      <c r="BH27" s="187"/>
      <c r="BI27" s="187"/>
      <c r="BJ27" s="187"/>
      <c r="BK27" s="187"/>
      <c r="BL27" s="187"/>
      <c r="BM27" s="187"/>
      <c r="BN27" s="187"/>
      <c r="BO27" s="187"/>
    </row>
    <row r="28" customFormat="false" ht="11.25" hidden="false" customHeight="false" outlineLevel="0" collapsed="false">
      <c r="A28" s="99" t="s">
        <v>44</v>
      </c>
      <c r="B28" s="94" t="s">
        <v>101</v>
      </c>
      <c r="C28" s="94" t="s">
        <v>101</v>
      </c>
      <c r="D28" s="94" t="s">
        <v>101</v>
      </c>
      <c r="E28" s="96" t="s">
        <v>28</v>
      </c>
      <c r="F28" s="96" t="s">
        <v>28</v>
      </c>
      <c r="G28" s="96" t="s">
        <v>28</v>
      </c>
      <c r="H28" s="96" t="s">
        <v>28</v>
      </c>
      <c r="I28" s="96" t="s">
        <v>28</v>
      </c>
      <c r="J28" s="96" t="s">
        <v>28</v>
      </c>
      <c r="K28" s="96" t="s">
        <v>28</v>
      </c>
      <c r="L28" s="96" t="s">
        <v>28</v>
      </c>
      <c r="M28" s="96" t="s">
        <v>28</v>
      </c>
      <c r="N28" s="96" t="s">
        <v>28</v>
      </c>
      <c r="O28" s="96" t="s">
        <v>28</v>
      </c>
      <c r="P28" s="96" t="s">
        <v>28</v>
      </c>
      <c r="Q28" s="94" t="s">
        <v>28</v>
      </c>
      <c r="R28" s="94" t="s">
        <v>28</v>
      </c>
      <c r="S28" s="94" t="s">
        <v>28</v>
      </c>
      <c r="T28" s="97" t="s">
        <v>28</v>
      </c>
      <c r="U28" s="94" t="s">
        <v>28</v>
      </c>
      <c r="V28" s="98" t="s">
        <v>28</v>
      </c>
      <c r="W28" s="187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</row>
    <row r="29" customFormat="false" ht="11.25" hidden="false" customHeight="false" outlineLevel="0" collapsed="false">
      <c r="A29" s="99" t="s">
        <v>45</v>
      </c>
      <c r="B29" s="94" t="s">
        <v>101</v>
      </c>
      <c r="C29" s="94" t="s">
        <v>101</v>
      </c>
      <c r="D29" s="94" t="s">
        <v>101</v>
      </c>
      <c r="E29" s="96" t="s">
        <v>28</v>
      </c>
      <c r="F29" s="96" t="s">
        <v>28</v>
      </c>
      <c r="G29" s="96" t="s">
        <v>28</v>
      </c>
      <c r="H29" s="96" t="s">
        <v>28</v>
      </c>
      <c r="I29" s="96" t="s">
        <v>28</v>
      </c>
      <c r="J29" s="96" t="s">
        <v>28</v>
      </c>
      <c r="K29" s="96" t="s">
        <v>28</v>
      </c>
      <c r="L29" s="96" t="s">
        <v>28</v>
      </c>
      <c r="M29" s="96" t="s">
        <v>28</v>
      </c>
      <c r="N29" s="96" t="s">
        <v>28</v>
      </c>
      <c r="O29" s="96" t="s">
        <v>28</v>
      </c>
      <c r="P29" s="96" t="s">
        <v>28</v>
      </c>
      <c r="Q29" s="96" t="s">
        <v>28</v>
      </c>
      <c r="R29" s="96" t="s">
        <v>28</v>
      </c>
      <c r="S29" s="96" t="s">
        <v>28</v>
      </c>
      <c r="T29" s="97" t="s">
        <v>28</v>
      </c>
      <c r="U29" s="94" t="s">
        <v>28</v>
      </c>
      <c r="V29" s="98" t="s">
        <v>28</v>
      </c>
      <c r="W29" s="187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</row>
    <row r="30" customFormat="false" ht="11.25" hidden="false" customHeight="false" outlineLevel="0" collapsed="false">
      <c r="A30" s="87" t="s">
        <v>46</v>
      </c>
      <c r="B30" s="88" t="s">
        <v>101</v>
      </c>
      <c r="C30" s="88" t="s">
        <v>28</v>
      </c>
      <c r="D30" s="88" t="s">
        <v>101</v>
      </c>
      <c r="E30" s="90" t="s">
        <v>28</v>
      </c>
      <c r="F30" s="90" t="s">
        <v>28</v>
      </c>
      <c r="G30" s="90" t="s">
        <v>28</v>
      </c>
      <c r="H30" s="90" t="s">
        <v>28</v>
      </c>
      <c r="I30" s="90" t="s">
        <v>28</v>
      </c>
      <c r="J30" s="90" t="s">
        <v>28</v>
      </c>
      <c r="K30" s="90" t="s">
        <v>28</v>
      </c>
      <c r="L30" s="90" t="s">
        <v>28</v>
      </c>
      <c r="M30" s="90" t="s">
        <v>28</v>
      </c>
      <c r="N30" s="90" t="s">
        <v>28</v>
      </c>
      <c r="O30" s="90" t="s">
        <v>28</v>
      </c>
      <c r="P30" s="90" t="s">
        <v>28</v>
      </c>
      <c r="Q30" s="90" t="s">
        <v>28</v>
      </c>
      <c r="R30" s="90" t="s">
        <v>28</v>
      </c>
      <c r="S30" s="90" t="s">
        <v>28</v>
      </c>
      <c r="T30" s="91" t="s">
        <v>28</v>
      </c>
      <c r="U30" s="88" t="s">
        <v>28</v>
      </c>
      <c r="V30" s="92" t="s">
        <v>28</v>
      </c>
      <c r="W30" s="187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</row>
    <row r="31" customFormat="false" ht="11.25" hidden="false" customHeight="false" outlineLevel="0" collapsed="false">
      <c r="A31" s="87" t="s">
        <v>47</v>
      </c>
      <c r="B31" s="88" t="s">
        <v>101</v>
      </c>
      <c r="C31" s="88" t="s">
        <v>101</v>
      </c>
      <c r="D31" s="88" t="s">
        <v>101</v>
      </c>
      <c r="E31" s="88" t="s">
        <v>28</v>
      </c>
      <c r="F31" s="88" t="s">
        <v>28</v>
      </c>
      <c r="G31" s="88" t="s">
        <v>28</v>
      </c>
      <c r="H31" s="88" t="s">
        <v>28</v>
      </c>
      <c r="I31" s="88" t="s">
        <v>28</v>
      </c>
      <c r="J31" s="88" t="s">
        <v>28</v>
      </c>
      <c r="K31" s="88" t="s">
        <v>28</v>
      </c>
      <c r="L31" s="88" t="s">
        <v>28</v>
      </c>
      <c r="M31" s="88" t="s">
        <v>28</v>
      </c>
      <c r="N31" s="88" t="s">
        <v>28</v>
      </c>
      <c r="O31" s="88" t="s">
        <v>28</v>
      </c>
      <c r="P31" s="88" t="s">
        <v>28</v>
      </c>
      <c r="Q31" s="88" t="s">
        <v>28</v>
      </c>
      <c r="R31" s="88" t="s">
        <v>28</v>
      </c>
      <c r="S31" s="88" t="s">
        <v>28</v>
      </c>
      <c r="T31" s="88" t="s">
        <v>28</v>
      </c>
      <c r="U31" s="88" t="s">
        <v>28</v>
      </c>
      <c r="V31" s="92" t="s">
        <v>28</v>
      </c>
      <c r="W31" s="187"/>
      <c r="X31" s="187"/>
      <c r="Y31" s="187"/>
      <c r="Z31" s="187"/>
      <c r="AA31" s="187"/>
      <c r="AB31" s="187"/>
      <c r="AC31" s="187"/>
      <c r="AD31" s="187"/>
      <c r="AE31" s="187"/>
      <c r="AF31" s="187"/>
      <c r="AG31" s="187"/>
      <c r="AH31" s="187"/>
      <c r="AI31" s="187"/>
      <c r="AJ31" s="187"/>
      <c r="AK31" s="187"/>
      <c r="AL31" s="187"/>
      <c r="AM31" s="187"/>
      <c r="AN31" s="187"/>
      <c r="AO31" s="187"/>
      <c r="AP31" s="187"/>
      <c r="AQ31" s="187"/>
      <c r="AR31" s="187"/>
      <c r="AS31" s="187"/>
      <c r="AT31" s="187"/>
      <c r="AU31" s="187"/>
      <c r="AV31" s="187"/>
      <c r="AW31" s="187"/>
      <c r="AX31" s="187"/>
      <c r="AY31" s="187"/>
      <c r="AZ31" s="187"/>
      <c r="BA31" s="187"/>
      <c r="BB31" s="187"/>
      <c r="BC31" s="187"/>
      <c r="BD31" s="187"/>
      <c r="BE31" s="187"/>
      <c r="BF31" s="187"/>
      <c r="BG31" s="187"/>
      <c r="BH31" s="187"/>
      <c r="BI31" s="187"/>
      <c r="BJ31" s="187"/>
      <c r="BK31" s="187"/>
      <c r="BL31" s="187"/>
      <c r="BM31" s="187"/>
      <c r="BN31" s="187"/>
      <c r="BO31" s="187"/>
    </row>
    <row r="32" customFormat="false" ht="11.25" hidden="false" customHeight="false" outlineLevel="0" collapsed="false">
      <c r="A32" s="87" t="s">
        <v>48</v>
      </c>
      <c r="B32" s="88" t="s">
        <v>100</v>
      </c>
      <c r="C32" s="88" t="s">
        <v>100</v>
      </c>
      <c r="D32" s="88" t="s">
        <v>100</v>
      </c>
      <c r="E32" s="88" t="s">
        <v>37</v>
      </c>
      <c r="F32" s="88" t="s">
        <v>100</v>
      </c>
      <c r="G32" s="88" t="s">
        <v>37</v>
      </c>
      <c r="H32" s="88" t="s">
        <v>100</v>
      </c>
      <c r="I32" s="88" t="s">
        <v>37</v>
      </c>
      <c r="J32" s="88" t="s">
        <v>100</v>
      </c>
      <c r="K32" s="88" t="s">
        <v>37</v>
      </c>
      <c r="L32" s="88" t="s">
        <v>100</v>
      </c>
      <c r="M32" s="88" t="s">
        <v>37</v>
      </c>
      <c r="N32" s="88" t="s">
        <v>100</v>
      </c>
      <c r="O32" s="88" t="s">
        <v>37</v>
      </c>
      <c r="P32" s="88" t="s">
        <v>100</v>
      </c>
      <c r="Q32" s="88" t="s">
        <v>28</v>
      </c>
      <c r="R32" s="88" t="s">
        <v>28</v>
      </c>
      <c r="S32" s="88" t="s">
        <v>28</v>
      </c>
      <c r="T32" s="88" t="s">
        <v>101</v>
      </c>
      <c r="U32" s="88" t="s">
        <v>100</v>
      </c>
      <c r="V32" s="92" t="s">
        <v>100</v>
      </c>
      <c r="W32" s="187"/>
      <c r="X32" s="187"/>
      <c r="Y32" s="187"/>
      <c r="Z32" s="187"/>
      <c r="AA32" s="187"/>
      <c r="AB32" s="187"/>
      <c r="AC32" s="187"/>
      <c r="AD32" s="187"/>
      <c r="AE32" s="187"/>
      <c r="AF32" s="187"/>
      <c r="AG32" s="187"/>
      <c r="AH32" s="187"/>
      <c r="AI32" s="187"/>
      <c r="AJ32" s="187"/>
      <c r="AK32" s="187"/>
      <c r="AL32" s="187"/>
      <c r="AM32" s="187"/>
      <c r="AN32" s="187"/>
      <c r="AO32" s="187"/>
      <c r="AP32" s="187"/>
      <c r="AQ32" s="187"/>
      <c r="AR32" s="187"/>
      <c r="AS32" s="187"/>
      <c r="AT32" s="187"/>
      <c r="AU32" s="187"/>
      <c r="AV32" s="187"/>
      <c r="AW32" s="187"/>
      <c r="AX32" s="187"/>
      <c r="AY32" s="187"/>
      <c r="AZ32" s="187"/>
      <c r="BA32" s="187"/>
      <c r="BB32" s="187"/>
      <c r="BC32" s="187"/>
      <c r="BD32" s="187"/>
      <c r="BE32" s="187"/>
      <c r="BF32" s="187"/>
      <c r="BG32" s="187"/>
      <c r="BH32" s="187"/>
      <c r="BI32" s="187"/>
      <c r="BJ32" s="187"/>
      <c r="BK32" s="187"/>
      <c r="BL32" s="187"/>
      <c r="BM32" s="187"/>
      <c r="BN32" s="187"/>
      <c r="BO32" s="187"/>
    </row>
    <row r="33" customFormat="false" ht="11.25" hidden="false" customHeight="false" outlineLevel="0" collapsed="false">
      <c r="A33" s="99" t="s">
        <v>49</v>
      </c>
      <c r="B33" s="94" t="s">
        <v>101</v>
      </c>
      <c r="C33" s="94" t="s">
        <v>101</v>
      </c>
      <c r="D33" s="94" t="s">
        <v>101</v>
      </c>
      <c r="E33" s="94" t="s">
        <v>28</v>
      </c>
      <c r="F33" s="94" t="s">
        <v>28</v>
      </c>
      <c r="G33" s="94" t="s">
        <v>28</v>
      </c>
      <c r="H33" s="94" t="s">
        <v>28</v>
      </c>
      <c r="I33" s="94" t="s">
        <v>28</v>
      </c>
      <c r="J33" s="94" t="s">
        <v>28</v>
      </c>
      <c r="K33" s="94" t="s">
        <v>28</v>
      </c>
      <c r="L33" s="94" t="s">
        <v>28</v>
      </c>
      <c r="M33" s="94" t="s">
        <v>28</v>
      </c>
      <c r="N33" s="94" t="s">
        <v>28</v>
      </c>
      <c r="O33" s="94" t="s">
        <v>28</v>
      </c>
      <c r="P33" s="94" t="s">
        <v>28</v>
      </c>
      <c r="Q33" s="94" t="s">
        <v>28</v>
      </c>
      <c r="R33" s="94" t="s">
        <v>28</v>
      </c>
      <c r="S33" s="94" t="s">
        <v>28</v>
      </c>
      <c r="T33" s="94" t="s">
        <v>28</v>
      </c>
      <c r="U33" s="94" t="s">
        <v>28</v>
      </c>
      <c r="V33" s="98" t="s">
        <v>28</v>
      </c>
      <c r="W33" s="187"/>
      <c r="X33" s="187"/>
      <c r="Y33" s="187"/>
      <c r="Z33" s="187"/>
      <c r="AA33" s="187"/>
      <c r="AB33" s="187"/>
      <c r="AC33" s="187"/>
      <c r="AD33" s="187"/>
      <c r="AE33" s="187"/>
      <c r="AF33" s="187"/>
      <c r="AG33" s="187"/>
      <c r="AH33" s="187"/>
      <c r="AI33" s="187"/>
      <c r="AJ33" s="187"/>
      <c r="AK33" s="187"/>
      <c r="AL33" s="187"/>
      <c r="AM33" s="187"/>
      <c r="AN33" s="187"/>
      <c r="AO33" s="187"/>
      <c r="AP33" s="187"/>
      <c r="AQ33" s="187"/>
      <c r="AR33" s="187"/>
      <c r="AS33" s="187"/>
      <c r="AT33" s="187"/>
      <c r="AU33" s="187"/>
      <c r="AV33" s="187"/>
      <c r="AW33" s="187"/>
      <c r="AX33" s="187"/>
      <c r="AY33" s="187"/>
      <c r="AZ33" s="187"/>
      <c r="BA33" s="187"/>
      <c r="BB33" s="187"/>
      <c r="BC33" s="187"/>
      <c r="BD33" s="187"/>
      <c r="BE33" s="187"/>
      <c r="BF33" s="187"/>
      <c r="BG33" s="187"/>
      <c r="BH33" s="187"/>
      <c r="BI33" s="187"/>
      <c r="BJ33" s="187"/>
      <c r="BK33" s="187"/>
      <c r="BL33" s="187"/>
      <c r="BM33" s="187"/>
      <c r="BN33" s="187"/>
      <c r="BO33" s="187"/>
    </row>
    <row r="34" customFormat="false" ht="11.25" hidden="false" customHeight="false" outlineLevel="0" collapsed="false">
      <c r="A34" s="99" t="s">
        <v>50</v>
      </c>
      <c r="B34" s="94" t="s">
        <v>100</v>
      </c>
      <c r="C34" s="94" t="s">
        <v>100</v>
      </c>
      <c r="D34" s="94" t="s">
        <v>100</v>
      </c>
      <c r="E34" s="94" t="s">
        <v>37</v>
      </c>
      <c r="F34" s="94" t="s">
        <v>37</v>
      </c>
      <c r="G34" s="94" t="s">
        <v>37</v>
      </c>
      <c r="H34" s="94" t="s">
        <v>37</v>
      </c>
      <c r="I34" s="94" t="s">
        <v>37</v>
      </c>
      <c r="J34" s="94" t="s">
        <v>37</v>
      </c>
      <c r="K34" s="94" t="s">
        <v>37</v>
      </c>
      <c r="L34" s="94" t="s">
        <v>37</v>
      </c>
      <c r="M34" s="94" t="s">
        <v>37</v>
      </c>
      <c r="N34" s="94" t="s">
        <v>37</v>
      </c>
      <c r="O34" s="94" t="s">
        <v>37</v>
      </c>
      <c r="P34" s="94" t="s">
        <v>37</v>
      </c>
      <c r="Q34" s="94" t="s">
        <v>37</v>
      </c>
      <c r="R34" s="94" t="s">
        <v>37</v>
      </c>
      <c r="S34" s="94" t="s">
        <v>37</v>
      </c>
      <c r="T34" s="94" t="s">
        <v>100</v>
      </c>
      <c r="U34" s="94" t="s">
        <v>100</v>
      </c>
      <c r="V34" s="98" t="s">
        <v>100</v>
      </c>
      <c r="W34" s="187"/>
      <c r="X34" s="187"/>
      <c r="Y34" s="187"/>
      <c r="Z34" s="187"/>
      <c r="AA34" s="187"/>
      <c r="AB34" s="187"/>
      <c r="AC34" s="187"/>
      <c r="AD34" s="187"/>
      <c r="AE34" s="187"/>
      <c r="AF34" s="187"/>
      <c r="AG34" s="187"/>
      <c r="AH34" s="187"/>
      <c r="AI34" s="187"/>
      <c r="AJ34" s="187"/>
      <c r="AK34" s="187"/>
      <c r="AL34" s="187"/>
      <c r="AM34" s="187"/>
      <c r="AN34" s="187"/>
      <c r="AO34" s="187"/>
      <c r="AP34" s="187"/>
      <c r="AQ34" s="187"/>
      <c r="AR34" s="187"/>
      <c r="AS34" s="187"/>
      <c r="AT34" s="187"/>
      <c r="AU34" s="187"/>
      <c r="AV34" s="187"/>
      <c r="AW34" s="187"/>
      <c r="AX34" s="187"/>
      <c r="AY34" s="187"/>
      <c r="AZ34" s="187"/>
      <c r="BA34" s="187"/>
      <c r="BB34" s="187"/>
      <c r="BC34" s="187"/>
      <c r="BD34" s="187"/>
      <c r="BE34" s="187"/>
      <c r="BF34" s="187"/>
      <c r="BG34" s="187"/>
      <c r="BH34" s="187"/>
      <c r="BI34" s="187"/>
      <c r="BJ34" s="187"/>
      <c r="BK34" s="187"/>
      <c r="BL34" s="187"/>
      <c r="BM34" s="187"/>
      <c r="BN34" s="187"/>
      <c r="BO34" s="187"/>
    </row>
    <row r="35" customFormat="false" ht="11.25" hidden="false" customHeight="false" outlineLevel="0" collapsed="false">
      <c r="A35" s="99" t="s">
        <v>51</v>
      </c>
      <c r="B35" s="94" t="s">
        <v>101</v>
      </c>
      <c r="C35" s="94" t="s">
        <v>101</v>
      </c>
      <c r="D35" s="94" t="s">
        <v>101</v>
      </c>
      <c r="E35" s="96" t="s">
        <v>28</v>
      </c>
      <c r="F35" s="96" t="s">
        <v>28</v>
      </c>
      <c r="G35" s="96" t="s">
        <v>28</v>
      </c>
      <c r="H35" s="96" t="s">
        <v>28</v>
      </c>
      <c r="I35" s="96" t="s">
        <v>28</v>
      </c>
      <c r="J35" s="96" t="s">
        <v>28</v>
      </c>
      <c r="K35" s="96" t="s">
        <v>28</v>
      </c>
      <c r="L35" s="96" t="s">
        <v>28</v>
      </c>
      <c r="M35" s="96" t="s">
        <v>28</v>
      </c>
      <c r="N35" s="96" t="s">
        <v>28</v>
      </c>
      <c r="O35" s="96" t="s">
        <v>28</v>
      </c>
      <c r="P35" s="96" t="s">
        <v>28</v>
      </c>
      <c r="Q35" s="96" t="s">
        <v>28</v>
      </c>
      <c r="R35" s="96" t="s">
        <v>28</v>
      </c>
      <c r="S35" s="96" t="s">
        <v>28</v>
      </c>
      <c r="T35" s="97" t="s">
        <v>28</v>
      </c>
      <c r="U35" s="94" t="s">
        <v>28</v>
      </c>
      <c r="V35" s="98" t="s">
        <v>28</v>
      </c>
      <c r="W35" s="187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</row>
    <row r="36" customFormat="false" ht="11.25" hidden="false" customHeight="false" outlineLevel="0" collapsed="false">
      <c r="A36" s="87" t="s">
        <v>52</v>
      </c>
      <c r="B36" s="88" t="s">
        <v>100</v>
      </c>
      <c r="C36" s="88" t="s">
        <v>37</v>
      </c>
      <c r="D36" s="88" t="s">
        <v>100</v>
      </c>
      <c r="E36" s="90" t="s">
        <v>101</v>
      </c>
      <c r="F36" s="90" t="s">
        <v>101</v>
      </c>
      <c r="G36" s="90" t="s">
        <v>101</v>
      </c>
      <c r="H36" s="90" t="s">
        <v>100</v>
      </c>
      <c r="I36" s="90" t="s">
        <v>37</v>
      </c>
      <c r="J36" s="90" t="s">
        <v>37</v>
      </c>
      <c r="K36" s="90" t="s">
        <v>37</v>
      </c>
      <c r="L36" s="90" t="s">
        <v>37</v>
      </c>
      <c r="M36" s="90" t="s">
        <v>101</v>
      </c>
      <c r="N36" s="90" t="s">
        <v>101</v>
      </c>
      <c r="O36" s="90" t="s">
        <v>101</v>
      </c>
      <c r="P36" s="90" t="s">
        <v>100</v>
      </c>
      <c r="Q36" s="90" t="s">
        <v>28</v>
      </c>
      <c r="R36" s="90" t="s">
        <v>28</v>
      </c>
      <c r="S36" s="90" t="s">
        <v>28</v>
      </c>
      <c r="T36" s="91" t="s">
        <v>37</v>
      </c>
      <c r="U36" s="88" t="s">
        <v>37</v>
      </c>
      <c r="V36" s="92" t="s">
        <v>37</v>
      </c>
      <c r="W36" s="187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5"/>
      <c r="BN36" s="195"/>
      <c r="BO36" s="195"/>
    </row>
    <row r="37" customFormat="false" ht="11.25" hidden="false" customHeight="false" outlineLevel="0" collapsed="false">
      <c r="A37" s="87" t="s">
        <v>53</v>
      </c>
      <c r="B37" s="88" t="s">
        <v>101</v>
      </c>
      <c r="C37" s="88" t="s">
        <v>101</v>
      </c>
      <c r="D37" s="88" t="s">
        <v>28</v>
      </c>
      <c r="E37" s="88" t="s">
        <v>28</v>
      </c>
      <c r="F37" s="88" t="s">
        <v>28</v>
      </c>
      <c r="G37" s="88" t="s">
        <v>28</v>
      </c>
      <c r="H37" s="88" t="s">
        <v>28</v>
      </c>
      <c r="I37" s="88" t="s">
        <v>28</v>
      </c>
      <c r="J37" s="88" t="s">
        <v>28</v>
      </c>
      <c r="K37" s="88" t="s">
        <v>28</v>
      </c>
      <c r="L37" s="88" t="s">
        <v>28</v>
      </c>
      <c r="M37" s="88" t="s">
        <v>28</v>
      </c>
      <c r="N37" s="88" t="s">
        <v>28</v>
      </c>
      <c r="O37" s="88" t="s">
        <v>28</v>
      </c>
      <c r="P37" s="88" t="s">
        <v>28</v>
      </c>
      <c r="Q37" s="88" t="s">
        <v>28</v>
      </c>
      <c r="R37" s="88" t="s">
        <v>28</v>
      </c>
      <c r="S37" s="88" t="s">
        <v>28</v>
      </c>
      <c r="T37" s="88" t="s">
        <v>28</v>
      </c>
      <c r="U37" s="88" t="s">
        <v>28</v>
      </c>
      <c r="V37" s="92" t="s">
        <v>28</v>
      </c>
      <c r="W37" s="187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</row>
    <row r="38" customFormat="false" ht="11.25" hidden="false" customHeight="false" outlineLevel="0" collapsed="false">
      <c r="A38" s="87" t="s">
        <v>54</v>
      </c>
      <c r="B38" s="88" t="s">
        <v>28</v>
      </c>
      <c r="C38" s="88" t="s">
        <v>28</v>
      </c>
      <c r="D38" s="88" t="s">
        <v>28</v>
      </c>
      <c r="E38" s="88" t="s">
        <v>28</v>
      </c>
      <c r="F38" s="88" t="s">
        <v>28</v>
      </c>
      <c r="G38" s="88" t="s">
        <v>28</v>
      </c>
      <c r="H38" s="88" t="s">
        <v>28</v>
      </c>
      <c r="I38" s="88" t="s">
        <v>28</v>
      </c>
      <c r="J38" s="88" t="s">
        <v>28</v>
      </c>
      <c r="K38" s="88" t="s">
        <v>28</v>
      </c>
      <c r="L38" s="88" t="s">
        <v>28</v>
      </c>
      <c r="M38" s="88" t="s">
        <v>28</v>
      </c>
      <c r="N38" s="88" t="s">
        <v>28</v>
      </c>
      <c r="O38" s="88" t="s">
        <v>28</v>
      </c>
      <c r="P38" s="88" t="s">
        <v>28</v>
      </c>
      <c r="Q38" s="88" t="s">
        <v>28</v>
      </c>
      <c r="R38" s="88" t="s">
        <v>28</v>
      </c>
      <c r="S38" s="88" t="s">
        <v>28</v>
      </c>
      <c r="T38" s="88" t="s">
        <v>28</v>
      </c>
      <c r="U38" s="88" t="s">
        <v>28</v>
      </c>
      <c r="V38" s="92" t="s">
        <v>28</v>
      </c>
      <c r="W38" s="187"/>
      <c r="X38" s="187"/>
      <c r="Y38" s="187"/>
      <c r="Z38" s="187"/>
      <c r="AA38" s="187"/>
      <c r="AB38" s="187"/>
      <c r="AC38" s="187"/>
      <c r="AD38" s="187"/>
      <c r="AE38" s="187"/>
      <c r="AF38" s="187"/>
      <c r="AG38" s="187"/>
      <c r="AH38" s="187"/>
      <c r="AI38" s="187"/>
      <c r="AJ38" s="187"/>
      <c r="AK38" s="187"/>
      <c r="AL38" s="187"/>
      <c r="AM38" s="187"/>
      <c r="AN38" s="187"/>
      <c r="AO38" s="187"/>
      <c r="AP38" s="187"/>
      <c r="AQ38" s="187"/>
      <c r="AR38" s="187"/>
      <c r="AS38" s="187"/>
      <c r="AT38" s="187"/>
      <c r="AU38" s="187"/>
      <c r="AV38" s="187"/>
      <c r="AW38" s="187"/>
      <c r="AX38" s="187"/>
      <c r="AY38" s="187"/>
      <c r="AZ38" s="187"/>
      <c r="BA38" s="187"/>
      <c r="BB38" s="187"/>
      <c r="BC38" s="187"/>
      <c r="BD38" s="187"/>
      <c r="BE38" s="187"/>
      <c r="BF38" s="187"/>
      <c r="BG38" s="187"/>
      <c r="BH38" s="187"/>
      <c r="BI38" s="187"/>
      <c r="BJ38" s="187"/>
      <c r="BK38" s="187"/>
      <c r="BL38" s="187"/>
      <c r="BM38" s="187"/>
      <c r="BN38" s="187"/>
      <c r="BO38" s="187"/>
    </row>
    <row r="39" customFormat="false" ht="11.25" hidden="false" customHeight="false" outlineLevel="0" collapsed="false">
      <c r="A39" s="99" t="s">
        <v>55</v>
      </c>
      <c r="B39" s="94" t="s">
        <v>101</v>
      </c>
      <c r="C39" s="94" t="s">
        <v>101</v>
      </c>
      <c r="D39" s="94" t="s">
        <v>28</v>
      </c>
      <c r="E39" s="94" t="s">
        <v>28</v>
      </c>
      <c r="F39" s="94" t="s">
        <v>28</v>
      </c>
      <c r="G39" s="94" t="s">
        <v>28</v>
      </c>
      <c r="H39" s="94" t="s">
        <v>28</v>
      </c>
      <c r="I39" s="94" t="s">
        <v>28</v>
      </c>
      <c r="J39" s="94" t="s">
        <v>28</v>
      </c>
      <c r="K39" s="94" t="s">
        <v>28</v>
      </c>
      <c r="L39" s="94" t="s">
        <v>28</v>
      </c>
      <c r="M39" s="94" t="s">
        <v>28</v>
      </c>
      <c r="N39" s="94" t="s">
        <v>28</v>
      </c>
      <c r="O39" s="94" t="s">
        <v>28</v>
      </c>
      <c r="P39" s="94" t="s">
        <v>28</v>
      </c>
      <c r="Q39" s="94" t="s">
        <v>28</v>
      </c>
      <c r="R39" s="94" t="s">
        <v>28</v>
      </c>
      <c r="S39" s="94" t="s">
        <v>28</v>
      </c>
      <c r="T39" s="94" t="s">
        <v>28</v>
      </c>
      <c r="U39" s="94" t="s">
        <v>28</v>
      </c>
      <c r="V39" s="98" t="s">
        <v>28</v>
      </c>
      <c r="W39" s="187"/>
      <c r="X39" s="187"/>
      <c r="Y39" s="187"/>
      <c r="Z39" s="187"/>
      <c r="AA39" s="187"/>
      <c r="AB39" s="187"/>
      <c r="AC39" s="187"/>
      <c r="AD39" s="187"/>
      <c r="AE39" s="187"/>
      <c r="AF39" s="187"/>
      <c r="AG39" s="187"/>
      <c r="AH39" s="187"/>
      <c r="AI39" s="187"/>
      <c r="AJ39" s="187"/>
      <c r="AK39" s="187"/>
      <c r="AL39" s="187"/>
      <c r="AM39" s="187"/>
      <c r="AN39" s="187"/>
      <c r="AO39" s="187"/>
      <c r="AP39" s="187"/>
      <c r="AQ39" s="187"/>
      <c r="AR39" s="187"/>
      <c r="AS39" s="187"/>
      <c r="AT39" s="187"/>
      <c r="AU39" s="187"/>
      <c r="AV39" s="187"/>
      <c r="AW39" s="187"/>
      <c r="AX39" s="187"/>
      <c r="AY39" s="187"/>
      <c r="AZ39" s="187"/>
      <c r="BA39" s="187"/>
      <c r="BB39" s="187"/>
      <c r="BC39" s="187"/>
      <c r="BD39" s="187"/>
      <c r="BE39" s="187"/>
      <c r="BF39" s="187"/>
      <c r="BG39" s="187"/>
      <c r="BH39" s="187"/>
      <c r="BI39" s="187"/>
      <c r="BJ39" s="187"/>
      <c r="BK39" s="187"/>
      <c r="BL39" s="187"/>
      <c r="BM39" s="187"/>
      <c r="BN39" s="187"/>
      <c r="BO39" s="187"/>
    </row>
    <row r="40" customFormat="false" ht="11.25" hidden="false" customHeight="false" outlineLevel="0" collapsed="false">
      <c r="A40" s="99" t="s">
        <v>56</v>
      </c>
      <c r="B40" s="94" t="s">
        <v>101</v>
      </c>
      <c r="C40" s="94" t="s">
        <v>101</v>
      </c>
      <c r="D40" s="94" t="s">
        <v>101</v>
      </c>
      <c r="E40" s="94" t="s">
        <v>28</v>
      </c>
      <c r="F40" s="94" t="s">
        <v>28</v>
      </c>
      <c r="G40" s="94" t="s">
        <v>28</v>
      </c>
      <c r="H40" s="94" t="s">
        <v>28</v>
      </c>
      <c r="I40" s="94" t="s">
        <v>28</v>
      </c>
      <c r="J40" s="94" t="s">
        <v>28</v>
      </c>
      <c r="K40" s="94" t="s">
        <v>28</v>
      </c>
      <c r="L40" s="94" t="s">
        <v>28</v>
      </c>
      <c r="M40" s="94" t="s">
        <v>28</v>
      </c>
      <c r="N40" s="94" t="s">
        <v>28</v>
      </c>
      <c r="O40" s="94" t="s">
        <v>28</v>
      </c>
      <c r="P40" s="94" t="s">
        <v>28</v>
      </c>
      <c r="Q40" s="94" t="s">
        <v>28</v>
      </c>
      <c r="R40" s="94" t="s">
        <v>28</v>
      </c>
      <c r="S40" s="94" t="s">
        <v>28</v>
      </c>
      <c r="T40" s="94" t="s">
        <v>28</v>
      </c>
      <c r="U40" s="94" t="s">
        <v>28</v>
      </c>
      <c r="V40" s="98" t="s">
        <v>28</v>
      </c>
      <c r="W40" s="187"/>
      <c r="X40" s="187"/>
      <c r="Y40" s="187"/>
      <c r="Z40" s="187"/>
      <c r="AA40" s="187"/>
      <c r="AB40" s="187"/>
      <c r="AC40" s="187"/>
      <c r="AD40" s="187"/>
      <c r="AE40" s="187"/>
      <c r="AF40" s="187"/>
      <c r="AG40" s="187"/>
      <c r="AH40" s="187"/>
      <c r="AI40" s="187"/>
      <c r="AJ40" s="187"/>
      <c r="AK40" s="187"/>
      <c r="AL40" s="187"/>
      <c r="AM40" s="187"/>
      <c r="AN40" s="187"/>
      <c r="AO40" s="187"/>
      <c r="AP40" s="187"/>
      <c r="AQ40" s="187"/>
      <c r="AR40" s="187"/>
      <c r="AS40" s="187"/>
      <c r="AT40" s="187"/>
      <c r="AU40" s="187"/>
      <c r="AV40" s="187"/>
      <c r="AW40" s="187"/>
      <c r="AX40" s="187"/>
      <c r="AY40" s="187"/>
      <c r="AZ40" s="187"/>
      <c r="BA40" s="187"/>
      <c r="BB40" s="187"/>
      <c r="BC40" s="187"/>
      <c r="BD40" s="187"/>
      <c r="BE40" s="187"/>
      <c r="BF40" s="187"/>
      <c r="BG40" s="187"/>
      <c r="BH40" s="187"/>
      <c r="BI40" s="187"/>
      <c r="BJ40" s="187"/>
      <c r="BK40" s="187"/>
      <c r="BL40" s="187"/>
      <c r="BM40" s="187"/>
      <c r="BN40" s="187"/>
      <c r="BO40" s="187"/>
    </row>
    <row r="41" customFormat="false" ht="11.25" hidden="false" customHeight="false" outlineLevel="0" collapsed="false">
      <c r="A41" s="99" t="s">
        <v>57</v>
      </c>
      <c r="B41" s="94" t="s">
        <v>100</v>
      </c>
      <c r="C41" s="94" t="s">
        <v>28</v>
      </c>
      <c r="D41" s="94" t="s">
        <v>100</v>
      </c>
      <c r="E41" s="96" t="s">
        <v>100</v>
      </c>
      <c r="F41" s="96" t="s">
        <v>100</v>
      </c>
      <c r="G41" s="96" t="s">
        <v>100</v>
      </c>
      <c r="H41" s="96" t="s">
        <v>100</v>
      </c>
      <c r="I41" s="96" t="s">
        <v>28</v>
      </c>
      <c r="J41" s="96" t="s">
        <v>28</v>
      </c>
      <c r="K41" s="96" t="s">
        <v>28</v>
      </c>
      <c r="L41" s="96" t="s">
        <v>28</v>
      </c>
      <c r="M41" s="96" t="s">
        <v>100</v>
      </c>
      <c r="N41" s="96" t="s">
        <v>100</v>
      </c>
      <c r="O41" s="96" t="s">
        <v>100</v>
      </c>
      <c r="P41" s="96" t="s">
        <v>100</v>
      </c>
      <c r="Q41" s="96" t="s">
        <v>100</v>
      </c>
      <c r="R41" s="96" t="s">
        <v>100</v>
      </c>
      <c r="S41" s="96" t="s">
        <v>100</v>
      </c>
      <c r="T41" s="97" t="s">
        <v>101</v>
      </c>
      <c r="U41" s="94" t="s">
        <v>100</v>
      </c>
      <c r="V41" s="98" t="s">
        <v>100</v>
      </c>
      <c r="W41" s="187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</row>
    <row r="42" customFormat="false" ht="11.25" hidden="false" customHeight="false" outlineLevel="0" collapsed="false">
      <c r="A42" s="100"/>
      <c r="B42" s="94"/>
      <c r="C42" s="94"/>
      <c r="D42" s="94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7"/>
      <c r="U42" s="94"/>
      <c r="V42" s="98"/>
      <c r="W42" s="187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</row>
    <row r="43" customFormat="false" ht="11.25" hidden="false" customHeight="false" outlineLevel="0" collapsed="false">
      <c r="A43" s="102" t="s">
        <v>58</v>
      </c>
      <c r="B43" s="94"/>
      <c r="C43" s="94"/>
      <c r="D43" s="94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7"/>
      <c r="U43" s="94"/>
      <c r="V43" s="98"/>
      <c r="W43" s="187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</row>
    <row r="44" customFormat="false" ht="11.25" hidden="false" customHeight="false" outlineLevel="0" collapsed="false">
      <c r="A44" s="93" t="s">
        <v>59</v>
      </c>
      <c r="B44" s="94" t="s">
        <v>37</v>
      </c>
      <c r="C44" s="94" t="s">
        <v>28</v>
      </c>
      <c r="D44" s="94" t="s">
        <v>37</v>
      </c>
      <c r="E44" s="96" t="s">
        <v>37</v>
      </c>
      <c r="F44" s="96" t="s">
        <v>37</v>
      </c>
      <c r="G44" s="96" t="s">
        <v>37</v>
      </c>
      <c r="H44" s="96" t="s">
        <v>37</v>
      </c>
      <c r="I44" s="96" t="s">
        <v>28</v>
      </c>
      <c r="J44" s="96" t="s">
        <v>28</v>
      </c>
      <c r="K44" s="96" t="s">
        <v>28</v>
      </c>
      <c r="L44" s="96" t="s">
        <v>28</v>
      </c>
      <c r="M44" s="96" t="s">
        <v>37</v>
      </c>
      <c r="N44" s="96" t="s">
        <v>37</v>
      </c>
      <c r="O44" s="96" t="s">
        <v>37</v>
      </c>
      <c r="P44" s="96" t="s">
        <v>37</v>
      </c>
      <c r="Q44" s="96" t="s">
        <v>28</v>
      </c>
      <c r="R44" s="96" t="s">
        <v>28</v>
      </c>
      <c r="S44" s="96" t="s">
        <v>28</v>
      </c>
      <c r="T44" s="97" t="s">
        <v>37</v>
      </c>
      <c r="U44" s="94" t="s">
        <v>37</v>
      </c>
      <c r="V44" s="98" t="s">
        <v>37</v>
      </c>
      <c r="W44" s="187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5"/>
      <c r="BN44" s="195"/>
      <c r="BO44" s="195"/>
    </row>
    <row r="45" s="204" customFormat="true" ht="11.25" hidden="false" customHeight="false" outlineLevel="0" collapsed="false">
      <c r="A45" s="99" t="s">
        <v>60</v>
      </c>
      <c r="B45" s="94" t="s">
        <v>28</v>
      </c>
      <c r="C45" s="94" t="s">
        <v>28</v>
      </c>
      <c r="D45" s="94" t="s">
        <v>28</v>
      </c>
      <c r="E45" s="96" t="s">
        <v>28</v>
      </c>
      <c r="F45" s="96" t="s">
        <v>28</v>
      </c>
      <c r="G45" s="96" t="s">
        <v>28</v>
      </c>
      <c r="H45" s="96" t="s">
        <v>28</v>
      </c>
      <c r="I45" s="96" t="s">
        <v>28</v>
      </c>
      <c r="J45" s="96" t="s">
        <v>28</v>
      </c>
      <c r="K45" s="96" t="s">
        <v>28</v>
      </c>
      <c r="L45" s="96" t="s">
        <v>28</v>
      </c>
      <c r="M45" s="96" t="s">
        <v>28</v>
      </c>
      <c r="N45" s="96" t="s">
        <v>28</v>
      </c>
      <c r="O45" s="96" t="s">
        <v>28</v>
      </c>
      <c r="P45" s="96" t="s">
        <v>28</v>
      </c>
      <c r="Q45" s="96" t="s">
        <v>28</v>
      </c>
      <c r="R45" s="96" t="s">
        <v>28</v>
      </c>
      <c r="S45" s="96" t="s">
        <v>28</v>
      </c>
      <c r="T45" s="97" t="s">
        <v>28</v>
      </c>
      <c r="U45" s="94" t="s">
        <v>28</v>
      </c>
      <c r="V45" s="98" t="s">
        <v>28</v>
      </c>
      <c r="W45" s="202"/>
      <c r="X45" s="203"/>
      <c r="Y45" s="203"/>
      <c r="Z45" s="203"/>
      <c r="AA45" s="203"/>
      <c r="AB45" s="203"/>
      <c r="AC45" s="203"/>
      <c r="AD45" s="203"/>
      <c r="AE45" s="203"/>
      <c r="AF45" s="203"/>
      <c r="AG45" s="203"/>
      <c r="AH45" s="203"/>
      <c r="AI45" s="203"/>
      <c r="AJ45" s="203"/>
      <c r="AK45" s="203"/>
      <c r="AL45" s="203"/>
      <c r="AM45" s="203"/>
      <c r="AN45" s="203"/>
      <c r="AO45" s="203"/>
      <c r="AP45" s="203"/>
      <c r="AQ45" s="203"/>
      <c r="AR45" s="203"/>
      <c r="AS45" s="203"/>
      <c r="AT45" s="203"/>
      <c r="AU45" s="203"/>
      <c r="AV45" s="203"/>
      <c r="AW45" s="203"/>
      <c r="AX45" s="203"/>
      <c r="AY45" s="203"/>
      <c r="AZ45" s="203"/>
      <c r="BA45" s="203"/>
      <c r="BB45" s="203"/>
      <c r="BC45" s="203"/>
      <c r="BD45" s="203"/>
      <c r="BE45" s="203"/>
      <c r="BF45" s="203"/>
      <c r="BG45" s="203"/>
      <c r="BH45" s="203"/>
      <c r="BI45" s="203"/>
      <c r="BJ45" s="203"/>
      <c r="BK45" s="203"/>
      <c r="BL45" s="203"/>
      <c r="BM45" s="203"/>
      <c r="BN45" s="203"/>
      <c r="BO45" s="203"/>
    </row>
    <row r="46" customFormat="false" ht="11.25" hidden="false" customHeight="false" outlineLevel="0" collapsed="false">
      <c r="A46" s="93" t="s">
        <v>61</v>
      </c>
      <c r="B46" s="94" t="s">
        <v>101</v>
      </c>
      <c r="C46" s="94" t="s">
        <v>101</v>
      </c>
      <c r="D46" s="94" t="s">
        <v>101</v>
      </c>
      <c r="E46" s="96" t="s">
        <v>28</v>
      </c>
      <c r="F46" s="96" t="s">
        <v>28</v>
      </c>
      <c r="G46" s="96" t="s">
        <v>28</v>
      </c>
      <c r="H46" s="96" t="s">
        <v>28</v>
      </c>
      <c r="I46" s="96" t="s">
        <v>28</v>
      </c>
      <c r="J46" s="96" t="s">
        <v>28</v>
      </c>
      <c r="K46" s="96" t="s">
        <v>28</v>
      </c>
      <c r="L46" s="96" t="s">
        <v>28</v>
      </c>
      <c r="M46" s="96" t="s">
        <v>28</v>
      </c>
      <c r="N46" s="96" t="s">
        <v>28</v>
      </c>
      <c r="O46" s="96" t="s">
        <v>28</v>
      </c>
      <c r="P46" s="96" t="s">
        <v>28</v>
      </c>
      <c r="Q46" s="96" t="s">
        <v>28</v>
      </c>
      <c r="R46" s="96" t="s">
        <v>28</v>
      </c>
      <c r="S46" s="96" t="s">
        <v>28</v>
      </c>
      <c r="T46" s="97" t="s">
        <v>28</v>
      </c>
      <c r="U46" s="94" t="s">
        <v>28</v>
      </c>
      <c r="V46" s="98" t="s">
        <v>28</v>
      </c>
      <c r="W46" s="187"/>
      <c r="X46" s="195"/>
      <c r="Y46" s="195"/>
      <c r="Z46" s="195"/>
      <c r="AA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  <c r="BI46" s="195"/>
      <c r="BJ46" s="195"/>
      <c r="BK46" s="195"/>
      <c r="BL46" s="195"/>
      <c r="BM46" s="195"/>
      <c r="BN46" s="195"/>
      <c r="BO46" s="195"/>
    </row>
    <row r="47" customFormat="false" ht="12" hidden="false" customHeight="false" outlineLevel="0" collapsed="false">
      <c r="A47" s="104" t="s">
        <v>62</v>
      </c>
      <c r="B47" s="105" t="s">
        <v>28</v>
      </c>
      <c r="C47" s="105" t="s">
        <v>28</v>
      </c>
      <c r="D47" s="105" t="s">
        <v>28</v>
      </c>
      <c r="E47" s="107" t="s">
        <v>28</v>
      </c>
      <c r="F47" s="107" t="s">
        <v>28</v>
      </c>
      <c r="G47" s="107" t="s">
        <v>28</v>
      </c>
      <c r="H47" s="107" t="s">
        <v>28</v>
      </c>
      <c r="I47" s="107" t="s">
        <v>28</v>
      </c>
      <c r="J47" s="107" t="s">
        <v>28</v>
      </c>
      <c r="K47" s="107" t="s">
        <v>28</v>
      </c>
      <c r="L47" s="107" t="s">
        <v>28</v>
      </c>
      <c r="M47" s="107" t="s">
        <v>28</v>
      </c>
      <c r="N47" s="107" t="s">
        <v>28</v>
      </c>
      <c r="O47" s="107" t="s">
        <v>28</v>
      </c>
      <c r="P47" s="107" t="s">
        <v>28</v>
      </c>
      <c r="Q47" s="107" t="s">
        <v>28</v>
      </c>
      <c r="R47" s="107" t="s">
        <v>28</v>
      </c>
      <c r="S47" s="107" t="s">
        <v>28</v>
      </c>
      <c r="T47" s="108" t="s">
        <v>28</v>
      </c>
      <c r="U47" s="105" t="s">
        <v>28</v>
      </c>
      <c r="V47" s="109" t="s">
        <v>28</v>
      </c>
      <c r="W47" s="187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  <c r="BI47" s="195"/>
      <c r="BJ47" s="195"/>
      <c r="BK47" s="195"/>
      <c r="BL47" s="195"/>
      <c r="BM47" s="195"/>
      <c r="BN47" s="195"/>
      <c r="BO47" s="195"/>
    </row>
    <row r="48" customFormat="false" ht="11.25" hidden="false" customHeight="false" outlineLevel="0" collapsed="false"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/>
      <c r="Q48" s="110"/>
      <c r="R48" s="110"/>
      <c r="S48" s="110"/>
      <c r="W48" s="187"/>
      <c r="X48" s="187"/>
      <c r="Y48" s="187"/>
      <c r="Z48" s="187"/>
      <c r="AA48" s="187"/>
      <c r="AB48" s="187"/>
      <c r="AC48" s="187"/>
      <c r="AD48" s="187"/>
      <c r="AE48" s="187"/>
      <c r="AF48" s="187"/>
      <c r="AG48" s="187"/>
      <c r="AH48" s="187"/>
      <c r="AI48" s="187"/>
      <c r="AJ48" s="187"/>
      <c r="AK48" s="187"/>
      <c r="AL48" s="187"/>
      <c r="AM48" s="187"/>
      <c r="AN48" s="187"/>
      <c r="AO48" s="187"/>
      <c r="AP48" s="187"/>
      <c r="AQ48" s="187"/>
      <c r="AR48" s="187"/>
      <c r="AS48" s="187"/>
      <c r="AT48" s="187"/>
      <c r="AU48" s="187"/>
      <c r="AV48" s="187"/>
      <c r="AW48" s="187"/>
      <c r="AX48" s="187"/>
      <c r="AY48" s="187"/>
      <c r="AZ48" s="187"/>
      <c r="BA48" s="187"/>
      <c r="BB48" s="187"/>
      <c r="BC48" s="187"/>
      <c r="BD48" s="187"/>
      <c r="BE48" s="187"/>
      <c r="BF48" s="187"/>
      <c r="BG48" s="187"/>
      <c r="BH48" s="187"/>
      <c r="BI48" s="187"/>
      <c r="BJ48" s="187"/>
      <c r="BK48" s="187"/>
      <c r="BL48" s="187"/>
      <c r="BM48" s="187"/>
      <c r="BN48" s="187"/>
      <c r="BO48" s="187"/>
    </row>
    <row r="49" customFormat="false" ht="11.25" hidden="false" customHeight="false" outlineLevel="0" collapsed="false">
      <c r="A49" s="111" t="s">
        <v>63</v>
      </c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  <c r="S49" s="110"/>
      <c r="W49" s="187"/>
      <c r="X49" s="187"/>
      <c r="Y49" s="187"/>
      <c r="Z49" s="187"/>
      <c r="AA49" s="187"/>
      <c r="AB49" s="187"/>
      <c r="AC49" s="187"/>
      <c r="AD49" s="187"/>
      <c r="AE49" s="187"/>
      <c r="AF49" s="187"/>
      <c r="AG49" s="187"/>
      <c r="AH49" s="187"/>
      <c r="AI49" s="187"/>
      <c r="AJ49" s="187"/>
      <c r="AK49" s="187"/>
      <c r="AL49" s="187"/>
      <c r="AM49" s="187"/>
      <c r="AN49" s="187"/>
      <c r="AO49" s="187"/>
      <c r="AP49" s="187"/>
      <c r="AQ49" s="187"/>
      <c r="AR49" s="187"/>
      <c r="AS49" s="187"/>
      <c r="AT49" s="187"/>
      <c r="AU49" s="187"/>
      <c r="AV49" s="187"/>
      <c r="AW49" s="187"/>
      <c r="AX49" s="187"/>
      <c r="AY49" s="187"/>
      <c r="AZ49" s="187"/>
      <c r="BA49" s="187"/>
      <c r="BB49" s="187"/>
      <c r="BC49" s="187"/>
      <c r="BD49" s="187"/>
      <c r="BE49" s="187"/>
      <c r="BF49" s="187"/>
      <c r="BG49" s="187"/>
      <c r="BH49" s="187"/>
      <c r="BI49" s="187"/>
      <c r="BJ49" s="187"/>
      <c r="BK49" s="187"/>
      <c r="BL49" s="187"/>
      <c r="BM49" s="187"/>
      <c r="BN49" s="187"/>
      <c r="BO49" s="187"/>
    </row>
    <row r="50" customFormat="false" ht="12.75" hidden="false" customHeight="true" outlineLevel="0" collapsed="false">
      <c r="A50" s="60" t="s">
        <v>68</v>
      </c>
      <c r="B50" s="112"/>
      <c r="C50" s="112"/>
      <c r="D50" s="112"/>
      <c r="M50" s="60"/>
      <c r="T50" s="112"/>
      <c r="U50" s="112"/>
      <c r="V50" s="112"/>
      <c r="W50" s="187"/>
      <c r="X50" s="187"/>
      <c r="Y50" s="187"/>
      <c r="Z50" s="187"/>
      <c r="AA50" s="187"/>
      <c r="AB50" s="187"/>
      <c r="AC50" s="187"/>
      <c r="AD50" s="187"/>
      <c r="AE50" s="187"/>
      <c r="AF50" s="187"/>
      <c r="AG50" s="187"/>
      <c r="AH50" s="187"/>
      <c r="AI50" s="187"/>
      <c r="AJ50" s="187"/>
      <c r="AK50" s="187"/>
      <c r="AL50" s="187"/>
      <c r="AM50" s="187"/>
      <c r="AN50" s="187"/>
      <c r="AO50" s="187"/>
      <c r="AP50" s="187"/>
      <c r="AQ50" s="187"/>
      <c r="AR50" s="187"/>
      <c r="AS50" s="187"/>
      <c r="AT50" s="187"/>
      <c r="AU50" s="187"/>
      <c r="AV50" s="187"/>
      <c r="AW50" s="187"/>
      <c r="AX50" s="187"/>
      <c r="AY50" s="187"/>
      <c r="AZ50" s="187"/>
      <c r="BA50" s="187"/>
      <c r="BB50" s="187"/>
      <c r="BC50" s="187"/>
      <c r="BD50" s="187"/>
      <c r="BE50" s="187"/>
      <c r="BF50" s="187"/>
      <c r="BG50" s="187"/>
      <c r="BH50" s="187"/>
      <c r="BI50" s="187"/>
      <c r="BJ50" s="187"/>
      <c r="BK50" s="187"/>
      <c r="BL50" s="187"/>
      <c r="BM50" s="187"/>
      <c r="BN50" s="187"/>
      <c r="BO50" s="187"/>
    </row>
    <row r="51" customFormat="false" ht="11.25" hidden="false" customHeight="false" outlineLevel="0" collapsed="false">
      <c r="A51" s="114" t="s">
        <v>111</v>
      </c>
      <c r="B51" s="112"/>
      <c r="C51" s="112"/>
      <c r="D51" s="112"/>
      <c r="M51" s="60"/>
      <c r="T51" s="112"/>
      <c r="U51" s="112"/>
      <c r="V51" s="112"/>
      <c r="W51" s="187"/>
      <c r="X51" s="187"/>
      <c r="Y51" s="187"/>
      <c r="Z51" s="187"/>
      <c r="AA51" s="187"/>
      <c r="AB51" s="187"/>
      <c r="AC51" s="187"/>
      <c r="AD51" s="187"/>
      <c r="AE51" s="187"/>
      <c r="AF51" s="187"/>
      <c r="AG51" s="187"/>
      <c r="AH51" s="187"/>
      <c r="AI51" s="187"/>
      <c r="AJ51" s="187"/>
      <c r="AK51" s="187"/>
      <c r="AL51" s="187"/>
      <c r="AM51" s="187"/>
      <c r="AN51" s="187"/>
      <c r="AO51" s="187"/>
      <c r="AP51" s="187"/>
      <c r="AQ51" s="187"/>
      <c r="AR51" s="187"/>
      <c r="AS51" s="187"/>
      <c r="AT51" s="187"/>
      <c r="AU51" s="187"/>
      <c r="AV51" s="187"/>
      <c r="AW51" s="187"/>
      <c r="AX51" s="187"/>
      <c r="AY51" s="187"/>
      <c r="AZ51" s="187"/>
      <c r="BA51" s="187"/>
      <c r="BB51" s="187"/>
      <c r="BC51" s="187"/>
      <c r="BD51" s="187"/>
      <c r="BE51" s="187"/>
      <c r="BF51" s="187"/>
      <c r="BG51" s="187"/>
      <c r="BH51" s="187"/>
      <c r="BI51" s="187"/>
      <c r="BJ51" s="187"/>
      <c r="BK51" s="187"/>
      <c r="BL51" s="187"/>
      <c r="BM51" s="187"/>
      <c r="BN51" s="187"/>
      <c r="BO51" s="187"/>
    </row>
    <row r="52" customFormat="false" ht="11.25" hidden="false" customHeight="false" outlineLevel="0" collapsed="false">
      <c r="M52" s="60"/>
    </row>
    <row r="53" customFormat="false" ht="11.25" hidden="false" customHeight="false" outlineLevel="0" collapsed="false">
      <c r="M53" s="60"/>
    </row>
    <row r="54" customFormat="false" ht="11.25" hidden="false" customHeight="false" outlineLevel="0" collapsed="false">
      <c r="M54" s="60"/>
    </row>
    <row r="55" customFormat="false" ht="11.25" hidden="false" customHeight="false" outlineLevel="0" collapsed="false">
      <c r="M55" s="60"/>
    </row>
    <row r="56" customFormat="false" ht="11.25" hidden="false" customHeight="false" outlineLevel="0" collapsed="false">
      <c r="M56" s="60"/>
    </row>
    <row r="57" customFormat="false" ht="11.25" hidden="false" customHeight="false" outlineLevel="0" collapsed="false">
      <c r="M57" s="60"/>
    </row>
    <row r="58" customFormat="false" ht="11.25" hidden="false" customHeight="false" outlineLevel="0" collapsed="false">
      <c r="M58" s="60"/>
    </row>
    <row r="59" customFormat="false" ht="11.25" hidden="false" customHeight="false" outlineLevel="0" collapsed="false">
      <c r="M59" s="60"/>
    </row>
    <row r="60" customFormat="false" ht="11.25" hidden="false" customHeight="false" outlineLevel="0" collapsed="false">
      <c r="M60" s="60"/>
    </row>
    <row r="61" customFormat="false" ht="11.25" hidden="false" customHeight="false" outlineLevel="0" collapsed="false">
      <c r="M61" s="60"/>
    </row>
    <row r="62" customFormat="false" ht="11.25" hidden="false" customHeight="false" outlineLevel="0" collapsed="false">
      <c r="M62" s="60"/>
    </row>
    <row r="63" customFormat="false" ht="11.25" hidden="false" customHeight="false" outlineLevel="0" collapsed="false">
      <c r="M63" s="60"/>
    </row>
    <row r="64" customFormat="false" ht="11.25" hidden="false" customHeight="false" outlineLevel="0" collapsed="false">
      <c r="M64" s="60"/>
    </row>
    <row r="65" customFormat="false" ht="11.25" hidden="false" customHeight="false" outlineLevel="0" collapsed="false">
      <c r="M65" s="60"/>
    </row>
    <row r="66" customFormat="false" ht="11.25" hidden="false" customHeight="false" outlineLevel="0" collapsed="false">
      <c r="M66" s="60"/>
    </row>
    <row r="67" customFormat="false" ht="11.25" hidden="false" customHeight="false" outlineLevel="0" collapsed="false">
      <c r="M67" s="60"/>
    </row>
    <row r="68" customFormat="false" ht="11.25" hidden="false" customHeight="false" outlineLevel="0" collapsed="false">
      <c r="M68" s="60"/>
    </row>
    <row r="69" customFormat="false" ht="11.25" hidden="false" customHeight="false" outlineLevel="0" collapsed="false">
      <c r="M69" s="60"/>
    </row>
    <row r="70" customFormat="false" ht="11.25" hidden="false" customHeight="false" outlineLevel="0" collapsed="false">
      <c r="M70" s="60"/>
    </row>
    <row r="71" customFormat="false" ht="11.25" hidden="false" customHeight="false" outlineLevel="0" collapsed="false">
      <c r="M71" s="60"/>
    </row>
    <row r="72" customFormat="false" ht="11.25" hidden="false" customHeight="false" outlineLevel="0" collapsed="false">
      <c r="M72" s="60"/>
    </row>
    <row r="73" customFormat="false" ht="11.25" hidden="false" customHeight="false" outlineLevel="0" collapsed="false">
      <c r="M73" s="60"/>
    </row>
    <row r="74" customFormat="false" ht="11.25" hidden="false" customHeight="false" outlineLevel="0" collapsed="false">
      <c r="M74" s="60"/>
    </row>
    <row r="75" customFormat="false" ht="11.25" hidden="false" customHeight="false" outlineLevel="0" collapsed="false">
      <c r="M75" s="60"/>
    </row>
    <row r="76" customFormat="false" ht="11.25" hidden="false" customHeight="false" outlineLevel="0" collapsed="false">
      <c r="M76" s="60"/>
    </row>
    <row r="77" customFormat="false" ht="11.25" hidden="false" customHeight="false" outlineLevel="0" collapsed="false">
      <c r="M77" s="60"/>
    </row>
    <row r="78" customFormat="false" ht="11.25" hidden="false" customHeight="false" outlineLevel="0" collapsed="false">
      <c r="M78" s="60"/>
    </row>
    <row r="79" customFormat="false" ht="11.25" hidden="false" customHeight="false" outlineLevel="0" collapsed="false">
      <c r="M79" s="60"/>
    </row>
    <row r="80" customFormat="false" ht="11.25" hidden="false" customHeight="false" outlineLevel="0" collapsed="false">
      <c r="M80" s="60"/>
    </row>
    <row r="81" customFormat="false" ht="11.25" hidden="false" customHeight="false" outlineLevel="0" collapsed="false">
      <c r="M81" s="60"/>
    </row>
    <row r="82" customFormat="false" ht="11.25" hidden="false" customHeight="false" outlineLevel="0" collapsed="false">
      <c r="M82" s="60"/>
    </row>
    <row r="83" customFormat="false" ht="11.25" hidden="false" customHeight="false" outlineLevel="0" collapsed="false">
      <c r="M83" s="60"/>
    </row>
    <row r="84" customFormat="false" ht="11.25" hidden="false" customHeight="false" outlineLevel="0" collapsed="false">
      <c r="M84" s="60"/>
    </row>
    <row r="85" customFormat="false" ht="11.25" hidden="false" customHeight="false" outlineLevel="0" collapsed="false">
      <c r="M85" s="60"/>
    </row>
    <row r="86" customFormat="false" ht="11.25" hidden="false" customHeight="false" outlineLevel="0" collapsed="false">
      <c r="M86" s="60"/>
    </row>
    <row r="87" customFormat="false" ht="11.25" hidden="false" customHeight="false" outlineLevel="0" collapsed="false">
      <c r="M87" s="60"/>
    </row>
    <row r="88" customFormat="false" ht="11.25" hidden="false" customHeight="false" outlineLevel="0" collapsed="false">
      <c r="M88" s="60"/>
    </row>
    <row r="89" customFormat="false" ht="11.25" hidden="false" customHeight="false" outlineLevel="0" collapsed="false">
      <c r="M89" s="60"/>
    </row>
    <row r="90" customFormat="false" ht="11.25" hidden="false" customHeight="false" outlineLevel="0" collapsed="false">
      <c r="M90" s="60"/>
    </row>
    <row r="91" customFormat="false" ht="11.25" hidden="false" customHeight="false" outlineLevel="0" collapsed="false">
      <c r="M91" s="60"/>
    </row>
    <row r="92" customFormat="false" ht="11.25" hidden="false" customHeight="false" outlineLevel="0" collapsed="false">
      <c r="M92" s="60"/>
    </row>
    <row r="93" customFormat="false" ht="11.25" hidden="false" customHeight="false" outlineLevel="0" collapsed="false">
      <c r="M93" s="60"/>
    </row>
    <row r="94" customFormat="false" ht="11.25" hidden="false" customHeight="false" outlineLevel="0" collapsed="false">
      <c r="M94" s="60"/>
    </row>
    <row r="95" customFormat="false" ht="11.25" hidden="false" customHeight="false" outlineLevel="0" collapsed="false">
      <c r="M95" s="60"/>
    </row>
    <row r="96" customFormat="false" ht="11.25" hidden="false" customHeight="false" outlineLevel="0" collapsed="false">
      <c r="M96" s="60"/>
    </row>
    <row r="97" customFormat="false" ht="11.25" hidden="false" customHeight="false" outlineLevel="0" collapsed="false">
      <c r="M97" s="60"/>
    </row>
    <row r="98" customFormat="false" ht="11.25" hidden="false" customHeight="false" outlineLevel="0" collapsed="false">
      <c r="M98" s="60"/>
    </row>
    <row r="99" customFormat="false" ht="11.25" hidden="false" customHeight="false" outlineLevel="0" collapsed="false">
      <c r="M99" s="60"/>
    </row>
    <row r="100" customFormat="false" ht="11.25" hidden="false" customHeight="false" outlineLevel="0" collapsed="false">
      <c r="M100" s="60"/>
    </row>
    <row r="101" customFormat="false" ht="11.25" hidden="false" customHeight="false" outlineLevel="0" collapsed="false">
      <c r="M101" s="60"/>
    </row>
    <row r="102" customFormat="false" ht="11.25" hidden="false" customHeight="false" outlineLevel="0" collapsed="false">
      <c r="M102" s="60"/>
    </row>
    <row r="103" customFormat="false" ht="11.25" hidden="false" customHeight="false" outlineLevel="0" collapsed="false">
      <c r="M103" s="60"/>
    </row>
    <row r="104" customFormat="false" ht="11.25" hidden="false" customHeight="false" outlineLevel="0" collapsed="false">
      <c r="M104" s="60"/>
    </row>
    <row r="105" customFormat="false" ht="11.25" hidden="false" customHeight="false" outlineLevel="0" collapsed="false">
      <c r="M105" s="60"/>
    </row>
    <row r="106" customFormat="false" ht="11.25" hidden="false" customHeight="false" outlineLevel="0" collapsed="false">
      <c r="M106" s="60"/>
    </row>
    <row r="107" customFormat="false" ht="11.25" hidden="false" customHeight="false" outlineLevel="0" collapsed="false">
      <c r="M107" s="60"/>
    </row>
    <row r="108" customFormat="false" ht="11.25" hidden="false" customHeight="false" outlineLevel="0" collapsed="false">
      <c r="M108" s="60"/>
    </row>
    <row r="109" customFormat="false" ht="11.25" hidden="false" customHeight="false" outlineLevel="0" collapsed="false">
      <c r="M109" s="60"/>
    </row>
    <row r="110" customFormat="false" ht="11.25" hidden="false" customHeight="false" outlineLevel="0" collapsed="false">
      <c r="M110" s="60"/>
    </row>
    <row r="111" customFormat="false" ht="11.25" hidden="false" customHeight="false" outlineLevel="0" collapsed="false">
      <c r="M111" s="60"/>
    </row>
    <row r="112" customFormat="false" ht="11.25" hidden="false" customHeight="false" outlineLevel="0" collapsed="false">
      <c r="M112" s="60"/>
    </row>
    <row r="113" customFormat="false" ht="11.25" hidden="false" customHeight="false" outlineLevel="0" collapsed="false">
      <c r="M113" s="60"/>
    </row>
    <row r="114" customFormat="false" ht="11.25" hidden="false" customHeight="false" outlineLevel="0" collapsed="false">
      <c r="M114" s="60"/>
    </row>
    <row r="115" customFormat="false" ht="11.25" hidden="false" customHeight="false" outlineLevel="0" collapsed="false">
      <c r="M115" s="60"/>
    </row>
    <row r="116" customFormat="false" ht="11.25" hidden="false" customHeight="false" outlineLevel="0" collapsed="false">
      <c r="M116" s="60"/>
    </row>
    <row r="117" customFormat="false" ht="11.25" hidden="false" customHeight="false" outlineLevel="0" collapsed="false">
      <c r="M117" s="60"/>
    </row>
    <row r="118" customFormat="false" ht="11.25" hidden="false" customHeight="false" outlineLevel="0" collapsed="false">
      <c r="M118" s="60"/>
    </row>
    <row r="119" customFormat="false" ht="11.25" hidden="false" customHeight="false" outlineLevel="0" collapsed="false">
      <c r="M119" s="60"/>
    </row>
    <row r="120" customFormat="false" ht="11.25" hidden="false" customHeight="false" outlineLevel="0" collapsed="false">
      <c r="M120" s="60"/>
    </row>
    <row r="121" customFormat="false" ht="11.25" hidden="false" customHeight="false" outlineLevel="0" collapsed="false">
      <c r="M121" s="60"/>
    </row>
    <row r="122" customFormat="false" ht="11.25" hidden="false" customHeight="false" outlineLevel="0" collapsed="false">
      <c r="M122" s="60"/>
    </row>
    <row r="123" customFormat="false" ht="11.25" hidden="false" customHeight="false" outlineLevel="0" collapsed="false">
      <c r="M123" s="60"/>
    </row>
    <row r="124" customFormat="false" ht="11.25" hidden="false" customHeight="false" outlineLevel="0" collapsed="false">
      <c r="M124" s="60"/>
    </row>
    <row r="125" customFormat="false" ht="11.25" hidden="false" customHeight="false" outlineLevel="0" collapsed="false">
      <c r="M125" s="60"/>
    </row>
    <row r="126" customFormat="false" ht="11.25" hidden="false" customHeight="false" outlineLevel="0" collapsed="false">
      <c r="M126" s="60"/>
    </row>
    <row r="127" customFormat="false" ht="11.25" hidden="false" customHeight="false" outlineLevel="0" collapsed="false">
      <c r="M127" s="60"/>
    </row>
    <row r="128" customFormat="false" ht="11.25" hidden="false" customHeight="false" outlineLevel="0" collapsed="false">
      <c r="M128" s="60"/>
    </row>
    <row r="129" customFormat="false" ht="11.25" hidden="false" customHeight="false" outlineLevel="0" collapsed="false">
      <c r="M129" s="60"/>
    </row>
    <row r="130" customFormat="false" ht="11.25" hidden="false" customHeight="false" outlineLevel="0" collapsed="false">
      <c r="M130" s="60"/>
    </row>
    <row r="131" customFormat="false" ht="11.25" hidden="false" customHeight="false" outlineLevel="0" collapsed="false">
      <c r="M131" s="60"/>
    </row>
    <row r="132" customFormat="false" ht="11.25" hidden="false" customHeight="false" outlineLevel="0" collapsed="false">
      <c r="M132" s="60"/>
    </row>
    <row r="133" customFormat="false" ht="11.25" hidden="false" customHeight="false" outlineLevel="0" collapsed="false">
      <c r="M133" s="60"/>
    </row>
    <row r="134" customFormat="false" ht="11.25" hidden="false" customHeight="false" outlineLevel="0" collapsed="false">
      <c r="M134" s="60"/>
    </row>
    <row r="135" customFormat="false" ht="11.25" hidden="false" customHeight="false" outlineLevel="0" collapsed="false">
      <c r="M135" s="60"/>
    </row>
    <row r="136" customFormat="false" ht="11.25" hidden="false" customHeight="false" outlineLevel="0" collapsed="false">
      <c r="M136" s="60"/>
    </row>
    <row r="137" customFormat="false" ht="11.25" hidden="false" customHeight="false" outlineLevel="0" collapsed="false">
      <c r="M137" s="60"/>
    </row>
    <row r="138" customFormat="false" ht="11.25" hidden="false" customHeight="false" outlineLevel="0" collapsed="false">
      <c r="M138" s="60"/>
    </row>
    <row r="139" customFormat="false" ht="11.25" hidden="false" customHeight="false" outlineLevel="0" collapsed="false">
      <c r="M139" s="60"/>
    </row>
    <row r="140" customFormat="false" ht="11.25" hidden="false" customHeight="false" outlineLevel="0" collapsed="false">
      <c r="M140" s="60"/>
    </row>
    <row r="141" customFormat="false" ht="11.25" hidden="false" customHeight="false" outlineLevel="0" collapsed="false">
      <c r="M141" s="60"/>
    </row>
    <row r="142" customFormat="false" ht="11.25" hidden="false" customHeight="false" outlineLevel="0" collapsed="false">
      <c r="M142" s="60"/>
    </row>
    <row r="143" customFormat="false" ht="11.25" hidden="false" customHeight="false" outlineLevel="0" collapsed="false">
      <c r="M143" s="60"/>
    </row>
    <row r="144" customFormat="false" ht="11.25" hidden="false" customHeight="false" outlineLevel="0" collapsed="false">
      <c r="M144" s="60"/>
    </row>
    <row r="145" customFormat="false" ht="11.25" hidden="false" customHeight="false" outlineLevel="0" collapsed="false">
      <c r="M145" s="60"/>
    </row>
    <row r="146" customFormat="false" ht="11.25" hidden="false" customHeight="false" outlineLevel="0" collapsed="false">
      <c r="M146" s="60"/>
    </row>
    <row r="147" customFormat="false" ht="11.25" hidden="false" customHeight="false" outlineLevel="0" collapsed="false">
      <c r="M147" s="60"/>
    </row>
    <row r="148" customFormat="false" ht="11.25" hidden="false" customHeight="false" outlineLevel="0" collapsed="false">
      <c r="M148" s="60"/>
    </row>
    <row r="149" customFormat="false" ht="11.25" hidden="false" customHeight="false" outlineLevel="0" collapsed="false">
      <c r="M149" s="60"/>
    </row>
    <row r="150" customFormat="false" ht="11.25" hidden="false" customHeight="false" outlineLevel="0" collapsed="false">
      <c r="M150" s="60"/>
    </row>
    <row r="151" customFormat="false" ht="11.25" hidden="false" customHeight="false" outlineLevel="0" collapsed="false">
      <c r="M151" s="60"/>
    </row>
    <row r="152" customFormat="false" ht="11.25" hidden="false" customHeight="false" outlineLevel="0" collapsed="false">
      <c r="M152" s="60"/>
    </row>
    <row r="153" customFormat="false" ht="11.25" hidden="false" customHeight="false" outlineLevel="0" collapsed="false">
      <c r="M153" s="60"/>
    </row>
    <row r="154" customFormat="false" ht="11.25" hidden="false" customHeight="false" outlineLevel="0" collapsed="false">
      <c r="M154" s="60"/>
    </row>
    <row r="155" customFormat="false" ht="11.25" hidden="false" customHeight="false" outlineLevel="0" collapsed="false">
      <c r="M155" s="60"/>
    </row>
    <row r="156" customFormat="false" ht="11.25" hidden="false" customHeight="false" outlineLevel="0" collapsed="false">
      <c r="M156" s="60"/>
    </row>
    <row r="157" customFormat="false" ht="11.25" hidden="false" customHeight="false" outlineLevel="0" collapsed="false">
      <c r="M157" s="60"/>
    </row>
    <row r="158" customFormat="false" ht="11.25" hidden="false" customHeight="false" outlineLevel="0" collapsed="false">
      <c r="M158" s="60"/>
    </row>
    <row r="159" customFormat="false" ht="11.25" hidden="false" customHeight="false" outlineLevel="0" collapsed="false">
      <c r="M159" s="60"/>
    </row>
    <row r="160" customFormat="false" ht="11.25" hidden="false" customHeight="false" outlineLevel="0" collapsed="false">
      <c r="M160" s="60"/>
    </row>
    <row r="161" customFormat="false" ht="11.25" hidden="false" customHeight="false" outlineLevel="0" collapsed="false">
      <c r="M161" s="60"/>
    </row>
    <row r="162" customFormat="false" ht="11.25" hidden="false" customHeight="false" outlineLevel="0" collapsed="false">
      <c r="M162" s="60"/>
    </row>
    <row r="163" customFormat="false" ht="11.25" hidden="false" customHeight="false" outlineLevel="0" collapsed="false">
      <c r="M163" s="60"/>
    </row>
    <row r="164" customFormat="false" ht="11.25" hidden="false" customHeight="false" outlineLevel="0" collapsed="false">
      <c r="M164" s="60"/>
    </row>
    <row r="165" customFormat="false" ht="11.25" hidden="false" customHeight="false" outlineLevel="0" collapsed="false">
      <c r="M165" s="60"/>
    </row>
    <row r="166" customFormat="false" ht="11.25" hidden="false" customHeight="false" outlineLevel="0" collapsed="false">
      <c r="M166" s="60"/>
    </row>
    <row r="167" customFormat="false" ht="11.25" hidden="false" customHeight="false" outlineLevel="0" collapsed="false">
      <c r="M167" s="60"/>
    </row>
    <row r="168" customFormat="false" ht="11.25" hidden="false" customHeight="false" outlineLevel="0" collapsed="false">
      <c r="M168" s="60"/>
    </row>
    <row r="169" customFormat="false" ht="11.25" hidden="false" customHeight="false" outlineLevel="0" collapsed="false">
      <c r="M169" s="60"/>
    </row>
    <row r="170" customFormat="false" ht="11.25" hidden="false" customHeight="false" outlineLevel="0" collapsed="false">
      <c r="M170" s="60"/>
    </row>
    <row r="171" customFormat="false" ht="11.25" hidden="false" customHeight="false" outlineLevel="0" collapsed="false">
      <c r="M171" s="60"/>
    </row>
    <row r="172" customFormat="false" ht="11.25" hidden="false" customHeight="false" outlineLevel="0" collapsed="false">
      <c r="M172" s="60"/>
    </row>
    <row r="173" customFormat="false" ht="11.25" hidden="false" customHeight="false" outlineLevel="0" collapsed="false">
      <c r="M173" s="60"/>
    </row>
    <row r="174" customFormat="false" ht="11.25" hidden="false" customHeight="false" outlineLevel="0" collapsed="false">
      <c r="M174" s="60"/>
    </row>
    <row r="175" customFormat="false" ht="11.25" hidden="false" customHeight="false" outlineLevel="0" collapsed="false">
      <c r="M175" s="60"/>
    </row>
    <row r="176" customFormat="false" ht="11.25" hidden="false" customHeight="false" outlineLevel="0" collapsed="false">
      <c r="M176" s="60"/>
    </row>
    <row r="177" customFormat="false" ht="11.25" hidden="false" customHeight="false" outlineLevel="0" collapsed="false">
      <c r="M177" s="60"/>
    </row>
    <row r="178" customFormat="false" ht="11.25" hidden="false" customHeight="false" outlineLevel="0" collapsed="false">
      <c r="M178" s="60"/>
    </row>
    <row r="179" customFormat="false" ht="11.25" hidden="false" customHeight="false" outlineLevel="0" collapsed="false">
      <c r="M179" s="60"/>
    </row>
    <row r="180" customFormat="false" ht="11.25" hidden="false" customHeight="false" outlineLevel="0" collapsed="false">
      <c r="M180" s="60"/>
    </row>
    <row r="181" customFormat="false" ht="11.25" hidden="false" customHeight="false" outlineLevel="0" collapsed="false">
      <c r="M181" s="60"/>
    </row>
    <row r="182" customFormat="false" ht="11.25" hidden="false" customHeight="false" outlineLevel="0" collapsed="false">
      <c r="M182" s="60"/>
    </row>
    <row r="183" customFormat="false" ht="11.25" hidden="false" customHeight="false" outlineLevel="0" collapsed="false">
      <c r="M183" s="60"/>
    </row>
    <row r="184" customFormat="false" ht="11.25" hidden="false" customHeight="false" outlineLevel="0" collapsed="false">
      <c r="M184" s="60"/>
    </row>
    <row r="185" customFormat="false" ht="11.25" hidden="false" customHeight="false" outlineLevel="0" collapsed="false">
      <c r="M185" s="60"/>
    </row>
    <row r="186" customFormat="false" ht="11.25" hidden="false" customHeight="false" outlineLevel="0" collapsed="false">
      <c r="M186" s="60"/>
    </row>
    <row r="187" customFormat="false" ht="11.25" hidden="false" customHeight="false" outlineLevel="0" collapsed="false">
      <c r="M187" s="60"/>
    </row>
    <row r="188" customFormat="false" ht="11.25" hidden="false" customHeight="false" outlineLevel="0" collapsed="false">
      <c r="M188" s="60"/>
    </row>
    <row r="189" customFormat="false" ht="11.25" hidden="false" customHeight="false" outlineLevel="0" collapsed="false">
      <c r="M189" s="60"/>
    </row>
    <row r="190" customFormat="false" ht="11.25" hidden="false" customHeight="false" outlineLevel="0" collapsed="false">
      <c r="M190" s="60"/>
    </row>
    <row r="191" customFormat="false" ht="11.25" hidden="false" customHeight="false" outlineLevel="0" collapsed="false">
      <c r="M191" s="60"/>
    </row>
    <row r="192" customFormat="false" ht="11.25" hidden="false" customHeight="false" outlineLevel="0" collapsed="false">
      <c r="M192" s="60"/>
    </row>
    <row r="193" customFormat="false" ht="11.25" hidden="false" customHeight="false" outlineLevel="0" collapsed="false">
      <c r="M193" s="60"/>
    </row>
    <row r="194" customFormat="false" ht="11.25" hidden="false" customHeight="false" outlineLevel="0" collapsed="false">
      <c r="M194" s="60"/>
    </row>
    <row r="195" customFormat="false" ht="11.25" hidden="false" customHeight="false" outlineLevel="0" collapsed="false">
      <c r="M195" s="60"/>
    </row>
    <row r="196" customFormat="false" ht="11.25" hidden="false" customHeight="false" outlineLevel="0" collapsed="false">
      <c r="M196" s="60"/>
    </row>
    <row r="197" customFormat="false" ht="11.25" hidden="false" customHeight="false" outlineLevel="0" collapsed="false">
      <c r="M197" s="60"/>
    </row>
    <row r="198" customFormat="false" ht="11.25" hidden="false" customHeight="false" outlineLevel="0" collapsed="false">
      <c r="M198" s="60"/>
    </row>
    <row r="199" customFormat="false" ht="11.25" hidden="false" customHeight="false" outlineLevel="0" collapsed="false">
      <c r="M199" s="60"/>
    </row>
    <row r="200" customFormat="false" ht="11.25" hidden="false" customHeight="false" outlineLevel="0" collapsed="false">
      <c r="M200" s="60"/>
    </row>
    <row r="201" customFormat="false" ht="11.25" hidden="false" customHeight="false" outlineLevel="0" collapsed="false">
      <c r="M201" s="60"/>
    </row>
    <row r="202" customFormat="false" ht="11.25" hidden="false" customHeight="false" outlineLevel="0" collapsed="false">
      <c r="M202" s="60"/>
    </row>
    <row r="203" customFormat="false" ht="11.25" hidden="false" customHeight="false" outlineLevel="0" collapsed="false">
      <c r="M203" s="60"/>
    </row>
    <row r="204" customFormat="false" ht="11.25" hidden="false" customHeight="false" outlineLevel="0" collapsed="false">
      <c r="M204" s="60"/>
    </row>
    <row r="205" customFormat="false" ht="11.25" hidden="false" customHeight="false" outlineLevel="0" collapsed="false">
      <c r="M205" s="60"/>
    </row>
    <row r="206" customFormat="false" ht="11.25" hidden="false" customHeight="false" outlineLevel="0" collapsed="false">
      <c r="M206" s="60"/>
    </row>
    <row r="207" customFormat="false" ht="11.25" hidden="false" customHeight="false" outlineLevel="0" collapsed="false">
      <c r="M207" s="60"/>
    </row>
    <row r="208" customFormat="false" ht="11.25" hidden="false" customHeight="false" outlineLevel="0" collapsed="false">
      <c r="M208" s="60"/>
    </row>
    <row r="209" customFormat="false" ht="11.25" hidden="false" customHeight="false" outlineLevel="0" collapsed="false">
      <c r="M209" s="60"/>
    </row>
    <row r="210" customFormat="false" ht="11.25" hidden="false" customHeight="false" outlineLevel="0" collapsed="false">
      <c r="M210" s="60"/>
    </row>
    <row r="211" customFormat="false" ht="11.25" hidden="false" customHeight="false" outlineLevel="0" collapsed="false">
      <c r="M211" s="60"/>
    </row>
    <row r="212" customFormat="false" ht="11.25" hidden="false" customHeight="false" outlineLevel="0" collapsed="false">
      <c r="M212" s="60"/>
    </row>
    <row r="213" customFormat="false" ht="11.25" hidden="false" customHeight="false" outlineLevel="0" collapsed="false">
      <c r="M213" s="60"/>
    </row>
    <row r="214" customFormat="false" ht="11.25" hidden="false" customHeight="false" outlineLevel="0" collapsed="false">
      <c r="M214" s="60"/>
    </row>
    <row r="215" customFormat="false" ht="11.25" hidden="false" customHeight="false" outlineLevel="0" collapsed="false">
      <c r="M215" s="60"/>
    </row>
    <row r="216" customFormat="false" ht="11.25" hidden="false" customHeight="false" outlineLevel="0" collapsed="false">
      <c r="M216" s="60"/>
    </row>
    <row r="217" customFormat="false" ht="11.25" hidden="false" customHeight="false" outlineLevel="0" collapsed="false">
      <c r="M217" s="60"/>
    </row>
    <row r="218" customFormat="false" ht="11.25" hidden="false" customHeight="false" outlineLevel="0" collapsed="false">
      <c r="M218" s="60"/>
    </row>
    <row r="219" customFormat="false" ht="11.25" hidden="false" customHeight="false" outlineLevel="0" collapsed="false">
      <c r="M219" s="60"/>
    </row>
    <row r="220" customFormat="false" ht="11.25" hidden="false" customHeight="false" outlineLevel="0" collapsed="false">
      <c r="M220" s="60"/>
    </row>
    <row r="221" customFormat="false" ht="11.25" hidden="false" customHeight="false" outlineLevel="0" collapsed="false">
      <c r="M221" s="60"/>
    </row>
    <row r="222" customFormat="false" ht="11.25" hidden="false" customHeight="false" outlineLevel="0" collapsed="false">
      <c r="M222" s="60"/>
    </row>
    <row r="223" customFormat="false" ht="11.25" hidden="false" customHeight="false" outlineLevel="0" collapsed="false">
      <c r="M223" s="60"/>
    </row>
    <row r="224" customFormat="false" ht="11.25" hidden="false" customHeight="false" outlineLevel="0" collapsed="false">
      <c r="M224" s="60"/>
    </row>
    <row r="225" customFormat="false" ht="11.25" hidden="false" customHeight="false" outlineLevel="0" collapsed="false">
      <c r="M225" s="60"/>
    </row>
    <row r="226" customFormat="false" ht="11.25" hidden="false" customHeight="false" outlineLevel="0" collapsed="false">
      <c r="M226" s="60"/>
    </row>
    <row r="227" customFormat="false" ht="11.25" hidden="false" customHeight="false" outlineLevel="0" collapsed="false">
      <c r="M227" s="60"/>
    </row>
    <row r="228" customFormat="false" ht="11.25" hidden="false" customHeight="false" outlineLevel="0" collapsed="false">
      <c r="M228" s="60"/>
    </row>
    <row r="229" customFormat="false" ht="11.25" hidden="false" customHeight="false" outlineLevel="0" collapsed="false">
      <c r="M229" s="60"/>
    </row>
    <row r="230" customFormat="false" ht="11.25" hidden="false" customHeight="false" outlineLevel="0" collapsed="false">
      <c r="M230" s="60"/>
    </row>
    <row r="231" customFormat="false" ht="11.25" hidden="false" customHeight="false" outlineLevel="0" collapsed="false">
      <c r="M231" s="60"/>
    </row>
    <row r="232" customFormat="false" ht="11.25" hidden="false" customHeight="false" outlineLevel="0" collapsed="false">
      <c r="M232" s="60"/>
    </row>
    <row r="233" customFormat="false" ht="11.25" hidden="false" customHeight="false" outlineLevel="0" collapsed="false">
      <c r="M233" s="60"/>
    </row>
    <row r="234" customFormat="false" ht="11.25" hidden="false" customHeight="false" outlineLevel="0" collapsed="false">
      <c r="M234" s="60"/>
    </row>
    <row r="235" customFormat="false" ht="11.25" hidden="false" customHeight="false" outlineLevel="0" collapsed="false">
      <c r="M235" s="60"/>
    </row>
    <row r="236" customFormat="false" ht="11.25" hidden="false" customHeight="false" outlineLevel="0" collapsed="false">
      <c r="M236" s="60"/>
    </row>
    <row r="237" customFormat="false" ht="11.25" hidden="false" customHeight="false" outlineLevel="0" collapsed="false">
      <c r="M237" s="60"/>
    </row>
    <row r="238" customFormat="false" ht="11.25" hidden="false" customHeight="false" outlineLevel="0" collapsed="false">
      <c r="M238" s="60"/>
    </row>
    <row r="239" customFormat="false" ht="11.25" hidden="false" customHeight="false" outlineLevel="0" collapsed="false">
      <c r="M239" s="60"/>
    </row>
    <row r="240" customFormat="false" ht="11.25" hidden="false" customHeight="false" outlineLevel="0" collapsed="false">
      <c r="M240" s="60"/>
    </row>
    <row r="241" customFormat="false" ht="11.25" hidden="false" customHeight="false" outlineLevel="0" collapsed="false">
      <c r="M241" s="60"/>
    </row>
  </sheetData>
  <mergeCells count="11">
    <mergeCell ref="A7:A9"/>
    <mergeCell ref="B7:D8"/>
    <mergeCell ref="E7:S7"/>
    <mergeCell ref="T7:V7"/>
    <mergeCell ref="E8:H8"/>
    <mergeCell ref="I8:L8"/>
    <mergeCell ref="M8:P8"/>
    <mergeCell ref="Q8:S8"/>
    <mergeCell ref="T8:T9"/>
    <mergeCell ref="U8:U9"/>
    <mergeCell ref="V8:V9"/>
  </mergeCells>
  <hyperlinks>
    <hyperlink ref="A1" r:id="rId1" display="Education at a Glance 2010: OECD Indicators - © OECD 2010"/>
  </hyperlink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12.42"/>
    <col collapsed="false" customWidth="true" hidden="false" outlineLevel="0" max="2" min="2" style="60" width="10.99"/>
    <col collapsed="false" customWidth="true" hidden="false" outlineLevel="0" max="22" min="3" style="60" width="5.99"/>
    <col collapsed="false" customWidth="true" hidden="false" outlineLevel="0" max="23" min="23" style="60" width="10.99"/>
    <col collapsed="false" customWidth="true" hidden="false" outlineLevel="0" max="43" min="24" style="60" width="5.99"/>
    <col collapsed="false" customWidth="true" hidden="false" outlineLevel="0" max="44" min="44" style="60" width="10.99"/>
    <col collapsed="false" customWidth="true" hidden="false" outlineLevel="0" max="63" min="45" style="60" width="5.99"/>
    <col collapsed="false" customWidth="true" hidden="false" outlineLevel="0" max="64" min="64" style="205" width="5.99"/>
    <col collapsed="false" customWidth="false" hidden="false" outlineLevel="0" max="257" min="65" style="60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87"/>
      <c r="B2" s="186" t="s">
        <v>1</v>
      </c>
    </row>
    <row r="3" customFormat="false" ht="11.25" hidden="false" customHeight="false" outlineLevel="0" collapsed="false">
      <c r="A3" s="187" t="s">
        <v>2</v>
      </c>
    </row>
    <row r="4" customFormat="false" ht="11.25" hidden="false" customHeight="false" outlineLevel="0" collapsed="false">
      <c r="A4" s="206" t="s">
        <v>117</v>
      </c>
      <c r="B4" s="206"/>
      <c r="C4" s="206"/>
      <c r="D4" s="206"/>
      <c r="E4" s="206"/>
      <c r="F4" s="206"/>
      <c r="G4" s="206"/>
      <c r="H4" s="206"/>
      <c r="I4" s="206"/>
      <c r="J4" s="206"/>
      <c r="K4" s="206"/>
      <c r="L4" s="206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110"/>
      <c r="AI4" s="110"/>
      <c r="AJ4" s="110"/>
      <c r="AK4" s="110"/>
      <c r="AL4" s="110"/>
      <c r="AM4" s="110"/>
      <c r="AN4" s="110"/>
      <c r="AO4" s="110"/>
      <c r="AP4" s="110"/>
      <c r="AQ4" s="110"/>
      <c r="AR4" s="110"/>
      <c r="AS4" s="110"/>
      <c r="AT4" s="110"/>
      <c r="AU4" s="110"/>
      <c r="AV4" s="110"/>
      <c r="AW4" s="110"/>
      <c r="AX4" s="110"/>
      <c r="AY4" s="110"/>
      <c r="AZ4" s="110"/>
      <c r="BA4" s="110"/>
      <c r="BB4" s="110"/>
      <c r="BC4" s="110"/>
      <c r="BD4" s="110"/>
      <c r="BE4" s="110"/>
      <c r="BF4" s="110"/>
      <c r="BG4" s="110"/>
      <c r="BH4" s="110"/>
      <c r="BI4" s="110"/>
      <c r="BJ4" s="110"/>
      <c r="BK4" s="110"/>
      <c r="BL4" s="207"/>
    </row>
    <row r="5" customFormat="false" ht="12" hidden="false" customHeight="fals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207"/>
    </row>
    <row r="6" s="187" customFormat="true" ht="12.75" hidden="false" customHeight="true" outlineLevel="0" collapsed="false">
      <c r="A6" s="208"/>
      <c r="B6" s="209" t="s">
        <v>118</v>
      </c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  <c r="R6" s="209"/>
      <c r="S6" s="209"/>
      <c r="T6" s="209"/>
      <c r="U6" s="209"/>
      <c r="V6" s="209"/>
      <c r="W6" s="209" t="s">
        <v>119</v>
      </c>
      <c r="X6" s="209"/>
      <c r="Y6" s="209"/>
      <c r="Z6" s="209"/>
      <c r="AA6" s="209"/>
      <c r="AB6" s="209"/>
      <c r="AC6" s="209"/>
      <c r="AD6" s="209"/>
      <c r="AE6" s="209"/>
      <c r="AF6" s="209"/>
      <c r="AG6" s="209"/>
      <c r="AH6" s="209"/>
      <c r="AI6" s="209"/>
      <c r="AJ6" s="209"/>
      <c r="AK6" s="209"/>
      <c r="AL6" s="209"/>
      <c r="AM6" s="209"/>
      <c r="AN6" s="209"/>
      <c r="AO6" s="209"/>
      <c r="AP6" s="209"/>
      <c r="AQ6" s="209"/>
      <c r="AR6" s="210" t="s">
        <v>120</v>
      </c>
      <c r="AS6" s="210"/>
      <c r="AT6" s="210"/>
      <c r="AU6" s="210"/>
      <c r="AV6" s="210"/>
      <c r="AW6" s="210"/>
      <c r="AX6" s="210"/>
      <c r="AY6" s="210"/>
      <c r="AZ6" s="210"/>
      <c r="BA6" s="210"/>
      <c r="BB6" s="210"/>
      <c r="BC6" s="210"/>
      <c r="BD6" s="210"/>
      <c r="BE6" s="210"/>
      <c r="BF6" s="210"/>
      <c r="BG6" s="210"/>
      <c r="BH6" s="210"/>
      <c r="BI6" s="210"/>
      <c r="BJ6" s="210"/>
      <c r="BK6" s="210"/>
      <c r="BL6" s="210"/>
    </row>
    <row r="7" s="187" customFormat="true" ht="27.75" hidden="false" customHeight="true" outlineLevel="0" collapsed="false">
      <c r="A7" s="208"/>
      <c r="B7" s="211" t="s">
        <v>121</v>
      </c>
      <c r="C7" s="212" t="s">
        <v>122</v>
      </c>
      <c r="D7" s="212"/>
      <c r="E7" s="212"/>
      <c r="F7" s="212"/>
      <c r="G7" s="212"/>
      <c r="H7" s="213" t="s">
        <v>123</v>
      </c>
      <c r="I7" s="213"/>
      <c r="J7" s="213"/>
      <c r="K7" s="213"/>
      <c r="L7" s="213"/>
      <c r="M7" s="212" t="s">
        <v>124</v>
      </c>
      <c r="N7" s="212"/>
      <c r="O7" s="212"/>
      <c r="P7" s="212"/>
      <c r="Q7" s="212"/>
      <c r="R7" s="212" t="s">
        <v>125</v>
      </c>
      <c r="S7" s="212"/>
      <c r="T7" s="212"/>
      <c r="U7" s="212"/>
      <c r="V7" s="212"/>
      <c r="W7" s="211" t="s">
        <v>121</v>
      </c>
      <c r="X7" s="212" t="s">
        <v>122</v>
      </c>
      <c r="Y7" s="212"/>
      <c r="Z7" s="212"/>
      <c r="AA7" s="212"/>
      <c r="AB7" s="212"/>
      <c r="AC7" s="213" t="s">
        <v>123</v>
      </c>
      <c r="AD7" s="213"/>
      <c r="AE7" s="213"/>
      <c r="AF7" s="213"/>
      <c r="AG7" s="213"/>
      <c r="AH7" s="212" t="s">
        <v>124</v>
      </c>
      <c r="AI7" s="212"/>
      <c r="AJ7" s="212"/>
      <c r="AK7" s="212"/>
      <c r="AL7" s="212"/>
      <c r="AM7" s="212" t="s">
        <v>125</v>
      </c>
      <c r="AN7" s="212"/>
      <c r="AO7" s="212"/>
      <c r="AP7" s="212"/>
      <c r="AQ7" s="212"/>
      <c r="AR7" s="211" t="s">
        <v>121</v>
      </c>
      <c r="AS7" s="212" t="s">
        <v>122</v>
      </c>
      <c r="AT7" s="212"/>
      <c r="AU7" s="212"/>
      <c r="AV7" s="212"/>
      <c r="AW7" s="212"/>
      <c r="AX7" s="213" t="s">
        <v>123</v>
      </c>
      <c r="AY7" s="213"/>
      <c r="AZ7" s="213"/>
      <c r="BA7" s="213"/>
      <c r="BB7" s="213"/>
      <c r="BC7" s="212" t="s">
        <v>124</v>
      </c>
      <c r="BD7" s="212"/>
      <c r="BE7" s="212"/>
      <c r="BF7" s="212"/>
      <c r="BG7" s="212"/>
      <c r="BH7" s="214" t="s">
        <v>125</v>
      </c>
      <c r="BI7" s="214"/>
      <c r="BJ7" s="214"/>
      <c r="BK7" s="214"/>
      <c r="BL7" s="214"/>
    </row>
    <row r="8" s="187" customFormat="true" ht="105" hidden="false" customHeight="true" outlineLevel="0" collapsed="false">
      <c r="A8" s="208"/>
      <c r="B8" s="211"/>
      <c r="C8" s="74" t="s">
        <v>126</v>
      </c>
      <c r="D8" s="74" t="s">
        <v>127</v>
      </c>
      <c r="E8" s="74" t="s">
        <v>128</v>
      </c>
      <c r="F8" s="74" t="s">
        <v>129</v>
      </c>
      <c r="G8" s="74" t="s">
        <v>130</v>
      </c>
      <c r="H8" s="215" t="s">
        <v>126</v>
      </c>
      <c r="I8" s="215" t="s">
        <v>127</v>
      </c>
      <c r="J8" s="215" t="s">
        <v>128</v>
      </c>
      <c r="K8" s="74" t="s">
        <v>129</v>
      </c>
      <c r="L8" s="215" t="s">
        <v>130</v>
      </c>
      <c r="M8" s="215" t="s">
        <v>126</v>
      </c>
      <c r="N8" s="215" t="s">
        <v>127</v>
      </c>
      <c r="O8" s="215" t="s">
        <v>131</v>
      </c>
      <c r="P8" s="74" t="s">
        <v>129</v>
      </c>
      <c r="Q8" s="215" t="s">
        <v>130</v>
      </c>
      <c r="R8" s="215" t="s">
        <v>126</v>
      </c>
      <c r="S8" s="215" t="s">
        <v>127</v>
      </c>
      <c r="T8" s="215" t="s">
        <v>128</v>
      </c>
      <c r="U8" s="74" t="s">
        <v>129</v>
      </c>
      <c r="V8" s="215" t="s">
        <v>130</v>
      </c>
      <c r="W8" s="211"/>
      <c r="X8" s="74" t="s">
        <v>126</v>
      </c>
      <c r="Y8" s="74" t="s">
        <v>127</v>
      </c>
      <c r="Z8" s="74" t="s">
        <v>128</v>
      </c>
      <c r="AA8" s="74" t="s">
        <v>129</v>
      </c>
      <c r="AB8" s="215" t="s">
        <v>130</v>
      </c>
      <c r="AC8" s="215" t="s">
        <v>126</v>
      </c>
      <c r="AD8" s="215" t="s">
        <v>127</v>
      </c>
      <c r="AE8" s="215" t="s">
        <v>128</v>
      </c>
      <c r="AF8" s="74" t="s">
        <v>129</v>
      </c>
      <c r="AG8" s="215" t="s">
        <v>130</v>
      </c>
      <c r="AH8" s="74" t="s">
        <v>126</v>
      </c>
      <c r="AI8" s="215" t="s">
        <v>127</v>
      </c>
      <c r="AJ8" s="215" t="s">
        <v>128</v>
      </c>
      <c r="AK8" s="74" t="s">
        <v>129</v>
      </c>
      <c r="AL8" s="215" t="s">
        <v>130</v>
      </c>
      <c r="AM8" s="74" t="s">
        <v>126</v>
      </c>
      <c r="AN8" s="215" t="s">
        <v>127</v>
      </c>
      <c r="AO8" s="215" t="s">
        <v>128</v>
      </c>
      <c r="AP8" s="74" t="s">
        <v>129</v>
      </c>
      <c r="AQ8" s="215" t="s">
        <v>130</v>
      </c>
      <c r="AR8" s="211"/>
      <c r="AS8" s="74" t="s">
        <v>126</v>
      </c>
      <c r="AT8" s="74" t="s">
        <v>127</v>
      </c>
      <c r="AU8" s="74" t="s">
        <v>128</v>
      </c>
      <c r="AV8" s="74" t="s">
        <v>129</v>
      </c>
      <c r="AW8" s="215" t="s">
        <v>130</v>
      </c>
      <c r="AX8" s="74" t="s">
        <v>126</v>
      </c>
      <c r="AY8" s="215" t="s">
        <v>127</v>
      </c>
      <c r="AZ8" s="215" t="s">
        <v>128</v>
      </c>
      <c r="BA8" s="74" t="s">
        <v>129</v>
      </c>
      <c r="BB8" s="215" t="s">
        <v>130</v>
      </c>
      <c r="BC8" s="74" t="s">
        <v>126</v>
      </c>
      <c r="BD8" s="215" t="s">
        <v>127</v>
      </c>
      <c r="BE8" s="215" t="s">
        <v>128</v>
      </c>
      <c r="BF8" s="74" t="s">
        <v>129</v>
      </c>
      <c r="BG8" s="215" t="s">
        <v>130</v>
      </c>
      <c r="BH8" s="74" t="s">
        <v>126</v>
      </c>
      <c r="BI8" s="215" t="s">
        <v>127</v>
      </c>
      <c r="BJ8" s="215" t="s">
        <v>128</v>
      </c>
      <c r="BK8" s="74" t="s">
        <v>129</v>
      </c>
      <c r="BL8" s="216" t="s">
        <v>130</v>
      </c>
    </row>
    <row r="9" customFormat="false" ht="11.25" hidden="false" customHeight="false" outlineLevel="0" collapsed="false">
      <c r="A9" s="217"/>
      <c r="B9" s="77" t="s">
        <v>19</v>
      </c>
      <c r="C9" s="77" t="s">
        <v>20</v>
      </c>
      <c r="D9" s="77" t="s">
        <v>21</v>
      </c>
      <c r="E9" s="77" t="s">
        <v>22</v>
      </c>
      <c r="F9" s="77" t="s">
        <v>23</v>
      </c>
      <c r="G9" s="77" t="s">
        <v>24</v>
      </c>
      <c r="H9" s="77" t="s">
        <v>84</v>
      </c>
      <c r="I9" s="77" t="s">
        <v>85</v>
      </c>
      <c r="J9" s="77" t="s">
        <v>86</v>
      </c>
      <c r="K9" s="77" t="s">
        <v>87</v>
      </c>
      <c r="L9" s="77" t="s">
        <v>88</v>
      </c>
      <c r="M9" s="77" t="s">
        <v>89</v>
      </c>
      <c r="N9" s="77" t="s">
        <v>90</v>
      </c>
      <c r="O9" s="77" t="s">
        <v>91</v>
      </c>
      <c r="P9" s="77" t="s">
        <v>92</v>
      </c>
      <c r="Q9" s="77" t="s">
        <v>93</v>
      </c>
      <c r="R9" s="77" t="s">
        <v>94</v>
      </c>
      <c r="S9" s="77" t="s">
        <v>95</v>
      </c>
      <c r="T9" s="77" t="s">
        <v>96</v>
      </c>
      <c r="U9" s="77" t="s">
        <v>97</v>
      </c>
      <c r="V9" s="77" t="s">
        <v>98</v>
      </c>
      <c r="W9" s="77" t="s">
        <v>99</v>
      </c>
      <c r="X9" s="77" t="s">
        <v>132</v>
      </c>
      <c r="Y9" s="77" t="s">
        <v>133</v>
      </c>
      <c r="Z9" s="77" t="s">
        <v>134</v>
      </c>
      <c r="AA9" s="77" t="s">
        <v>135</v>
      </c>
      <c r="AB9" s="77" t="s">
        <v>136</v>
      </c>
      <c r="AC9" s="77" t="s">
        <v>137</v>
      </c>
      <c r="AD9" s="77" t="s">
        <v>138</v>
      </c>
      <c r="AE9" s="77" t="s">
        <v>139</v>
      </c>
      <c r="AF9" s="77" t="s">
        <v>140</v>
      </c>
      <c r="AG9" s="77" t="s">
        <v>141</v>
      </c>
      <c r="AH9" s="77" t="s">
        <v>142</v>
      </c>
      <c r="AI9" s="77" t="s">
        <v>143</v>
      </c>
      <c r="AJ9" s="77" t="s">
        <v>144</v>
      </c>
      <c r="AK9" s="77" t="s">
        <v>145</v>
      </c>
      <c r="AL9" s="77" t="s">
        <v>146</v>
      </c>
      <c r="AM9" s="77" t="s">
        <v>147</v>
      </c>
      <c r="AN9" s="77" t="s">
        <v>148</v>
      </c>
      <c r="AO9" s="77" t="s">
        <v>149</v>
      </c>
      <c r="AP9" s="77" t="s">
        <v>150</v>
      </c>
      <c r="AQ9" s="77" t="s">
        <v>151</v>
      </c>
      <c r="AR9" s="77" t="s">
        <v>152</v>
      </c>
      <c r="AS9" s="77" t="s">
        <v>153</v>
      </c>
      <c r="AT9" s="77" t="s">
        <v>154</v>
      </c>
      <c r="AU9" s="77" t="s">
        <v>155</v>
      </c>
      <c r="AV9" s="77" t="s">
        <v>156</v>
      </c>
      <c r="AW9" s="77" t="s">
        <v>157</v>
      </c>
      <c r="AX9" s="77" t="s">
        <v>158</v>
      </c>
      <c r="AY9" s="77" t="s">
        <v>159</v>
      </c>
      <c r="AZ9" s="77" t="s">
        <v>160</v>
      </c>
      <c r="BA9" s="77" t="s">
        <v>161</v>
      </c>
      <c r="BB9" s="77" t="s">
        <v>162</v>
      </c>
      <c r="BC9" s="77" t="s">
        <v>163</v>
      </c>
      <c r="BD9" s="77" t="s">
        <v>164</v>
      </c>
      <c r="BE9" s="77" t="s">
        <v>165</v>
      </c>
      <c r="BF9" s="77" t="s">
        <v>166</v>
      </c>
      <c r="BG9" s="77" t="s">
        <v>167</v>
      </c>
      <c r="BH9" s="77" t="s">
        <v>168</v>
      </c>
      <c r="BI9" s="77" t="s">
        <v>169</v>
      </c>
      <c r="BJ9" s="77" t="s">
        <v>170</v>
      </c>
      <c r="BK9" s="77" t="s">
        <v>171</v>
      </c>
      <c r="BL9" s="79" t="s">
        <v>172</v>
      </c>
    </row>
    <row r="10" customFormat="false" ht="11.25" hidden="false" customHeight="false" outlineLevel="0" collapsed="false">
      <c r="A10" s="218"/>
      <c r="B10" s="219"/>
      <c r="C10" s="219"/>
      <c r="D10" s="219"/>
      <c r="E10" s="219"/>
      <c r="F10" s="219"/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P10" s="219"/>
      <c r="AQ10" s="220"/>
      <c r="AR10" s="219"/>
      <c r="AS10" s="219"/>
      <c r="AT10" s="219"/>
      <c r="AU10" s="219"/>
      <c r="AV10" s="219"/>
      <c r="AW10" s="219"/>
      <c r="AX10" s="219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21"/>
    </row>
    <row r="11" customFormat="false" ht="11.25" hidden="false" customHeight="false" outlineLevel="0" collapsed="false">
      <c r="A11" s="196" t="s">
        <v>25</v>
      </c>
      <c r="B11" s="222"/>
      <c r="C11" s="222"/>
      <c r="D11" s="222"/>
      <c r="E11" s="222"/>
      <c r="F11" s="222"/>
      <c r="G11" s="222"/>
      <c r="H11" s="222"/>
      <c r="I11" s="222"/>
      <c r="J11" s="222"/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  <c r="X11" s="222"/>
      <c r="Y11" s="222"/>
      <c r="Z11" s="222"/>
      <c r="AA11" s="222"/>
      <c r="AB11" s="222"/>
      <c r="AC11" s="222"/>
      <c r="AD11" s="222"/>
      <c r="AE11" s="222"/>
      <c r="AF11" s="222"/>
      <c r="AG11" s="222"/>
      <c r="AH11" s="222"/>
      <c r="AI11" s="222"/>
      <c r="AJ11" s="222"/>
      <c r="AK11" s="222"/>
      <c r="AL11" s="222"/>
      <c r="AM11" s="222"/>
      <c r="AN11" s="222"/>
      <c r="AO11" s="222"/>
      <c r="AP11" s="223"/>
      <c r="AQ11" s="222"/>
      <c r="AR11" s="224"/>
      <c r="AS11" s="222"/>
      <c r="AT11" s="222"/>
      <c r="AU11" s="222"/>
      <c r="AV11" s="222"/>
      <c r="AW11" s="222"/>
      <c r="AX11" s="222"/>
      <c r="AY11" s="222"/>
      <c r="AZ11" s="222"/>
      <c r="BA11" s="222"/>
      <c r="BB11" s="222"/>
      <c r="BC11" s="222"/>
      <c r="BD11" s="222"/>
      <c r="BE11" s="222"/>
      <c r="BF11" s="222"/>
      <c r="BG11" s="222"/>
      <c r="BH11" s="222"/>
      <c r="BI11" s="222"/>
      <c r="BJ11" s="222"/>
      <c r="BK11" s="222"/>
      <c r="BL11" s="225"/>
    </row>
    <row r="12" customFormat="false" ht="11.25" hidden="false" customHeight="false" outlineLevel="0" collapsed="false">
      <c r="A12" s="226" t="s">
        <v>26</v>
      </c>
      <c r="B12" s="90" t="s">
        <v>100</v>
      </c>
      <c r="C12" s="90" t="s">
        <v>101</v>
      </c>
      <c r="D12" s="90" t="s">
        <v>101</v>
      </c>
      <c r="E12" s="90" t="s">
        <v>100</v>
      </c>
      <c r="F12" s="90" t="s">
        <v>37</v>
      </c>
      <c r="G12" s="90" t="s">
        <v>101</v>
      </c>
      <c r="H12" s="90" t="s">
        <v>28</v>
      </c>
      <c r="I12" s="90" t="s">
        <v>28</v>
      </c>
      <c r="J12" s="90" t="s">
        <v>28</v>
      </c>
      <c r="K12" s="90" t="s">
        <v>28</v>
      </c>
      <c r="L12" s="90" t="s">
        <v>28</v>
      </c>
      <c r="M12" s="90" t="s">
        <v>101</v>
      </c>
      <c r="N12" s="90" t="s">
        <v>101</v>
      </c>
      <c r="O12" s="90" t="s">
        <v>100</v>
      </c>
      <c r="P12" s="90" t="s">
        <v>100</v>
      </c>
      <c r="Q12" s="90" t="s">
        <v>101</v>
      </c>
      <c r="R12" s="90" t="s">
        <v>101</v>
      </c>
      <c r="S12" s="90" t="s">
        <v>101</v>
      </c>
      <c r="T12" s="90" t="s">
        <v>100</v>
      </c>
      <c r="U12" s="90" t="s">
        <v>100</v>
      </c>
      <c r="V12" s="90" t="s">
        <v>101</v>
      </c>
      <c r="W12" s="90" t="s">
        <v>100</v>
      </c>
      <c r="X12" s="90" t="s">
        <v>101</v>
      </c>
      <c r="Y12" s="90" t="s">
        <v>101</v>
      </c>
      <c r="Z12" s="90" t="s">
        <v>100</v>
      </c>
      <c r="AA12" s="90" t="s">
        <v>101</v>
      </c>
      <c r="AB12" s="90" t="s">
        <v>101</v>
      </c>
      <c r="AC12" s="90" t="s">
        <v>28</v>
      </c>
      <c r="AD12" s="90" t="s">
        <v>28</v>
      </c>
      <c r="AE12" s="90" t="s">
        <v>28</v>
      </c>
      <c r="AF12" s="90" t="s">
        <v>28</v>
      </c>
      <c r="AG12" s="90" t="s">
        <v>28</v>
      </c>
      <c r="AH12" s="90" t="s">
        <v>101</v>
      </c>
      <c r="AI12" s="90" t="s">
        <v>101</v>
      </c>
      <c r="AJ12" s="90" t="s">
        <v>100</v>
      </c>
      <c r="AK12" s="90" t="s">
        <v>100</v>
      </c>
      <c r="AL12" s="90" t="s">
        <v>101</v>
      </c>
      <c r="AM12" s="90" t="s">
        <v>101</v>
      </c>
      <c r="AN12" s="90" t="s">
        <v>101</v>
      </c>
      <c r="AO12" s="90" t="s">
        <v>100</v>
      </c>
      <c r="AP12" s="90" t="s">
        <v>100</v>
      </c>
      <c r="AQ12" s="90" t="s">
        <v>101</v>
      </c>
      <c r="AR12" s="90" t="s">
        <v>37</v>
      </c>
      <c r="AS12" s="90" t="s">
        <v>37</v>
      </c>
      <c r="AT12" s="90" t="s">
        <v>37</v>
      </c>
      <c r="AU12" s="90" t="s">
        <v>37</v>
      </c>
      <c r="AV12" s="90" t="s">
        <v>37</v>
      </c>
      <c r="AW12" s="90" t="s">
        <v>37</v>
      </c>
      <c r="AX12" s="90" t="s">
        <v>37</v>
      </c>
      <c r="AY12" s="90" t="s">
        <v>37</v>
      </c>
      <c r="AZ12" s="90" t="s">
        <v>37</v>
      </c>
      <c r="BA12" s="90" t="s">
        <v>37</v>
      </c>
      <c r="BB12" s="90" t="s">
        <v>37</v>
      </c>
      <c r="BC12" s="90" t="s">
        <v>37</v>
      </c>
      <c r="BD12" s="90" t="s">
        <v>37</v>
      </c>
      <c r="BE12" s="90" t="s">
        <v>37</v>
      </c>
      <c r="BF12" s="90" t="s">
        <v>37</v>
      </c>
      <c r="BG12" s="90" t="s">
        <v>37</v>
      </c>
      <c r="BH12" s="90" t="s">
        <v>37</v>
      </c>
      <c r="BI12" s="90" t="s">
        <v>37</v>
      </c>
      <c r="BJ12" s="90" t="s">
        <v>37</v>
      </c>
      <c r="BK12" s="90" t="s">
        <v>37</v>
      </c>
      <c r="BL12" s="227" t="s">
        <v>37</v>
      </c>
    </row>
    <row r="13" customFormat="false" ht="11.25" hidden="false" customHeight="false" outlineLevel="0" collapsed="false">
      <c r="A13" s="228" t="s">
        <v>27</v>
      </c>
      <c r="B13" s="90" t="s">
        <v>100</v>
      </c>
      <c r="C13" s="90" t="s">
        <v>28</v>
      </c>
      <c r="D13" s="90" t="s">
        <v>28</v>
      </c>
      <c r="E13" s="90" t="s">
        <v>28</v>
      </c>
      <c r="F13" s="90" t="s">
        <v>28</v>
      </c>
      <c r="G13" s="90" t="s">
        <v>28</v>
      </c>
      <c r="H13" s="90" t="s">
        <v>101</v>
      </c>
      <c r="I13" s="90" t="s">
        <v>100</v>
      </c>
      <c r="J13" s="90" t="s">
        <v>101</v>
      </c>
      <c r="K13" s="90" t="s">
        <v>101</v>
      </c>
      <c r="L13" s="90" t="s">
        <v>101</v>
      </c>
      <c r="M13" s="90" t="s">
        <v>101</v>
      </c>
      <c r="N13" s="90" t="s">
        <v>101</v>
      </c>
      <c r="O13" s="90" t="s">
        <v>101</v>
      </c>
      <c r="P13" s="90" t="s">
        <v>101</v>
      </c>
      <c r="Q13" s="90" t="s">
        <v>101</v>
      </c>
      <c r="R13" s="90" t="s">
        <v>101</v>
      </c>
      <c r="S13" s="90" t="s">
        <v>101</v>
      </c>
      <c r="T13" s="90" t="s">
        <v>101</v>
      </c>
      <c r="U13" s="90" t="s">
        <v>101</v>
      </c>
      <c r="V13" s="90" t="s">
        <v>101</v>
      </c>
      <c r="W13" s="90" t="s">
        <v>100</v>
      </c>
      <c r="X13" s="90" t="s">
        <v>28</v>
      </c>
      <c r="Y13" s="90" t="s">
        <v>28</v>
      </c>
      <c r="Z13" s="90" t="s">
        <v>28</v>
      </c>
      <c r="AA13" s="90" t="s">
        <v>28</v>
      </c>
      <c r="AB13" s="90" t="s">
        <v>28</v>
      </c>
      <c r="AC13" s="90" t="s">
        <v>101</v>
      </c>
      <c r="AD13" s="90" t="s">
        <v>100</v>
      </c>
      <c r="AE13" s="90" t="s">
        <v>101</v>
      </c>
      <c r="AF13" s="90" t="s">
        <v>101</v>
      </c>
      <c r="AG13" s="90" t="s">
        <v>101</v>
      </c>
      <c r="AH13" s="90" t="s">
        <v>101</v>
      </c>
      <c r="AI13" s="90" t="s">
        <v>101</v>
      </c>
      <c r="AJ13" s="90" t="s">
        <v>101</v>
      </c>
      <c r="AK13" s="90" t="s">
        <v>101</v>
      </c>
      <c r="AL13" s="90" t="s">
        <v>101</v>
      </c>
      <c r="AM13" s="90" t="s">
        <v>101</v>
      </c>
      <c r="AN13" s="90" t="s">
        <v>101</v>
      </c>
      <c r="AO13" s="90" t="s">
        <v>101</v>
      </c>
      <c r="AP13" s="90" t="s">
        <v>101</v>
      </c>
      <c r="AQ13" s="90" t="s">
        <v>101</v>
      </c>
      <c r="AR13" s="90" t="s">
        <v>28</v>
      </c>
      <c r="AS13" s="90" t="s">
        <v>28</v>
      </c>
      <c r="AT13" s="90" t="s">
        <v>28</v>
      </c>
      <c r="AU13" s="90" t="s">
        <v>28</v>
      </c>
      <c r="AV13" s="90" t="s">
        <v>28</v>
      </c>
      <c r="AW13" s="90" t="s">
        <v>28</v>
      </c>
      <c r="AX13" s="90" t="s">
        <v>28</v>
      </c>
      <c r="AY13" s="90" t="s">
        <v>28</v>
      </c>
      <c r="AZ13" s="90" t="s">
        <v>28</v>
      </c>
      <c r="BA13" s="90" t="s">
        <v>28</v>
      </c>
      <c r="BB13" s="90" t="s">
        <v>28</v>
      </c>
      <c r="BC13" s="90" t="s">
        <v>28</v>
      </c>
      <c r="BD13" s="90" t="s">
        <v>28</v>
      </c>
      <c r="BE13" s="90" t="s">
        <v>28</v>
      </c>
      <c r="BF13" s="90" t="s">
        <v>28</v>
      </c>
      <c r="BG13" s="90" t="s">
        <v>28</v>
      </c>
      <c r="BH13" s="90" t="s">
        <v>28</v>
      </c>
      <c r="BI13" s="90" t="s">
        <v>28</v>
      </c>
      <c r="BJ13" s="90" t="s">
        <v>28</v>
      </c>
      <c r="BK13" s="90" t="s">
        <v>28</v>
      </c>
      <c r="BL13" s="227" t="s">
        <v>28</v>
      </c>
    </row>
    <row r="14" customFormat="false" ht="11.25" hidden="false" customHeight="false" outlineLevel="0" collapsed="false">
      <c r="A14" s="228" t="s">
        <v>29</v>
      </c>
      <c r="B14" s="90" t="s">
        <v>100</v>
      </c>
      <c r="C14" s="90" t="s">
        <v>28</v>
      </c>
      <c r="D14" s="90" t="s">
        <v>28</v>
      </c>
      <c r="E14" s="90" t="s">
        <v>28</v>
      </c>
      <c r="F14" s="90" t="s">
        <v>28</v>
      </c>
      <c r="G14" s="90" t="s">
        <v>28</v>
      </c>
      <c r="H14" s="90" t="s">
        <v>28</v>
      </c>
      <c r="I14" s="90" t="s">
        <v>28</v>
      </c>
      <c r="J14" s="90" t="s">
        <v>28</v>
      </c>
      <c r="K14" s="90" t="s">
        <v>28</v>
      </c>
      <c r="L14" s="90" t="s">
        <v>28</v>
      </c>
      <c r="M14" s="90" t="s">
        <v>101</v>
      </c>
      <c r="N14" s="90" t="s">
        <v>100</v>
      </c>
      <c r="O14" s="90" t="s">
        <v>101</v>
      </c>
      <c r="P14" s="90" t="s">
        <v>101</v>
      </c>
      <c r="Q14" s="90" t="s">
        <v>101</v>
      </c>
      <c r="R14" s="90" t="s">
        <v>101</v>
      </c>
      <c r="S14" s="90" t="s">
        <v>100</v>
      </c>
      <c r="T14" s="90" t="s">
        <v>101</v>
      </c>
      <c r="U14" s="90" t="s">
        <v>101</v>
      </c>
      <c r="V14" s="90" t="s">
        <v>101</v>
      </c>
      <c r="W14" s="90" t="s">
        <v>100</v>
      </c>
      <c r="X14" s="90" t="s">
        <v>28</v>
      </c>
      <c r="Y14" s="90" t="s">
        <v>28</v>
      </c>
      <c r="Z14" s="90" t="s">
        <v>28</v>
      </c>
      <c r="AA14" s="90" t="s">
        <v>28</v>
      </c>
      <c r="AB14" s="90" t="s">
        <v>28</v>
      </c>
      <c r="AC14" s="90" t="s">
        <v>28</v>
      </c>
      <c r="AD14" s="90" t="s">
        <v>28</v>
      </c>
      <c r="AE14" s="90" t="s">
        <v>28</v>
      </c>
      <c r="AF14" s="90" t="s">
        <v>28</v>
      </c>
      <c r="AG14" s="90" t="s">
        <v>28</v>
      </c>
      <c r="AH14" s="90" t="s">
        <v>101</v>
      </c>
      <c r="AI14" s="90" t="s">
        <v>100</v>
      </c>
      <c r="AJ14" s="90" t="s">
        <v>101</v>
      </c>
      <c r="AK14" s="90" t="s">
        <v>101</v>
      </c>
      <c r="AL14" s="90" t="s">
        <v>101</v>
      </c>
      <c r="AM14" s="90" t="s">
        <v>101</v>
      </c>
      <c r="AN14" s="90" t="s">
        <v>100</v>
      </c>
      <c r="AO14" s="90" t="s">
        <v>101</v>
      </c>
      <c r="AP14" s="90" t="s">
        <v>101</v>
      </c>
      <c r="AQ14" s="90" t="s">
        <v>101</v>
      </c>
      <c r="AR14" s="90" t="s">
        <v>28</v>
      </c>
      <c r="AS14" s="90" t="s">
        <v>28</v>
      </c>
      <c r="AT14" s="90" t="s">
        <v>28</v>
      </c>
      <c r="AU14" s="90" t="s">
        <v>28</v>
      </c>
      <c r="AV14" s="90" t="s">
        <v>28</v>
      </c>
      <c r="AW14" s="90" t="s">
        <v>28</v>
      </c>
      <c r="AX14" s="90" t="s">
        <v>28</v>
      </c>
      <c r="AY14" s="90" t="s">
        <v>28</v>
      </c>
      <c r="AZ14" s="90" t="s">
        <v>28</v>
      </c>
      <c r="BA14" s="90" t="s">
        <v>28</v>
      </c>
      <c r="BB14" s="90" t="s">
        <v>28</v>
      </c>
      <c r="BC14" s="90" t="s">
        <v>28</v>
      </c>
      <c r="BD14" s="90" t="s">
        <v>28</v>
      </c>
      <c r="BE14" s="90" t="s">
        <v>28</v>
      </c>
      <c r="BF14" s="90" t="s">
        <v>28</v>
      </c>
      <c r="BG14" s="90" t="s">
        <v>28</v>
      </c>
      <c r="BH14" s="90" t="s">
        <v>28</v>
      </c>
      <c r="BI14" s="90" t="s">
        <v>28</v>
      </c>
      <c r="BJ14" s="90" t="s">
        <v>28</v>
      </c>
      <c r="BK14" s="90" t="s">
        <v>28</v>
      </c>
      <c r="BL14" s="227" t="s">
        <v>28</v>
      </c>
    </row>
    <row r="15" customFormat="false" ht="11.25" hidden="false" customHeight="false" outlineLevel="0" collapsed="false">
      <c r="A15" s="93" t="s">
        <v>30</v>
      </c>
      <c r="B15" s="96" t="s">
        <v>100</v>
      </c>
      <c r="C15" s="96" t="s">
        <v>100</v>
      </c>
      <c r="D15" s="96" t="s">
        <v>100</v>
      </c>
      <c r="E15" s="96" t="s">
        <v>100</v>
      </c>
      <c r="F15" s="96" t="s">
        <v>100</v>
      </c>
      <c r="G15" s="96" t="s">
        <v>100</v>
      </c>
      <c r="H15" s="96" t="s">
        <v>100</v>
      </c>
      <c r="I15" s="96" t="s">
        <v>100</v>
      </c>
      <c r="J15" s="96" t="s">
        <v>100</v>
      </c>
      <c r="K15" s="96" t="s">
        <v>100</v>
      </c>
      <c r="L15" s="96" t="s">
        <v>100</v>
      </c>
      <c r="M15" s="96" t="s">
        <v>100</v>
      </c>
      <c r="N15" s="96" t="s">
        <v>100</v>
      </c>
      <c r="O15" s="96" t="s">
        <v>100</v>
      </c>
      <c r="P15" s="96" t="s">
        <v>100</v>
      </c>
      <c r="Q15" s="96" t="s">
        <v>100</v>
      </c>
      <c r="R15" s="96" t="s">
        <v>37</v>
      </c>
      <c r="S15" s="96" t="s">
        <v>37</v>
      </c>
      <c r="T15" s="96" t="s">
        <v>37</v>
      </c>
      <c r="U15" s="96" t="s">
        <v>37</v>
      </c>
      <c r="V15" s="96" t="s">
        <v>37</v>
      </c>
      <c r="W15" s="96" t="s">
        <v>100</v>
      </c>
      <c r="X15" s="96" t="s">
        <v>100</v>
      </c>
      <c r="Y15" s="96" t="s">
        <v>100</v>
      </c>
      <c r="Z15" s="96" t="s">
        <v>100</v>
      </c>
      <c r="AA15" s="96" t="s">
        <v>100</v>
      </c>
      <c r="AB15" s="96" t="s">
        <v>101</v>
      </c>
      <c r="AC15" s="96" t="s">
        <v>100</v>
      </c>
      <c r="AD15" s="96" t="s">
        <v>100</v>
      </c>
      <c r="AE15" s="96" t="s">
        <v>100</v>
      </c>
      <c r="AF15" s="96" t="s">
        <v>100</v>
      </c>
      <c r="AG15" s="96" t="s">
        <v>101</v>
      </c>
      <c r="AH15" s="96" t="s">
        <v>100</v>
      </c>
      <c r="AI15" s="96" t="s">
        <v>100</v>
      </c>
      <c r="AJ15" s="96" t="s">
        <v>100</v>
      </c>
      <c r="AK15" s="96" t="s">
        <v>100</v>
      </c>
      <c r="AL15" s="96" t="s">
        <v>101</v>
      </c>
      <c r="AM15" s="96" t="s">
        <v>100</v>
      </c>
      <c r="AN15" s="96" t="s">
        <v>100</v>
      </c>
      <c r="AO15" s="96" t="s">
        <v>100</v>
      </c>
      <c r="AP15" s="96" t="s">
        <v>100</v>
      </c>
      <c r="AQ15" s="96" t="s">
        <v>101</v>
      </c>
      <c r="AR15" s="96" t="s">
        <v>100</v>
      </c>
      <c r="AS15" s="96" t="s">
        <v>100</v>
      </c>
      <c r="AT15" s="96" t="s">
        <v>100</v>
      </c>
      <c r="AU15" s="96" t="s">
        <v>100</v>
      </c>
      <c r="AV15" s="96" t="s">
        <v>100</v>
      </c>
      <c r="AW15" s="96" t="s">
        <v>101</v>
      </c>
      <c r="AX15" s="96" t="s">
        <v>28</v>
      </c>
      <c r="AY15" s="96" t="s">
        <v>28</v>
      </c>
      <c r="AZ15" s="96" t="s">
        <v>28</v>
      </c>
      <c r="BA15" s="96" t="s">
        <v>28</v>
      </c>
      <c r="BB15" s="96" t="s">
        <v>28</v>
      </c>
      <c r="BC15" s="96" t="s">
        <v>100</v>
      </c>
      <c r="BD15" s="96" t="s">
        <v>100</v>
      </c>
      <c r="BE15" s="96" t="s">
        <v>100</v>
      </c>
      <c r="BF15" s="96" t="s">
        <v>100</v>
      </c>
      <c r="BG15" s="96" t="s">
        <v>101</v>
      </c>
      <c r="BH15" s="96" t="s">
        <v>100</v>
      </c>
      <c r="BI15" s="96" t="s">
        <v>100</v>
      </c>
      <c r="BJ15" s="96" t="s">
        <v>100</v>
      </c>
      <c r="BK15" s="96" t="s">
        <v>100</v>
      </c>
      <c r="BL15" s="229" t="s">
        <v>101</v>
      </c>
    </row>
    <row r="16" customFormat="false" ht="11.25" hidden="false" customHeight="false" outlineLevel="0" collapsed="false">
      <c r="A16" s="230" t="s">
        <v>31</v>
      </c>
      <c r="B16" s="96" t="s">
        <v>100</v>
      </c>
      <c r="C16" s="96" t="s">
        <v>100</v>
      </c>
      <c r="D16" s="96" t="s">
        <v>100</v>
      </c>
      <c r="E16" s="96" t="s">
        <v>100</v>
      </c>
      <c r="F16" s="96" t="s">
        <v>100</v>
      </c>
      <c r="G16" s="96" t="s">
        <v>100</v>
      </c>
      <c r="H16" s="96" t="s">
        <v>28</v>
      </c>
      <c r="I16" s="96" t="s">
        <v>28</v>
      </c>
      <c r="J16" s="96" t="s">
        <v>28</v>
      </c>
      <c r="K16" s="96" t="s">
        <v>28</v>
      </c>
      <c r="L16" s="96" t="s">
        <v>28</v>
      </c>
      <c r="M16" s="96" t="s">
        <v>101</v>
      </c>
      <c r="N16" s="96" t="s">
        <v>101</v>
      </c>
      <c r="O16" s="96" t="s">
        <v>100</v>
      </c>
      <c r="P16" s="96" t="s">
        <v>101</v>
      </c>
      <c r="Q16" s="96" t="s">
        <v>101</v>
      </c>
      <c r="R16" s="96" t="s">
        <v>101</v>
      </c>
      <c r="S16" s="96" t="s">
        <v>101</v>
      </c>
      <c r="T16" s="96" t="s">
        <v>100</v>
      </c>
      <c r="U16" s="96" t="s">
        <v>101</v>
      </c>
      <c r="V16" s="96" t="s">
        <v>101</v>
      </c>
      <c r="W16" s="96" t="s">
        <v>100</v>
      </c>
      <c r="X16" s="96" t="s">
        <v>101</v>
      </c>
      <c r="Y16" s="96" t="s">
        <v>101</v>
      </c>
      <c r="Z16" s="96" t="s">
        <v>101</v>
      </c>
      <c r="AA16" s="96" t="s">
        <v>101</v>
      </c>
      <c r="AB16" s="96" t="s">
        <v>100</v>
      </c>
      <c r="AC16" s="96" t="s">
        <v>101</v>
      </c>
      <c r="AD16" s="96" t="s">
        <v>101</v>
      </c>
      <c r="AE16" s="96" t="s">
        <v>101</v>
      </c>
      <c r="AF16" s="96" t="s">
        <v>101</v>
      </c>
      <c r="AG16" s="96" t="s">
        <v>100</v>
      </c>
      <c r="AH16" s="96" t="s">
        <v>101</v>
      </c>
      <c r="AI16" s="96" t="s">
        <v>101</v>
      </c>
      <c r="AJ16" s="96" t="s">
        <v>101</v>
      </c>
      <c r="AK16" s="96" t="s">
        <v>101</v>
      </c>
      <c r="AL16" s="96" t="s">
        <v>100</v>
      </c>
      <c r="AM16" s="96" t="s">
        <v>101</v>
      </c>
      <c r="AN16" s="96" t="s">
        <v>101</v>
      </c>
      <c r="AO16" s="96" t="s">
        <v>101</v>
      </c>
      <c r="AP16" s="96" t="s">
        <v>101</v>
      </c>
      <c r="AQ16" s="96" t="s">
        <v>100</v>
      </c>
      <c r="AR16" s="96" t="s">
        <v>28</v>
      </c>
      <c r="AS16" s="96" t="s">
        <v>28</v>
      </c>
      <c r="AT16" s="96" t="s">
        <v>28</v>
      </c>
      <c r="AU16" s="96" t="s">
        <v>28</v>
      </c>
      <c r="AV16" s="96" t="s">
        <v>28</v>
      </c>
      <c r="AW16" s="96" t="s">
        <v>28</v>
      </c>
      <c r="AX16" s="96" t="s">
        <v>28</v>
      </c>
      <c r="AY16" s="96" t="s">
        <v>28</v>
      </c>
      <c r="AZ16" s="96" t="s">
        <v>28</v>
      </c>
      <c r="BA16" s="96" t="s">
        <v>28</v>
      </c>
      <c r="BB16" s="96" t="s">
        <v>28</v>
      </c>
      <c r="BC16" s="96" t="s">
        <v>28</v>
      </c>
      <c r="BD16" s="96" t="s">
        <v>28</v>
      </c>
      <c r="BE16" s="96" t="s">
        <v>28</v>
      </c>
      <c r="BF16" s="96" t="s">
        <v>28</v>
      </c>
      <c r="BG16" s="96" t="s">
        <v>28</v>
      </c>
      <c r="BH16" s="96" t="s">
        <v>28</v>
      </c>
      <c r="BI16" s="96" t="s">
        <v>28</v>
      </c>
      <c r="BJ16" s="96" t="s">
        <v>28</v>
      </c>
      <c r="BK16" s="96" t="s">
        <v>28</v>
      </c>
      <c r="BL16" s="229" t="s">
        <v>28</v>
      </c>
    </row>
    <row r="17" customFormat="false" ht="11.25" hidden="false" customHeight="false" outlineLevel="0" collapsed="false">
      <c r="A17" s="230" t="s">
        <v>32</v>
      </c>
      <c r="B17" s="96" t="s">
        <v>101</v>
      </c>
      <c r="C17" s="96" t="s">
        <v>28</v>
      </c>
      <c r="D17" s="96" t="s">
        <v>28</v>
      </c>
      <c r="E17" s="96" t="s">
        <v>28</v>
      </c>
      <c r="F17" s="96" t="s">
        <v>28</v>
      </c>
      <c r="G17" s="96" t="s">
        <v>28</v>
      </c>
      <c r="H17" s="96" t="s">
        <v>28</v>
      </c>
      <c r="I17" s="96" t="s">
        <v>28</v>
      </c>
      <c r="J17" s="96" t="s">
        <v>28</v>
      </c>
      <c r="K17" s="96" t="s">
        <v>28</v>
      </c>
      <c r="L17" s="96" t="s">
        <v>28</v>
      </c>
      <c r="M17" s="96" t="s">
        <v>28</v>
      </c>
      <c r="N17" s="96" t="s">
        <v>28</v>
      </c>
      <c r="O17" s="96" t="s">
        <v>28</v>
      </c>
      <c r="P17" s="96" t="s">
        <v>28</v>
      </c>
      <c r="Q17" s="96" t="s">
        <v>28</v>
      </c>
      <c r="R17" s="96" t="s">
        <v>28</v>
      </c>
      <c r="S17" s="96" t="s">
        <v>28</v>
      </c>
      <c r="T17" s="96" t="s">
        <v>28</v>
      </c>
      <c r="U17" s="96" t="s">
        <v>28</v>
      </c>
      <c r="V17" s="96" t="s">
        <v>28</v>
      </c>
      <c r="W17" s="96" t="s">
        <v>101</v>
      </c>
      <c r="X17" s="96" t="s">
        <v>28</v>
      </c>
      <c r="Y17" s="96" t="s">
        <v>28</v>
      </c>
      <c r="Z17" s="96" t="s">
        <v>28</v>
      </c>
      <c r="AA17" s="96" t="s">
        <v>28</v>
      </c>
      <c r="AB17" s="96" t="s">
        <v>28</v>
      </c>
      <c r="AC17" s="96" t="s">
        <v>28</v>
      </c>
      <c r="AD17" s="96" t="s">
        <v>28</v>
      </c>
      <c r="AE17" s="96" t="s">
        <v>28</v>
      </c>
      <c r="AF17" s="96" t="s">
        <v>28</v>
      </c>
      <c r="AG17" s="96" t="s">
        <v>28</v>
      </c>
      <c r="AH17" s="96" t="s">
        <v>28</v>
      </c>
      <c r="AI17" s="96" t="s">
        <v>28</v>
      </c>
      <c r="AJ17" s="96" t="s">
        <v>28</v>
      </c>
      <c r="AK17" s="96" t="s">
        <v>28</v>
      </c>
      <c r="AL17" s="96" t="s">
        <v>28</v>
      </c>
      <c r="AM17" s="96" t="s">
        <v>28</v>
      </c>
      <c r="AN17" s="96" t="s">
        <v>28</v>
      </c>
      <c r="AO17" s="96" t="s">
        <v>28</v>
      </c>
      <c r="AP17" s="96" t="s">
        <v>28</v>
      </c>
      <c r="AQ17" s="96" t="s">
        <v>28</v>
      </c>
      <c r="AR17" s="96" t="s">
        <v>101</v>
      </c>
      <c r="AS17" s="96" t="s">
        <v>28</v>
      </c>
      <c r="AT17" s="96" t="s">
        <v>28</v>
      </c>
      <c r="AU17" s="96" t="s">
        <v>28</v>
      </c>
      <c r="AV17" s="96" t="s">
        <v>28</v>
      </c>
      <c r="AW17" s="96" t="s">
        <v>28</v>
      </c>
      <c r="AX17" s="96" t="s">
        <v>28</v>
      </c>
      <c r="AY17" s="96" t="s">
        <v>28</v>
      </c>
      <c r="AZ17" s="96" t="s">
        <v>28</v>
      </c>
      <c r="BA17" s="96" t="s">
        <v>28</v>
      </c>
      <c r="BB17" s="96" t="s">
        <v>28</v>
      </c>
      <c r="BC17" s="96" t="s">
        <v>28</v>
      </c>
      <c r="BD17" s="96" t="s">
        <v>28</v>
      </c>
      <c r="BE17" s="96" t="s">
        <v>28</v>
      </c>
      <c r="BF17" s="96" t="s">
        <v>28</v>
      </c>
      <c r="BG17" s="96" t="s">
        <v>28</v>
      </c>
      <c r="BH17" s="96" t="s">
        <v>28</v>
      </c>
      <c r="BI17" s="96" t="s">
        <v>28</v>
      </c>
      <c r="BJ17" s="96" t="s">
        <v>28</v>
      </c>
      <c r="BK17" s="96" t="s">
        <v>28</v>
      </c>
      <c r="BL17" s="229" t="s">
        <v>28</v>
      </c>
    </row>
    <row r="18" customFormat="false" ht="11.25" hidden="false" customHeight="false" outlineLevel="0" collapsed="false">
      <c r="A18" s="228" t="s">
        <v>33</v>
      </c>
      <c r="B18" s="90" t="s">
        <v>100</v>
      </c>
      <c r="C18" s="90" t="s">
        <v>101</v>
      </c>
      <c r="D18" s="90" t="s">
        <v>101</v>
      </c>
      <c r="E18" s="90" t="s">
        <v>101</v>
      </c>
      <c r="F18" s="90" t="s">
        <v>101</v>
      </c>
      <c r="G18" s="90" t="s">
        <v>100</v>
      </c>
      <c r="H18" s="90" t="s">
        <v>28</v>
      </c>
      <c r="I18" s="90" t="s">
        <v>28</v>
      </c>
      <c r="J18" s="90" t="s">
        <v>28</v>
      </c>
      <c r="K18" s="90" t="s">
        <v>28</v>
      </c>
      <c r="L18" s="90" t="s">
        <v>28</v>
      </c>
      <c r="M18" s="90" t="s">
        <v>28</v>
      </c>
      <c r="N18" s="90" t="s">
        <v>28</v>
      </c>
      <c r="O18" s="90" t="s">
        <v>28</v>
      </c>
      <c r="P18" s="90" t="s">
        <v>28</v>
      </c>
      <c r="Q18" s="90" t="s">
        <v>28</v>
      </c>
      <c r="R18" s="90" t="s">
        <v>101</v>
      </c>
      <c r="S18" s="90" t="s">
        <v>101</v>
      </c>
      <c r="T18" s="90" t="s">
        <v>101</v>
      </c>
      <c r="U18" s="90" t="s">
        <v>101</v>
      </c>
      <c r="V18" s="90" t="s">
        <v>100</v>
      </c>
      <c r="W18" s="90" t="s">
        <v>100</v>
      </c>
      <c r="X18" s="90" t="s">
        <v>101</v>
      </c>
      <c r="Y18" s="90" t="s">
        <v>101</v>
      </c>
      <c r="Z18" s="90" t="s">
        <v>101</v>
      </c>
      <c r="AA18" s="90" t="s">
        <v>101</v>
      </c>
      <c r="AB18" s="90" t="s">
        <v>100</v>
      </c>
      <c r="AC18" s="90" t="s">
        <v>28</v>
      </c>
      <c r="AD18" s="90" t="s">
        <v>28</v>
      </c>
      <c r="AE18" s="90" t="s">
        <v>28</v>
      </c>
      <c r="AF18" s="90" t="s">
        <v>28</v>
      </c>
      <c r="AG18" s="90" t="s">
        <v>28</v>
      </c>
      <c r="AH18" s="90" t="s">
        <v>28</v>
      </c>
      <c r="AI18" s="90" t="s">
        <v>28</v>
      </c>
      <c r="AJ18" s="90" t="s">
        <v>28</v>
      </c>
      <c r="AK18" s="90" t="s">
        <v>28</v>
      </c>
      <c r="AL18" s="90" t="s">
        <v>28</v>
      </c>
      <c r="AM18" s="90" t="s">
        <v>101</v>
      </c>
      <c r="AN18" s="90" t="s">
        <v>101</v>
      </c>
      <c r="AO18" s="90" t="s">
        <v>101</v>
      </c>
      <c r="AP18" s="90" t="s">
        <v>101</v>
      </c>
      <c r="AQ18" s="90" t="s">
        <v>100</v>
      </c>
      <c r="AR18" s="90" t="s">
        <v>100</v>
      </c>
      <c r="AS18" s="90" t="s">
        <v>37</v>
      </c>
      <c r="AT18" s="90" t="s">
        <v>37</v>
      </c>
      <c r="AU18" s="90" t="s">
        <v>37</v>
      </c>
      <c r="AV18" s="90" t="s">
        <v>37</v>
      </c>
      <c r="AW18" s="90" t="s">
        <v>37</v>
      </c>
      <c r="AX18" s="90" t="s">
        <v>28</v>
      </c>
      <c r="AY18" s="90" t="s">
        <v>28</v>
      </c>
      <c r="AZ18" s="90" t="s">
        <v>28</v>
      </c>
      <c r="BA18" s="90" t="s">
        <v>28</v>
      </c>
      <c r="BB18" s="90" t="s">
        <v>28</v>
      </c>
      <c r="BC18" s="90" t="s">
        <v>28</v>
      </c>
      <c r="BD18" s="90" t="s">
        <v>28</v>
      </c>
      <c r="BE18" s="90" t="s">
        <v>28</v>
      </c>
      <c r="BF18" s="90" t="s">
        <v>28</v>
      </c>
      <c r="BG18" s="90" t="s">
        <v>28</v>
      </c>
      <c r="BH18" s="90" t="s">
        <v>28</v>
      </c>
      <c r="BI18" s="90" t="s">
        <v>28</v>
      </c>
      <c r="BJ18" s="90" t="s">
        <v>28</v>
      </c>
      <c r="BK18" s="90" t="s">
        <v>28</v>
      </c>
      <c r="BL18" s="227" t="s">
        <v>28</v>
      </c>
    </row>
    <row r="19" customFormat="false" ht="11.25" hidden="false" customHeight="false" outlineLevel="0" collapsed="false">
      <c r="A19" s="228" t="s">
        <v>34</v>
      </c>
      <c r="B19" s="90" t="s">
        <v>100</v>
      </c>
      <c r="C19" s="90" t="s">
        <v>101</v>
      </c>
      <c r="D19" s="90" t="s">
        <v>101</v>
      </c>
      <c r="E19" s="90" t="s">
        <v>100</v>
      </c>
      <c r="F19" s="90" t="s">
        <v>101</v>
      </c>
      <c r="G19" s="90" t="s">
        <v>101</v>
      </c>
      <c r="H19" s="90" t="s">
        <v>101</v>
      </c>
      <c r="I19" s="90" t="s">
        <v>101</v>
      </c>
      <c r="J19" s="90" t="s">
        <v>100</v>
      </c>
      <c r="K19" s="90" t="s">
        <v>101</v>
      </c>
      <c r="L19" s="90" t="s">
        <v>101</v>
      </c>
      <c r="M19" s="90" t="s">
        <v>101</v>
      </c>
      <c r="N19" s="90" t="s">
        <v>101</v>
      </c>
      <c r="O19" s="90" t="s">
        <v>100</v>
      </c>
      <c r="P19" s="90" t="s">
        <v>101</v>
      </c>
      <c r="Q19" s="90" t="s">
        <v>101</v>
      </c>
      <c r="R19" s="90" t="s">
        <v>101</v>
      </c>
      <c r="S19" s="90" t="s">
        <v>101</v>
      </c>
      <c r="T19" s="90" t="s">
        <v>100</v>
      </c>
      <c r="U19" s="90" t="s">
        <v>101</v>
      </c>
      <c r="V19" s="90" t="s">
        <v>101</v>
      </c>
      <c r="W19" s="90" t="s">
        <v>100</v>
      </c>
      <c r="X19" s="90" t="s">
        <v>101</v>
      </c>
      <c r="Y19" s="90" t="s">
        <v>101</v>
      </c>
      <c r="Z19" s="90" t="s">
        <v>100</v>
      </c>
      <c r="AA19" s="90" t="s">
        <v>101</v>
      </c>
      <c r="AB19" s="90" t="s">
        <v>101</v>
      </c>
      <c r="AC19" s="90" t="s">
        <v>101</v>
      </c>
      <c r="AD19" s="90" t="s">
        <v>101</v>
      </c>
      <c r="AE19" s="90" t="s">
        <v>100</v>
      </c>
      <c r="AF19" s="90" t="s">
        <v>101</v>
      </c>
      <c r="AG19" s="90" t="s">
        <v>101</v>
      </c>
      <c r="AH19" s="90" t="s">
        <v>101</v>
      </c>
      <c r="AI19" s="90" t="s">
        <v>101</v>
      </c>
      <c r="AJ19" s="90" t="s">
        <v>100</v>
      </c>
      <c r="AK19" s="90" t="s">
        <v>101</v>
      </c>
      <c r="AL19" s="90" t="s">
        <v>101</v>
      </c>
      <c r="AM19" s="90" t="s">
        <v>101</v>
      </c>
      <c r="AN19" s="90" t="s">
        <v>101</v>
      </c>
      <c r="AO19" s="90" t="s">
        <v>100</v>
      </c>
      <c r="AP19" s="90" t="s">
        <v>101</v>
      </c>
      <c r="AQ19" s="90" t="s">
        <v>101</v>
      </c>
      <c r="AR19" s="90" t="s">
        <v>28</v>
      </c>
      <c r="AS19" s="90" t="s">
        <v>28</v>
      </c>
      <c r="AT19" s="90" t="s">
        <v>28</v>
      </c>
      <c r="AU19" s="90" t="s">
        <v>28</v>
      </c>
      <c r="AV19" s="90" t="s">
        <v>28</v>
      </c>
      <c r="AW19" s="90" t="s">
        <v>28</v>
      </c>
      <c r="AX19" s="90" t="s">
        <v>28</v>
      </c>
      <c r="AY19" s="90" t="s">
        <v>28</v>
      </c>
      <c r="AZ19" s="90" t="s">
        <v>28</v>
      </c>
      <c r="BA19" s="90" t="s">
        <v>28</v>
      </c>
      <c r="BB19" s="90" t="s">
        <v>28</v>
      </c>
      <c r="BC19" s="90" t="s">
        <v>28</v>
      </c>
      <c r="BD19" s="90" t="s">
        <v>28</v>
      </c>
      <c r="BE19" s="90" t="s">
        <v>28</v>
      </c>
      <c r="BF19" s="90" t="s">
        <v>28</v>
      </c>
      <c r="BG19" s="90" t="s">
        <v>28</v>
      </c>
      <c r="BH19" s="90" t="s">
        <v>28</v>
      </c>
      <c r="BI19" s="90" t="s">
        <v>28</v>
      </c>
      <c r="BJ19" s="90" t="s">
        <v>28</v>
      </c>
      <c r="BK19" s="90" t="s">
        <v>28</v>
      </c>
      <c r="BL19" s="227" t="s">
        <v>28</v>
      </c>
    </row>
    <row r="20" customFormat="false" ht="11.25" hidden="false" customHeight="false" outlineLevel="0" collapsed="false">
      <c r="A20" s="228" t="s">
        <v>35</v>
      </c>
      <c r="B20" s="90" t="s">
        <v>100</v>
      </c>
      <c r="C20" s="90" t="s">
        <v>28</v>
      </c>
      <c r="D20" s="90" t="s">
        <v>28</v>
      </c>
      <c r="E20" s="90" t="s">
        <v>28</v>
      </c>
      <c r="F20" s="90" t="s">
        <v>28</v>
      </c>
      <c r="G20" s="90" t="s">
        <v>28</v>
      </c>
      <c r="H20" s="90" t="s">
        <v>28</v>
      </c>
      <c r="I20" s="90" t="s">
        <v>28</v>
      </c>
      <c r="J20" s="90" t="s">
        <v>28</v>
      </c>
      <c r="K20" s="90" t="s">
        <v>28</v>
      </c>
      <c r="L20" s="90" t="s">
        <v>28</v>
      </c>
      <c r="M20" s="90" t="s">
        <v>28</v>
      </c>
      <c r="N20" s="90" t="s">
        <v>28</v>
      </c>
      <c r="O20" s="90" t="s">
        <v>28</v>
      </c>
      <c r="P20" s="90" t="s">
        <v>28</v>
      </c>
      <c r="Q20" s="90" t="s">
        <v>28</v>
      </c>
      <c r="R20" s="90" t="s">
        <v>101</v>
      </c>
      <c r="S20" s="90" t="s">
        <v>101</v>
      </c>
      <c r="T20" s="90" t="s">
        <v>100</v>
      </c>
      <c r="U20" s="90" t="s">
        <v>101</v>
      </c>
      <c r="V20" s="90" t="s">
        <v>101</v>
      </c>
      <c r="W20" s="90" t="s">
        <v>100</v>
      </c>
      <c r="X20" s="90" t="s">
        <v>28</v>
      </c>
      <c r="Y20" s="90" t="s">
        <v>28</v>
      </c>
      <c r="Z20" s="90" t="s">
        <v>28</v>
      </c>
      <c r="AA20" s="90" t="s">
        <v>28</v>
      </c>
      <c r="AB20" s="90" t="s">
        <v>28</v>
      </c>
      <c r="AC20" s="90" t="s">
        <v>28</v>
      </c>
      <c r="AD20" s="90" t="s">
        <v>28</v>
      </c>
      <c r="AE20" s="90" t="s">
        <v>28</v>
      </c>
      <c r="AF20" s="90" t="s">
        <v>28</v>
      </c>
      <c r="AG20" s="90" t="s">
        <v>28</v>
      </c>
      <c r="AH20" s="90" t="s">
        <v>28</v>
      </c>
      <c r="AI20" s="90" t="s">
        <v>28</v>
      </c>
      <c r="AJ20" s="90" t="s">
        <v>28</v>
      </c>
      <c r="AK20" s="90" t="s">
        <v>28</v>
      </c>
      <c r="AL20" s="90" t="s">
        <v>28</v>
      </c>
      <c r="AM20" s="90" t="s">
        <v>28</v>
      </c>
      <c r="AN20" s="90" t="s">
        <v>28</v>
      </c>
      <c r="AO20" s="90" t="s">
        <v>28</v>
      </c>
      <c r="AP20" s="90" t="s">
        <v>28</v>
      </c>
      <c r="AQ20" s="90" t="s">
        <v>28</v>
      </c>
      <c r="AR20" s="90" t="s">
        <v>101</v>
      </c>
      <c r="AS20" s="90" t="s">
        <v>28</v>
      </c>
      <c r="AT20" s="90" t="s">
        <v>28</v>
      </c>
      <c r="AU20" s="90" t="s">
        <v>28</v>
      </c>
      <c r="AV20" s="90" t="s">
        <v>28</v>
      </c>
      <c r="AW20" s="90" t="s">
        <v>28</v>
      </c>
      <c r="AX20" s="90" t="s">
        <v>28</v>
      </c>
      <c r="AY20" s="90" t="s">
        <v>28</v>
      </c>
      <c r="AZ20" s="90" t="s">
        <v>28</v>
      </c>
      <c r="BA20" s="90" t="s">
        <v>28</v>
      </c>
      <c r="BB20" s="90" t="s">
        <v>28</v>
      </c>
      <c r="BC20" s="90" t="s">
        <v>28</v>
      </c>
      <c r="BD20" s="90" t="s">
        <v>28</v>
      </c>
      <c r="BE20" s="90" t="s">
        <v>28</v>
      </c>
      <c r="BF20" s="90" t="s">
        <v>28</v>
      </c>
      <c r="BG20" s="90" t="s">
        <v>28</v>
      </c>
      <c r="BH20" s="90" t="s">
        <v>28</v>
      </c>
      <c r="BI20" s="90" t="s">
        <v>28</v>
      </c>
      <c r="BJ20" s="90" t="s">
        <v>28</v>
      </c>
      <c r="BK20" s="90" t="s">
        <v>28</v>
      </c>
      <c r="BL20" s="227" t="s">
        <v>28</v>
      </c>
    </row>
    <row r="21" customFormat="false" ht="11.25" hidden="false" customHeight="false" outlineLevel="0" collapsed="false">
      <c r="A21" s="230" t="s">
        <v>36</v>
      </c>
      <c r="B21" s="96" t="s">
        <v>100</v>
      </c>
      <c r="C21" s="96" t="s">
        <v>101</v>
      </c>
      <c r="D21" s="96" t="s">
        <v>100</v>
      </c>
      <c r="E21" s="96" t="s">
        <v>100</v>
      </c>
      <c r="F21" s="96" t="s">
        <v>101</v>
      </c>
      <c r="G21" s="96" t="s">
        <v>100</v>
      </c>
      <c r="H21" s="96" t="s">
        <v>28</v>
      </c>
      <c r="I21" s="96" t="s">
        <v>28</v>
      </c>
      <c r="J21" s="96" t="s">
        <v>28</v>
      </c>
      <c r="K21" s="96" t="s">
        <v>28</v>
      </c>
      <c r="L21" s="96" t="s">
        <v>28</v>
      </c>
      <c r="M21" s="96" t="s">
        <v>101</v>
      </c>
      <c r="N21" s="96" t="s">
        <v>100</v>
      </c>
      <c r="O21" s="96" t="s">
        <v>100</v>
      </c>
      <c r="P21" s="96" t="s">
        <v>101</v>
      </c>
      <c r="Q21" s="96" t="s">
        <v>100</v>
      </c>
      <c r="R21" s="96" t="s">
        <v>101</v>
      </c>
      <c r="S21" s="96" t="s">
        <v>100</v>
      </c>
      <c r="T21" s="96" t="s">
        <v>100</v>
      </c>
      <c r="U21" s="96" t="s">
        <v>101</v>
      </c>
      <c r="V21" s="96" t="s">
        <v>100</v>
      </c>
      <c r="W21" s="96" t="s">
        <v>100</v>
      </c>
      <c r="X21" s="96" t="s">
        <v>101</v>
      </c>
      <c r="Y21" s="96" t="s">
        <v>100</v>
      </c>
      <c r="Z21" s="96" t="s">
        <v>100</v>
      </c>
      <c r="AA21" s="96" t="s">
        <v>101</v>
      </c>
      <c r="AB21" s="96" t="s">
        <v>100</v>
      </c>
      <c r="AC21" s="96" t="s">
        <v>28</v>
      </c>
      <c r="AD21" s="96" t="s">
        <v>28</v>
      </c>
      <c r="AE21" s="96" t="s">
        <v>28</v>
      </c>
      <c r="AF21" s="96" t="s">
        <v>28</v>
      </c>
      <c r="AG21" s="96" t="s">
        <v>28</v>
      </c>
      <c r="AH21" s="96" t="s">
        <v>101</v>
      </c>
      <c r="AI21" s="96" t="s">
        <v>100</v>
      </c>
      <c r="AJ21" s="96" t="s">
        <v>100</v>
      </c>
      <c r="AK21" s="96" t="s">
        <v>101</v>
      </c>
      <c r="AL21" s="96" t="s">
        <v>100</v>
      </c>
      <c r="AM21" s="96" t="s">
        <v>101</v>
      </c>
      <c r="AN21" s="96" t="s">
        <v>100</v>
      </c>
      <c r="AO21" s="96" t="s">
        <v>100</v>
      </c>
      <c r="AP21" s="96" t="s">
        <v>101</v>
      </c>
      <c r="AQ21" s="96" t="s">
        <v>100</v>
      </c>
      <c r="AR21" s="96" t="s">
        <v>37</v>
      </c>
      <c r="AS21" s="96" t="s">
        <v>37</v>
      </c>
      <c r="AT21" s="96" t="s">
        <v>37</v>
      </c>
      <c r="AU21" s="96" t="s">
        <v>37</v>
      </c>
      <c r="AV21" s="96" t="s">
        <v>37</v>
      </c>
      <c r="AW21" s="96" t="s">
        <v>37</v>
      </c>
      <c r="AX21" s="96" t="s">
        <v>37</v>
      </c>
      <c r="AY21" s="96" t="s">
        <v>37</v>
      </c>
      <c r="AZ21" s="96" t="s">
        <v>37</v>
      </c>
      <c r="BA21" s="96" t="s">
        <v>37</v>
      </c>
      <c r="BB21" s="96" t="s">
        <v>37</v>
      </c>
      <c r="BC21" s="96" t="s">
        <v>37</v>
      </c>
      <c r="BD21" s="96" t="s">
        <v>37</v>
      </c>
      <c r="BE21" s="96" t="s">
        <v>37</v>
      </c>
      <c r="BF21" s="96" t="s">
        <v>37</v>
      </c>
      <c r="BG21" s="96" t="s">
        <v>37</v>
      </c>
      <c r="BH21" s="96" t="s">
        <v>37</v>
      </c>
      <c r="BI21" s="96" t="s">
        <v>37</v>
      </c>
      <c r="BJ21" s="96" t="s">
        <v>37</v>
      </c>
      <c r="BK21" s="96" t="s">
        <v>37</v>
      </c>
      <c r="BL21" s="229" t="s">
        <v>37</v>
      </c>
    </row>
    <row r="22" customFormat="false" ht="11.25" hidden="false" customHeight="false" outlineLevel="0" collapsed="false">
      <c r="A22" s="230" t="s">
        <v>38</v>
      </c>
      <c r="B22" s="96" t="s">
        <v>100</v>
      </c>
      <c r="C22" s="96" t="s">
        <v>100</v>
      </c>
      <c r="D22" s="96" t="s">
        <v>101</v>
      </c>
      <c r="E22" s="96" t="s">
        <v>100</v>
      </c>
      <c r="F22" s="96" t="s">
        <v>100</v>
      </c>
      <c r="G22" s="96" t="s">
        <v>100</v>
      </c>
      <c r="H22" s="96" t="s">
        <v>100</v>
      </c>
      <c r="I22" s="96" t="s">
        <v>101</v>
      </c>
      <c r="J22" s="96" t="s">
        <v>100</v>
      </c>
      <c r="K22" s="96" t="s">
        <v>100</v>
      </c>
      <c r="L22" s="96" t="s">
        <v>100</v>
      </c>
      <c r="M22" s="96" t="s">
        <v>100</v>
      </c>
      <c r="N22" s="96" t="s">
        <v>101</v>
      </c>
      <c r="O22" s="96" t="s">
        <v>100</v>
      </c>
      <c r="P22" s="96" t="s">
        <v>100</v>
      </c>
      <c r="Q22" s="96" t="s">
        <v>100</v>
      </c>
      <c r="R22" s="96" t="s">
        <v>100</v>
      </c>
      <c r="S22" s="96" t="s">
        <v>101</v>
      </c>
      <c r="T22" s="96" t="s">
        <v>100</v>
      </c>
      <c r="U22" s="96" t="s">
        <v>100</v>
      </c>
      <c r="V22" s="96" t="s">
        <v>100</v>
      </c>
      <c r="W22" s="96" t="s">
        <v>28</v>
      </c>
      <c r="X22" s="96" t="s">
        <v>28</v>
      </c>
      <c r="Y22" s="96" t="s">
        <v>28</v>
      </c>
      <c r="Z22" s="96" t="s">
        <v>28</v>
      </c>
      <c r="AA22" s="96" t="s">
        <v>28</v>
      </c>
      <c r="AB22" s="96" t="s">
        <v>28</v>
      </c>
      <c r="AC22" s="96" t="s">
        <v>28</v>
      </c>
      <c r="AD22" s="96" t="s">
        <v>28</v>
      </c>
      <c r="AE22" s="96" t="s">
        <v>28</v>
      </c>
      <c r="AF22" s="96" t="s">
        <v>28</v>
      </c>
      <c r="AG22" s="96" t="s">
        <v>28</v>
      </c>
      <c r="AH22" s="96" t="s">
        <v>28</v>
      </c>
      <c r="AI22" s="96" t="s">
        <v>28</v>
      </c>
      <c r="AJ22" s="96" t="s">
        <v>28</v>
      </c>
      <c r="AK22" s="96" t="s">
        <v>28</v>
      </c>
      <c r="AL22" s="96" t="s">
        <v>28</v>
      </c>
      <c r="AM22" s="96" t="s">
        <v>28</v>
      </c>
      <c r="AN22" s="96" t="s">
        <v>28</v>
      </c>
      <c r="AO22" s="96" t="s">
        <v>28</v>
      </c>
      <c r="AP22" s="96" t="s">
        <v>28</v>
      </c>
      <c r="AQ22" s="96" t="s">
        <v>28</v>
      </c>
      <c r="AR22" s="96" t="s">
        <v>100</v>
      </c>
      <c r="AS22" s="96" t="s">
        <v>100</v>
      </c>
      <c r="AT22" s="96" t="s">
        <v>101</v>
      </c>
      <c r="AU22" s="96" t="s">
        <v>100</v>
      </c>
      <c r="AV22" s="96" t="s">
        <v>100</v>
      </c>
      <c r="AW22" s="96" t="s">
        <v>100</v>
      </c>
      <c r="AX22" s="96" t="s">
        <v>100</v>
      </c>
      <c r="AY22" s="96" t="s">
        <v>101</v>
      </c>
      <c r="AZ22" s="96" t="s">
        <v>100</v>
      </c>
      <c r="BA22" s="96" t="s">
        <v>100</v>
      </c>
      <c r="BB22" s="96" t="s">
        <v>100</v>
      </c>
      <c r="BC22" s="96" t="s">
        <v>100</v>
      </c>
      <c r="BD22" s="96" t="s">
        <v>101</v>
      </c>
      <c r="BE22" s="96" t="s">
        <v>100</v>
      </c>
      <c r="BF22" s="96" t="s">
        <v>100</v>
      </c>
      <c r="BG22" s="96" t="s">
        <v>100</v>
      </c>
      <c r="BH22" s="96" t="s">
        <v>100</v>
      </c>
      <c r="BI22" s="96" t="s">
        <v>101</v>
      </c>
      <c r="BJ22" s="96" t="s">
        <v>100</v>
      </c>
      <c r="BK22" s="96" t="s">
        <v>100</v>
      </c>
      <c r="BL22" s="229" t="s">
        <v>100</v>
      </c>
    </row>
    <row r="23" customFormat="false" ht="11.25" hidden="false" customHeight="false" outlineLevel="0" collapsed="false">
      <c r="A23" s="230" t="s">
        <v>39</v>
      </c>
      <c r="B23" s="96" t="s">
        <v>100</v>
      </c>
      <c r="C23" s="96" t="s">
        <v>100</v>
      </c>
      <c r="D23" s="96" t="s">
        <v>101</v>
      </c>
      <c r="E23" s="96" t="s">
        <v>101</v>
      </c>
      <c r="F23" s="96" t="s">
        <v>101</v>
      </c>
      <c r="G23" s="96" t="s">
        <v>100</v>
      </c>
      <c r="H23" s="96" t="s">
        <v>100</v>
      </c>
      <c r="I23" s="96" t="s">
        <v>101</v>
      </c>
      <c r="J23" s="96" t="s">
        <v>101</v>
      </c>
      <c r="K23" s="96" t="s">
        <v>101</v>
      </c>
      <c r="L23" s="96" t="s">
        <v>100</v>
      </c>
      <c r="M23" s="96" t="s">
        <v>100</v>
      </c>
      <c r="N23" s="96" t="s">
        <v>101</v>
      </c>
      <c r="O23" s="96" t="s">
        <v>101</v>
      </c>
      <c r="P23" s="96" t="s">
        <v>101</v>
      </c>
      <c r="Q23" s="96" t="s">
        <v>100</v>
      </c>
      <c r="R23" s="96" t="s">
        <v>100</v>
      </c>
      <c r="S23" s="96" t="s">
        <v>101</v>
      </c>
      <c r="T23" s="96" t="s">
        <v>101</v>
      </c>
      <c r="U23" s="96" t="s">
        <v>101</v>
      </c>
      <c r="V23" s="96" t="s">
        <v>100</v>
      </c>
      <c r="W23" s="96" t="s">
        <v>100</v>
      </c>
      <c r="X23" s="96" t="s">
        <v>100</v>
      </c>
      <c r="Y23" s="96" t="s">
        <v>101</v>
      </c>
      <c r="Z23" s="96" t="s">
        <v>101</v>
      </c>
      <c r="AA23" s="96" t="s">
        <v>101</v>
      </c>
      <c r="AB23" s="96" t="s">
        <v>101</v>
      </c>
      <c r="AC23" s="96" t="s">
        <v>37</v>
      </c>
      <c r="AD23" s="96" t="s">
        <v>37</v>
      </c>
      <c r="AE23" s="96" t="s">
        <v>37</v>
      </c>
      <c r="AF23" s="96" t="s">
        <v>37</v>
      </c>
      <c r="AG23" s="96" t="s">
        <v>37</v>
      </c>
      <c r="AH23" s="96" t="s">
        <v>100</v>
      </c>
      <c r="AI23" s="96" t="s">
        <v>101</v>
      </c>
      <c r="AJ23" s="96" t="s">
        <v>101</v>
      </c>
      <c r="AK23" s="96" t="s">
        <v>101</v>
      </c>
      <c r="AL23" s="96" t="s">
        <v>101</v>
      </c>
      <c r="AM23" s="96" t="s">
        <v>100</v>
      </c>
      <c r="AN23" s="96" t="s">
        <v>101</v>
      </c>
      <c r="AO23" s="96" t="s">
        <v>101</v>
      </c>
      <c r="AP23" s="96" t="s">
        <v>101</v>
      </c>
      <c r="AQ23" s="96" t="s">
        <v>101</v>
      </c>
      <c r="AR23" s="96" t="s">
        <v>28</v>
      </c>
      <c r="AS23" s="96" t="s">
        <v>28</v>
      </c>
      <c r="AT23" s="96" t="s">
        <v>28</v>
      </c>
      <c r="AU23" s="96" t="s">
        <v>28</v>
      </c>
      <c r="AV23" s="96" t="s">
        <v>28</v>
      </c>
      <c r="AW23" s="96" t="s">
        <v>28</v>
      </c>
      <c r="AX23" s="96" t="s">
        <v>28</v>
      </c>
      <c r="AY23" s="96" t="s">
        <v>28</v>
      </c>
      <c r="AZ23" s="96" t="s">
        <v>28</v>
      </c>
      <c r="BA23" s="96" t="s">
        <v>28</v>
      </c>
      <c r="BB23" s="96" t="s">
        <v>28</v>
      </c>
      <c r="BC23" s="96" t="s">
        <v>28</v>
      </c>
      <c r="BD23" s="96" t="s">
        <v>28</v>
      </c>
      <c r="BE23" s="96" t="s">
        <v>28</v>
      </c>
      <c r="BF23" s="96" t="s">
        <v>28</v>
      </c>
      <c r="BG23" s="96" t="s">
        <v>28</v>
      </c>
      <c r="BH23" s="96" t="s">
        <v>28</v>
      </c>
      <c r="BI23" s="96" t="s">
        <v>28</v>
      </c>
      <c r="BJ23" s="96" t="s">
        <v>28</v>
      </c>
      <c r="BK23" s="96" t="s">
        <v>28</v>
      </c>
      <c r="BL23" s="229" t="s">
        <v>28</v>
      </c>
    </row>
    <row r="24" customFormat="false" ht="11.25" hidden="false" customHeight="false" outlineLevel="0" collapsed="false">
      <c r="A24" s="228" t="s">
        <v>40</v>
      </c>
      <c r="B24" s="90" t="s">
        <v>100</v>
      </c>
      <c r="C24" s="90" t="s">
        <v>100</v>
      </c>
      <c r="D24" s="90" t="s">
        <v>101</v>
      </c>
      <c r="E24" s="90" t="s">
        <v>101</v>
      </c>
      <c r="F24" s="90" t="s">
        <v>101</v>
      </c>
      <c r="G24" s="90" t="s">
        <v>100</v>
      </c>
      <c r="H24" s="90" t="s">
        <v>28</v>
      </c>
      <c r="I24" s="90" t="s">
        <v>28</v>
      </c>
      <c r="J24" s="90" t="s">
        <v>28</v>
      </c>
      <c r="K24" s="90" t="s">
        <v>28</v>
      </c>
      <c r="L24" s="90" t="s">
        <v>28</v>
      </c>
      <c r="M24" s="90" t="s">
        <v>100</v>
      </c>
      <c r="N24" s="90" t="s">
        <v>101</v>
      </c>
      <c r="O24" s="90" t="s">
        <v>101</v>
      </c>
      <c r="P24" s="90" t="s">
        <v>101</v>
      </c>
      <c r="Q24" s="90" t="s">
        <v>100</v>
      </c>
      <c r="R24" s="90" t="s">
        <v>100</v>
      </c>
      <c r="S24" s="90" t="s">
        <v>101</v>
      </c>
      <c r="T24" s="90" t="s">
        <v>101</v>
      </c>
      <c r="U24" s="90" t="s">
        <v>101</v>
      </c>
      <c r="V24" s="90" t="s">
        <v>100</v>
      </c>
      <c r="W24" s="90" t="s">
        <v>100</v>
      </c>
      <c r="X24" s="90" t="s">
        <v>100</v>
      </c>
      <c r="Y24" s="90" t="s">
        <v>101</v>
      </c>
      <c r="Z24" s="90" t="s">
        <v>101</v>
      </c>
      <c r="AA24" s="90" t="s">
        <v>101</v>
      </c>
      <c r="AB24" s="90" t="s">
        <v>100</v>
      </c>
      <c r="AC24" s="90" t="s">
        <v>100</v>
      </c>
      <c r="AD24" s="90" t="s">
        <v>101</v>
      </c>
      <c r="AE24" s="90" t="s">
        <v>101</v>
      </c>
      <c r="AF24" s="90" t="s">
        <v>101</v>
      </c>
      <c r="AG24" s="90" t="s">
        <v>100</v>
      </c>
      <c r="AH24" s="90" t="s">
        <v>100</v>
      </c>
      <c r="AI24" s="90" t="s">
        <v>101</v>
      </c>
      <c r="AJ24" s="90" t="s">
        <v>101</v>
      </c>
      <c r="AK24" s="90" t="s">
        <v>101</v>
      </c>
      <c r="AL24" s="90" t="s">
        <v>100</v>
      </c>
      <c r="AM24" s="90" t="s">
        <v>100</v>
      </c>
      <c r="AN24" s="90" t="s">
        <v>101</v>
      </c>
      <c r="AO24" s="90" t="s">
        <v>101</v>
      </c>
      <c r="AP24" s="90" t="s">
        <v>101</v>
      </c>
      <c r="AQ24" s="90" t="s">
        <v>100</v>
      </c>
      <c r="AR24" s="90" t="s">
        <v>100</v>
      </c>
      <c r="AS24" s="90" t="s">
        <v>100</v>
      </c>
      <c r="AT24" s="90" t="s">
        <v>101</v>
      </c>
      <c r="AU24" s="90" t="s">
        <v>101</v>
      </c>
      <c r="AV24" s="90" t="s">
        <v>101</v>
      </c>
      <c r="AW24" s="90" t="s">
        <v>100</v>
      </c>
      <c r="AX24" s="90" t="s">
        <v>100</v>
      </c>
      <c r="AY24" s="90" t="s">
        <v>101</v>
      </c>
      <c r="AZ24" s="90" t="s">
        <v>101</v>
      </c>
      <c r="BA24" s="90" t="s">
        <v>101</v>
      </c>
      <c r="BB24" s="90" t="s">
        <v>100</v>
      </c>
      <c r="BC24" s="90" t="s">
        <v>100</v>
      </c>
      <c r="BD24" s="90" t="s">
        <v>101</v>
      </c>
      <c r="BE24" s="90" t="s">
        <v>101</v>
      </c>
      <c r="BF24" s="90" t="s">
        <v>101</v>
      </c>
      <c r="BG24" s="90" t="s">
        <v>100</v>
      </c>
      <c r="BH24" s="90" t="s">
        <v>100</v>
      </c>
      <c r="BI24" s="90" t="s">
        <v>101</v>
      </c>
      <c r="BJ24" s="90" t="s">
        <v>101</v>
      </c>
      <c r="BK24" s="90" t="s">
        <v>101</v>
      </c>
      <c r="BL24" s="227" t="s">
        <v>100</v>
      </c>
    </row>
    <row r="25" customFormat="false" ht="11.25" hidden="false" customHeight="false" outlineLevel="0" collapsed="false">
      <c r="A25" s="228" t="s">
        <v>41</v>
      </c>
      <c r="B25" s="90" t="s">
        <v>100</v>
      </c>
      <c r="C25" s="90" t="s">
        <v>28</v>
      </c>
      <c r="D25" s="90" t="s">
        <v>28</v>
      </c>
      <c r="E25" s="90" t="s">
        <v>28</v>
      </c>
      <c r="F25" s="90" t="s">
        <v>28</v>
      </c>
      <c r="G25" s="90" t="s">
        <v>28</v>
      </c>
      <c r="H25" s="90" t="s">
        <v>28</v>
      </c>
      <c r="I25" s="90" t="s">
        <v>28</v>
      </c>
      <c r="J25" s="90" t="s">
        <v>28</v>
      </c>
      <c r="K25" s="90" t="s">
        <v>28</v>
      </c>
      <c r="L25" s="90" t="s">
        <v>28</v>
      </c>
      <c r="M25" s="90" t="s">
        <v>28</v>
      </c>
      <c r="N25" s="90" t="s">
        <v>28</v>
      </c>
      <c r="O25" s="90" t="s">
        <v>28</v>
      </c>
      <c r="P25" s="90" t="s">
        <v>28</v>
      </c>
      <c r="Q25" s="90" t="s">
        <v>28</v>
      </c>
      <c r="R25" s="90" t="s">
        <v>100</v>
      </c>
      <c r="S25" s="90" t="s">
        <v>101</v>
      </c>
      <c r="T25" s="90" t="s">
        <v>101</v>
      </c>
      <c r="U25" s="90" t="s">
        <v>101</v>
      </c>
      <c r="V25" s="90" t="s">
        <v>100</v>
      </c>
      <c r="W25" s="90" t="s">
        <v>28</v>
      </c>
      <c r="X25" s="90" t="s">
        <v>28</v>
      </c>
      <c r="Y25" s="90" t="s">
        <v>28</v>
      </c>
      <c r="Z25" s="90" t="s">
        <v>28</v>
      </c>
      <c r="AA25" s="90" t="s">
        <v>28</v>
      </c>
      <c r="AB25" s="90" t="s">
        <v>28</v>
      </c>
      <c r="AC25" s="90" t="s">
        <v>28</v>
      </c>
      <c r="AD25" s="90" t="s">
        <v>28</v>
      </c>
      <c r="AE25" s="90" t="s">
        <v>28</v>
      </c>
      <c r="AF25" s="90" t="s">
        <v>28</v>
      </c>
      <c r="AG25" s="90" t="s">
        <v>28</v>
      </c>
      <c r="AH25" s="90" t="s">
        <v>28</v>
      </c>
      <c r="AI25" s="90" t="s">
        <v>28</v>
      </c>
      <c r="AJ25" s="90" t="s">
        <v>28</v>
      </c>
      <c r="AK25" s="90" t="s">
        <v>28</v>
      </c>
      <c r="AL25" s="90" t="s">
        <v>28</v>
      </c>
      <c r="AM25" s="90" t="s">
        <v>28</v>
      </c>
      <c r="AN25" s="90" t="s">
        <v>28</v>
      </c>
      <c r="AO25" s="90" t="s">
        <v>28</v>
      </c>
      <c r="AP25" s="90" t="s">
        <v>28</v>
      </c>
      <c r="AQ25" s="90" t="s">
        <v>28</v>
      </c>
      <c r="AR25" s="90" t="s">
        <v>100</v>
      </c>
      <c r="AS25" s="90" t="s">
        <v>28</v>
      </c>
      <c r="AT25" s="90" t="s">
        <v>28</v>
      </c>
      <c r="AU25" s="90" t="s">
        <v>28</v>
      </c>
      <c r="AV25" s="90" t="s">
        <v>28</v>
      </c>
      <c r="AW25" s="90" t="s">
        <v>28</v>
      </c>
      <c r="AX25" s="90" t="s">
        <v>28</v>
      </c>
      <c r="AY25" s="90" t="s">
        <v>28</v>
      </c>
      <c r="AZ25" s="90" t="s">
        <v>28</v>
      </c>
      <c r="BA25" s="90" t="s">
        <v>28</v>
      </c>
      <c r="BB25" s="90" t="s">
        <v>28</v>
      </c>
      <c r="BC25" s="90" t="s">
        <v>28</v>
      </c>
      <c r="BD25" s="90" t="s">
        <v>28</v>
      </c>
      <c r="BE25" s="90" t="s">
        <v>28</v>
      </c>
      <c r="BF25" s="90" t="s">
        <v>28</v>
      </c>
      <c r="BG25" s="90" t="s">
        <v>28</v>
      </c>
      <c r="BH25" s="90" t="s">
        <v>100</v>
      </c>
      <c r="BI25" s="90" t="s">
        <v>101</v>
      </c>
      <c r="BJ25" s="90" t="s">
        <v>101</v>
      </c>
      <c r="BK25" s="90" t="s">
        <v>101</v>
      </c>
      <c r="BL25" s="227" t="s">
        <v>101</v>
      </c>
    </row>
    <row r="26" customFormat="false" ht="11.25" hidden="false" customHeight="false" outlineLevel="0" collapsed="false">
      <c r="A26" s="228" t="s">
        <v>42</v>
      </c>
      <c r="B26" s="90" t="s">
        <v>100</v>
      </c>
      <c r="C26" s="90" t="s">
        <v>101</v>
      </c>
      <c r="D26" s="90" t="s">
        <v>101</v>
      </c>
      <c r="E26" s="90" t="s">
        <v>100</v>
      </c>
      <c r="F26" s="90" t="s">
        <v>101</v>
      </c>
      <c r="G26" s="90" t="s">
        <v>101</v>
      </c>
      <c r="H26" s="90" t="s">
        <v>101</v>
      </c>
      <c r="I26" s="90" t="s">
        <v>101</v>
      </c>
      <c r="J26" s="90" t="s">
        <v>101</v>
      </c>
      <c r="K26" s="90" t="s">
        <v>101</v>
      </c>
      <c r="L26" s="90" t="s">
        <v>100</v>
      </c>
      <c r="M26" s="90" t="s">
        <v>101</v>
      </c>
      <c r="N26" s="90" t="s">
        <v>101</v>
      </c>
      <c r="O26" s="90" t="s">
        <v>100</v>
      </c>
      <c r="P26" s="90" t="s">
        <v>101</v>
      </c>
      <c r="Q26" s="90" t="s">
        <v>101</v>
      </c>
      <c r="R26" s="90" t="s">
        <v>37</v>
      </c>
      <c r="S26" s="90" t="s">
        <v>37</v>
      </c>
      <c r="T26" s="90" t="s">
        <v>37</v>
      </c>
      <c r="U26" s="90" t="s">
        <v>37</v>
      </c>
      <c r="V26" s="90" t="s">
        <v>37</v>
      </c>
      <c r="W26" s="90" t="s">
        <v>28</v>
      </c>
      <c r="X26" s="90" t="s">
        <v>28</v>
      </c>
      <c r="Y26" s="90" t="s">
        <v>28</v>
      </c>
      <c r="Z26" s="90" t="s">
        <v>28</v>
      </c>
      <c r="AA26" s="90" t="s">
        <v>28</v>
      </c>
      <c r="AB26" s="90" t="s">
        <v>28</v>
      </c>
      <c r="AC26" s="90" t="s">
        <v>28</v>
      </c>
      <c r="AD26" s="90" t="s">
        <v>28</v>
      </c>
      <c r="AE26" s="90" t="s">
        <v>28</v>
      </c>
      <c r="AF26" s="90" t="s">
        <v>28</v>
      </c>
      <c r="AG26" s="90" t="s">
        <v>28</v>
      </c>
      <c r="AH26" s="90" t="s">
        <v>28</v>
      </c>
      <c r="AI26" s="90" t="s">
        <v>28</v>
      </c>
      <c r="AJ26" s="90" t="s">
        <v>28</v>
      </c>
      <c r="AK26" s="90" t="s">
        <v>28</v>
      </c>
      <c r="AL26" s="90" t="s">
        <v>28</v>
      </c>
      <c r="AM26" s="90" t="s">
        <v>28</v>
      </c>
      <c r="AN26" s="90" t="s">
        <v>28</v>
      </c>
      <c r="AO26" s="90" t="s">
        <v>28</v>
      </c>
      <c r="AP26" s="90" t="s">
        <v>28</v>
      </c>
      <c r="AQ26" s="90" t="s">
        <v>28</v>
      </c>
      <c r="AR26" s="90" t="s">
        <v>100</v>
      </c>
      <c r="AS26" s="90" t="s">
        <v>101</v>
      </c>
      <c r="AT26" s="90" t="s">
        <v>101</v>
      </c>
      <c r="AU26" s="90" t="s">
        <v>100</v>
      </c>
      <c r="AV26" s="90" t="s">
        <v>101</v>
      </c>
      <c r="AW26" s="90" t="s">
        <v>101</v>
      </c>
      <c r="AX26" s="90" t="s">
        <v>28</v>
      </c>
      <c r="AY26" s="90" t="s">
        <v>28</v>
      </c>
      <c r="AZ26" s="90" t="s">
        <v>28</v>
      </c>
      <c r="BA26" s="90" t="s">
        <v>28</v>
      </c>
      <c r="BB26" s="90" t="s">
        <v>28</v>
      </c>
      <c r="BC26" s="90" t="s">
        <v>101</v>
      </c>
      <c r="BD26" s="90" t="s">
        <v>101</v>
      </c>
      <c r="BE26" s="90" t="s">
        <v>100</v>
      </c>
      <c r="BF26" s="90" t="s">
        <v>101</v>
      </c>
      <c r="BG26" s="90" t="s">
        <v>101</v>
      </c>
      <c r="BH26" s="90" t="s">
        <v>101</v>
      </c>
      <c r="BI26" s="90" t="s">
        <v>101</v>
      </c>
      <c r="BJ26" s="90" t="s">
        <v>100</v>
      </c>
      <c r="BK26" s="90" t="s">
        <v>101</v>
      </c>
      <c r="BL26" s="227" t="s">
        <v>101</v>
      </c>
    </row>
    <row r="27" customFormat="false" ht="11.25" hidden="false" customHeight="false" outlineLevel="0" collapsed="false">
      <c r="A27" s="230" t="s">
        <v>43</v>
      </c>
      <c r="B27" s="96" t="s">
        <v>101</v>
      </c>
      <c r="C27" s="96" t="s">
        <v>28</v>
      </c>
      <c r="D27" s="96" t="s">
        <v>28</v>
      </c>
      <c r="E27" s="96" t="s">
        <v>28</v>
      </c>
      <c r="F27" s="96" t="s">
        <v>28</v>
      </c>
      <c r="G27" s="96" t="s">
        <v>28</v>
      </c>
      <c r="H27" s="96" t="s">
        <v>28</v>
      </c>
      <c r="I27" s="96" t="s">
        <v>28</v>
      </c>
      <c r="J27" s="96" t="s">
        <v>28</v>
      </c>
      <c r="K27" s="96" t="s">
        <v>28</v>
      </c>
      <c r="L27" s="96" t="s">
        <v>28</v>
      </c>
      <c r="M27" s="96" t="s">
        <v>28</v>
      </c>
      <c r="N27" s="96" t="s">
        <v>28</v>
      </c>
      <c r="O27" s="96" t="s">
        <v>28</v>
      </c>
      <c r="P27" s="96" t="s">
        <v>28</v>
      </c>
      <c r="Q27" s="96" t="s">
        <v>28</v>
      </c>
      <c r="R27" s="96" t="s">
        <v>28</v>
      </c>
      <c r="S27" s="96" t="s">
        <v>28</v>
      </c>
      <c r="T27" s="96" t="s">
        <v>28</v>
      </c>
      <c r="U27" s="96" t="s">
        <v>28</v>
      </c>
      <c r="V27" s="96" t="s">
        <v>28</v>
      </c>
      <c r="W27" s="96" t="s">
        <v>28</v>
      </c>
      <c r="X27" s="96" t="s">
        <v>28</v>
      </c>
      <c r="Y27" s="96" t="s">
        <v>28</v>
      </c>
      <c r="Z27" s="96" t="s">
        <v>28</v>
      </c>
      <c r="AA27" s="96" t="s">
        <v>28</v>
      </c>
      <c r="AB27" s="96" t="s">
        <v>28</v>
      </c>
      <c r="AC27" s="96" t="s">
        <v>28</v>
      </c>
      <c r="AD27" s="96" t="s">
        <v>28</v>
      </c>
      <c r="AE27" s="96" t="s">
        <v>28</v>
      </c>
      <c r="AF27" s="96" t="s">
        <v>28</v>
      </c>
      <c r="AG27" s="96" t="s">
        <v>28</v>
      </c>
      <c r="AH27" s="96" t="s">
        <v>28</v>
      </c>
      <c r="AI27" s="96" t="s">
        <v>28</v>
      </c>
      <c r="AJ27" s="96" t="s">
        <v>28</v>
      </c>
      <c r="AK27" s="96" t="s">
        <v>28</v>
      </c>
      <c r="AL27" s="96" t="s">
        <v>28</v>
      </c>
      <c r="AM27" s="96" t="s">
        <v>28</v>
      </c>
      <c r="AN27" s="96" t="s">
        <v>28</v>
      </c>
      <c r="AO27" s="96" t="s">
        <v>28</v>
      </c>
      <c r="AP27" s="96" t="s">
        <v>28</v>
      </c>
      <c r="AQ27" s="96" t="s">
        <v>28</v>
      </c>
      <c r="AR27" s="96" t="s">
        <v>101</v>
      </c>
      <c r="AS27" s="96" t="s">
        <v>28</v>
      </c>
      <c r="AT27" s="96" t="s">
        <v>28</v>
      </c>
      <c r="AU27" s="96" t="s">
        <v>28</v>
      </c>
      <c r="AV27" s="96" t="s">
        <v>28</v>
      </c>
      <c r="AW27" s="96" t="s">
        <v>28</v>
      </c>
      <c r="AX27" s="96" t="s">
        <v>28</v>
      </c>
      <c r="AY27" s="96" t="s">
        <v>28</v>
      </c>
      <c r="AZ27" s="96" t="s">
        <v>28</v>
      </c>
      <c r="BA27" s="96" t="s">
        <v>28</v>
      </c>
      <c r="BB27" s="96" t="s">
        <v>28</v>
      </c>
      <c r="BC27" s="96" t="s">
        <v>28</v>
      </c>
      <c r="BD27" s="96" t="s">
        <v>28</v>
      </c>
      <c r="BE27" s="96" t="s">
        <v>28</v>
      </c>
      <c r="BF27" s="96" t="s">
        <v>28</v>
      </c>
      <c r="BG27" s="96" t="s">
        <v>28</v>
      </c>
      <c r="BH27" s="96" t="s">
        <v>28</v>
      </c>
      <c r="BI27" s="96" t="s">
        <v>28</v>
      </c>
      <c r="BJ27" s="96" t="s">
        <v>28</v>
      </c>
      <c r="BK27" s="96" t="s">
        <v>28</v>
      </c>
      <c r="BL27" s="229" t="s">
        <v>28</v>
      </c>
    </row>
    <row r="28" customFormat="false" ht="11.25" hidden="false" customHeight="false" outlineLevel="0" collapsed="false">
      <c r="A28" s="230" t="s">
        <v>44</v>
      </c>
      <c r="B28" s="96" t="s">
        <v>101</v>
      </c>
      <c r="C28" s="96" t="s">
        <v>28</v>
      </c>
      <c r="D28" s="96" t="s">
        <v>28</v>
      </c>
      <c r="E28" s="96" t="s">
        <v>28</v>
      </c>
      <c r="F28" s="96" t="s">
        <v>28</v>
      </c>
      <c r="G28" s="96" t="s">
        <v>28</v>
      </c>
      <c r="H28" s="96" t="s">
        <v>28</v>
      </c>
      <c r="I28" s="96" t="s">
        <v>28</v>
      </c>
      <c r="J28" s="96" t="s">
        <v>28</v>
      </c>
      <c r="K28" s="96" t="s">
        <v>28</v>
      </c>
      <c r="L28" s="96" t="s">
        <v>28</v>
      </c>
      <c r="M28" s="96" t="s">
        <v>28</v>
      </c>
      <c r="N28" s="96" t="s">
        <v>28</v>
      </c>
      <c r="O28" s="96" t="s">
        <v>28</v>
      </c>
      <c r="P28" s="96" t="s">
        <v>28</v>
      </c>
      <c r="Q28" s="96" t="s">
        <v>28</v>
      </c>
      <c r="R28" s="96" t="s">
        <v>28</v>
      </c>
      <c r="S28" s="96" t="s">
        <v>28</v>
      </c>
      <c r="T28" s="96" t="s">
        <v>28</v>
      </c>
      <c r="U28" s="96" t="s">
        <v>28</v>
      </c>
      <c r="V28" s="96" t="s">
        <v>28</v>
      </c>
      <c r="W28" s="96" t="s">
        <v>101</v>
      </c>
      <c r="X28" s="96" t="s">
        <v>28</v>
      </c>
      <c r="Y28" s="96" t="s">
        <v>28</v>
      </c>
      <c r="Z28" s="96" t="s">
        <v>28</v>
      </c>
      <c r="AA28" s="96" t="s">
        <v>28</v>
      </c>
      <c r="AB28" s="96" t="s">
        <v>28</v>
      </c>
      <c r="AC28" s="96" t="s">
        <v>28</v>
      </c>
      <c r="AD28" s="96" t="s">
        <v>28</v>
      </c>
      <c r="AE28" s="96" t="s">
        <v>28</v>
      </c>
      <c r="AF28" s="96" t="s">
        <v>28</v>
      </c>
      <c r="AG28" s="96" t="s">
        <v>28</v>
      </c>
      <c r="AH28" s="96" t="s">
        <v>28</v>
      </c>
      <c r="AI28" s="96" t="s">
        <v>28</v>
      </c>
      <c r="AJ28" s="96" t="s">
        <v>28</v>
      </c>
      <c r="AK28" s="96" t="s">
        <v>28</v>
      </c>
      <c r="AL28" s="96" t="s">
        <v>28</v>
      </c>
      <c r="AM28" s="96" t="s">
        <v>28</v>
      </c>
      <c r="AN28" s="96" t="s">
        <v>28</v>
      </c>
      <c r="AO28" s="96" t="s">
        <v>28</v>
      </c>
      <c r="AP28" s="96" t="s">
        <v>28</v>
      </c>
      <c r="AQ28" s="96" t="s">
        <v>28</v>
      </c>
      <c r="AR28" s="96" t="s">
        <v>101</v>
      </c>
      <c r="AS28" s="96" t="s">
        <v>28</v>
      </c>
      <c r="AT28" s="96" t="s">
        <v>28</v>
      </c>
      <c r="AU28" s="96" t="s">
        <v>28</v>
      </c>
      <c r="AV28" s="96" t="s">
        <v>28</v>
      </c>
      <c r="AW28" s="96" t="s">
        <v>28</v>
      </c>
      <c r="AX28" s="96" t="s">
        <v>28</v>
      </c>
      <c r="AY28" s="96" t="s">
        <v>28</v>
      </c>
      <c r="AZ28" s="96" t="s">
        <v>28</v>
      </c>
      <c r="BA28" s="96" t="s">
        <v>28</v>
      </c>
      <c r="BB28" s="96" t="s">
        <v>28</v>
      </c>
      <c r="BC28" s="96" t="s">
        <v>28</v>
      </c>
      <c r="BD28" s="96" t="s">
        <v>28</v>
      </c>
      <c r="BE28" s="96" t="s">
        <v>28</v>
      </c>
      <c r="BF28" s="96" t="s">
        <v>28</v>
      </c>
      <c r="BG28" s="96" t="s">
        <v>28</v>
      </c>
      <c r="BH28" s="96" t="s">
        <v>28</v>
      </c>
      <c r="BI28" s="96" t="s">
        <v>28</v>
      </c>
      <c r="BJ28" s="96" t="s">
        <v>28</v>
      </c>
      <c r="BK28" s="96" t="s">
        <v>28</v>
      </c>
      <c r="BL28" s="229" t="s">
        <v>28</v>
      </c>
    </row>
    <row r="29" customFormat="false" ht="11.25" hidden="false" customHeight="false" outlineLevel="0" collapsed="false">
      <c r="A29" s="230" t="s">
        <v>45</v>
      </c>
      <c r="B29" s="96" t="s">
        <v>100</v>
      </c>
      <c r="C29" s="96" t="s">
        <v>100</v>
      </c>
      <c r="D29" s="96" t="s">
        <v>101</v>
      </c>
      <c r="E29" s="96" t="s">
        <v>101</v>
      </c>
      <c r="F29" s="96" t="s">
        <v>101</v>
      </c>
      <c r="G29" s="96" t="s">
        <v>101</v>
      </c>
      <c r="H29" s="96" t="s">
        <v>100</v>
      </c>
      <c r="I29" s="96" t="s">
        <v>101</v>
      </c>
      <c r="J29" s="96" t="s">
        <v>101</v>
      </c>
      <c r="K29" s="96" t="s">
        <v>101</v>
      </c>
      <c r="L29" s="96" t="s">
        <v>101</v>
      </c>
      <c r="M29" s="96" t="s">
        <v>100</v>
      </c>
      <c r="N29" s="96" t="s">
        <v>101</v>
      </c>
      <c r="O29" s="96" t="s">
        <v>101</v>
      </c>
      <c r="P29" s="96" t="s">
        <v>101</v>
      </c>
      <c r="Q29" s="96" t="s">
        <v>101</v>
      </c>
      <c r="R29" s="96" t="s">
        <v>100</v>
      </c>
      <c r="S29" s="96" t="s">
        <v>101</v>
      </c>
      <c r="T29" s="96" t="s">
        <v>101</v>
      </c>
      <c r="U29" s="96" t="s">
        <v>101</v>
      </c>
      <c r="V29" s="96" t="s">
        <v>101</v>
      </c>
      <c r="W29" s="96" t="s">
        <v>100</v>
      </c>
      <c r="X29" s="96" t="s">
        <v>100</v>
      </c>
      <c r="Y29" s="96" t="s">
        <v>101</v>
      </c>
      <c r="Z29" s="96" t="s">
        <v>101</v>
      </c>
      <c r="AA29" s="96" t="s">
        <v>101</v>
      </c>
      <c r="AB29" s="96" t="s">
        <v>101</v>
      </c>
      <c r="AC29" s="96" t="s">
        <v>100</v>
      </c>
      <c r="AD29" s="96" t="s">
        <v>101</v>
      </c>
      <c r="AE29" s="96" t="s">
        <v>101</v>
      </c>
      <c r="AF29" s="96" t="s">
        <v>101</v>
      </c>
      <c r="AG29" s="96" t="s">
        <v>101</v>
      </c>
      <c r="AH29" s="96" t="s">
        <v>100</v>
      </c>
      <c r="AI29" s="96" t="s">
        <v>101</v>
      </c>
      <c r="AJ29" s="96" t="s">
        <v>101</v>
      </c>
      <c r="AK29" s="96" t="s">
        <v>101</v>
      </c>
      <c r="AL29" s="96" t="s">
        <v>101</v>
      </c>
      <c r="AM29" s="96" t="s">
        <v>100</v>
      </c>
      <c r="AN29" s="96" t="s">
        <v>101</v>
      </c>
      <c r="AO29" s="96" t="s">
        <v>101</v>
      </c>
      <c r="AP29" s="96" t="s">
        <v>101</v>
      </c>
      <c r="AQ29" s="96" t="s">
        <v>101</v>
      </c>
      <c r="AR29" s="96" t="s">
        <v>100</v>
      </c>
      <c r="AS29" s="96" t="s">
        <v>100</v>
      </c>
      <c r="AT29" s="96" t="s">
        <v>101</v>
      </c>
      <c r="AU29" s="96" t="s">
        <v>101</v>
      </c>
      <c r="AV29" s="96" t="s">
        <v>101</v>
      </c>
      <c r="AW29" s="96" t="s">
        <v>101</v>
      </c>
      <c r="AX29" s="96" t="s">
        <v>100</v>
      </c>
      <c r="AY29" s="96" t="s">
        <v>101</v>
      </c>
      <c r="AZ29" s="96" t="s">
        <v>101</v>
      </c>
      <c r="BA29" s="96" t="s">
        <v>101</v>
      </c>
      <c r="BB29" s="96" t="s">
        <v>101</v>
      </c>
      <c r="BC29" s="96" t="s">
        <v>100</v>
      </c>
      <c r="BD29" s="96" t="s">
        <v>101</v>
      </c>
      <c r="BE29" s="96" t="s">
        <v>101</v>
      </c>
      <c r="BF29" s="96" t="s">
        <v>101</v>
      </c>
      <c r="BG29" s="96" t="s">
        <v>101</v>
      </c>
      <c r="BH29" s="96" t="s">
        <v>100</v>
      </c>
      <c r="BI29" s="96" t="s">
        <v>101</v>
      </c>
      <c r="BJ29" s="96" t="s">
        <v>101</v>
      </c>
      <c r="BK29" s="96" t="s">
        <v>101</v>
      </c>
      <c r="BL29" s="229" t="s">
        <v>101</v>
      </c>
    </row>
    <row r="30" customFormat="false" ht="11.25" hidden="false" customHeight="false" outlineLevel="0" collapsed="false">
      <c r="A30" s="228" t="s">
        <v>46</v>
      </c>
      <c r="B30" s="90" t="s">
        <v>100</v>
      </c>
      <c r="C30" s="90" t="s">
        <v>100</v>
      </c>
      <c r="D30" s="90" t="s">
        <v>100</v>
      </c>
      <c r="E30" s="90" t="s">
        <v>101</v>
      </c>
      <c r="F30" s="90" t="s">
        <v>101</v>
      </c>
      <c r="G30" s="90" t="s">
        <v>100</v>
      </c>
      <c r="H30" s="90" t="s">
        <v>100</v>
      </c>
      <c r="I30" s="90" t="s">
        <v>100</v>
      </c>
      <c r="J30" s="90" t="s">
        <v>101</v>
      </c>
      <c r="K30" s="90" t="s">
        <v>101</v>
      </c>
      <c r="L30" s="90" t="s">
        <v>100</v>
      </c>
      <c r="M30" s="90" t="s">
        <v>100</v>
      </c>
      <c r="N30" s="90" t="s">
        <v>100</v>
      </c>
      <c r="O30" s="90" t="s">
        <v>101</v>
      </c>
      <c r="P30" s="90" t="s">
        <v>101</v>
      </c>
      <c r="Q30" s="90" t="s">
        <v>100</v>
      </c>
      <c r="R30" s="90" t="s">
        <v>100</v>
      </c>
      <c r="S30" s="90" t="s">
        <v>100</v>
      </c>
      <c r="T30" s="90" t="s">
        <v>101</v>
      </c>
      <c r="U30" s="90" t="s">
        <v>101</v>
      </c>
      <c r="V30" s="90" t="s">
        <v>100</v>
      </c>
      <c r="W30" s="90" t="s">
        <v>28</v>
      </c>
      <c r="X30" s="90" t="s">
        <v>28</v>
      </c>
      <c r="Y30" s="90" t="s">
        <v>28</v>
      </c>
      <c r="Z30" s="90" t="s">
        <v>28</v>
      </c>
      <c r="AA30" s="90" t="s">
        <v>28</v>
      </c>
      <c r="AB30" s="90" t="s">
        <v>28</v>
      </c>
      <c r="AC30" s="90" t="s">
        <v>28</v>
      </c>
      <c r="AD30" s="90" t="s">
        <v>28</v>
      </c>
      <c r="AE30" s="90" t="s">
        <v>28</v>
      </c>
      <c r="AF30" s="90" t="s">
        <v>28</v>
      </c>
      <c r="AG30" s="90" t="s">
        <v>28</v>
      </c>
      <c r="AH30" s="90" t="s">
        <v>28</v>
      </c>
      <c r="AI30" s="90" t="s">
        <v>28</v>
      </c>
      <c r="AJ30" s="90" t="s">
        <v>28</v>
      </c>
      <c r="AK30" s="90" t="s">
        <v>28</v>
      </c>
      <c r="AL30" s="90" t="s">
        <v>28</v>
      </c>
      <c r="AM30" s="90" t="s">
        <v>28</v>
      </c>
      <c r="AN30" s="90" t="s">
        <v>28</v>
      </c>
      <c r="AO30" s="90" t="s">
        <v>28</v>
      </c>
      <c r="AP30" s="90" t="s">
        <v>28</v>
      </c>
      <c r="AQ30" s="90" t="s">
        <v>28</v>
      </c>
      <c r="AR30" s="90" t="s">
        <v>100</v>
      </c>
      <c r="AS30" s="90" t="s">
        <v>100</v>
      </c>
      <c r="AT30" s="90" t="s">
        <v>100</v>
      </c>
      <c r="AU30" s="90" t="s">
        <v>101</v>
      </c>
      <c r="AV30" s="90" t="s">
        <v>101</v>
      </c>
      <c r="AW30" s="90" t="s">
        <v>100</v>
      </c>
      <c r="AX30" s="90" t="s">
        <v>100</v>
      </c>
      <c r="AY30" s="90" t="s">
        <v>100</v>
      </c>
      <c r="AZ30" s="90" t="s">
        <v>101</v>
      </c>
      <c r="BA30" s="90" t="s">
        <v>101</v>
      </c>
      <c r="BB30" s="90" t="s">
        <v>100</v>
      </c>
      <c r="BC30" s="90" t="s">
        <v>100</v>
      </c>
      <c r="BD30" s="90" t="s">
        <v>100</v>
      </c>
      <c r="BE30" s="90" t="s">
        <v>101</v>
      </c>
      <c r="BF30" s="90" t="s">
        <v>101</v>
      </c>
      <c r="BG30" s="90" t="s">
        <v>100</v>
      </c>
      <c r="BH30" s="90" t="s">
        <v>100</v>
      </c>
      <c r="BI30" s="90" t="s">
        <v>100</v>
      </c>
      <c r="BJ30" s="90" t="s">
        <v>101</v>
      </c>
      <c r="BK30" s="90" t="s">
        <v>101</v>
      </c>
      <c r="BL30" s="227" t="s">
        <v>100</v>
      </c>
    </row>
    <row r="31" customFormat="false" ht="11.25" hidden="false" customHeight="false" outlineLevel="0" collapsed="false">
      <c r="A31" s="228" t="s">
        <v>47</v>
      </c>
      <c r="B31" s="90" t="s">
        <v>100</v>
      </c>
      <c r="C31" s="90" t="s">
        <v>101</v>
      </c>
      <c r="D31" s="90" t="s">
        <v>101</v>
      </c>
      <c r="E31" s="90" t="s">
        <v>100</v>
      </c>
      <c r="F31" s="90" t="s">
        <v>101</v>
      </c>
      <c r="G31" s="90" t="s">
        <v>101</v>
      </c>
      <c r="H31" s="90" t="s">
        <v>101</v>
      </c>
      <c r="I31" s="90" t="s">
        <v>101</v>
      </c>
      <c r="J31" s="90" t="s">
        <v>101</v>
      </c>
      <c r="K31" s="90" t="s">
        <v>101</v>
      </c>
      <c r="L31" s="90" t="s">
        <v>101</v>
      </c>
      <c r="M31" s="90" t="s">
        <v>101</v>
      </c>
      <c r="N31" s="90" t="s">
        <v>101</v>
      </c>
      <c r="O31" s="90" t="s">
        <v>101</v>
      </c>
      <c r="P31" s="90" t="s">
        <v>101</v>
      </c>
      <c r="Q31" s="90" t="s">
        <v>101</v>
      </c>
      <c r="R31" s="90" t="s">
        <v>101</v>
      </c>
      <c r="S31" s="90" t="s">
        <v>101</v>
      </c>
      <c r="T31" s="90" t="s">
        <v>101</v>
      </c>
      <c r="U31" s="90" t="s">
        <v>101</v>
      </c>
      <c r="V31" s="90" t="s">
        <v>101</v>
      </c>
      <c r="W31" s="90" t="s">
        <v>100</v>
      </c>
      <c r="X31" s="90" t="s">
        <v>101</v>
      </c>
      <c r="Y31" s="90" t="s">
        <v>101</v>
      </c>
      <c r="Z31" s="90" t="s">
        <v>101</v>
      </c>
      <c r="AA31" s="90" t="s">
        <v>101</v>
      </c>
      <c r="AB31" s="90" t="s">
        <v>100</v>
      </c>
      <c r="AC31" s="90" t="s">
        <v>101</v>
      </c>
      <c r="AD31" s="90" t="s">
        <v>101</v>
      </c>
      <c r="AE31" s="90" t="s">
        <v>101</v>
      </c>
      <c r="AF31" s="90" t="s">
        <v>101</v>
      </c>
      <c r="AG31" s="90" t="s">
        <v>101</v>
      </c>
      <c r="AH31" s="90" t="s">
        <v>101</v>
      </c>
      <c r="AI31" s="90" t="s">
        <v>101</v>
      </c>
      <c r="AJ31" s="90" t="s">
        <v>101</v>
      </c>
      <c r="AK31" s="90" t="s">
        <v>101</v>
      </c>
      <c r="AL31" s="90" t="s">
        <v>101</v>
      </c>
      <c r="AM31" s="90" t="s">
        <v>101</v>
      </c>
      <c r="AN31" s="90" t="s">
        <v>101</v>
      </c>
      <c r="AO31" s="90" t="s">
        <v>101</v>
      </c>
      <c r="AP31" s="90" t="s">
        <v>101</v>
      </c>
      <c r="AQ31" s="90" t="s">
        <v>100</v>
      </c>
      <c r="AR31" s="90" t="s">
        <v>37</v>
      </c>
      <c r="AS31" s="90" t="s">
        <v>37</v>
      </c>
      <c r="AT31" s="90" t="s">
        <v>37</v>
      </c>
      <c r="AU31" s="90" t="s">
        <v>37</v>
      </c>
      <c r="AV31" s="90" t="s">
        <v>37</v>
      </c>
      <c r="AW31" s="90" t="s">
        <v>37</v>
      </c>
      <c r="AX31" s="90" t="s">
        <v>37</v>
      </c>
      <c r="AY31" s="90" t="s">
        <v>37</v>
      </c>
      <c r="AZ31" s="90" t="s">
        <v>37</v>
      </c>
      <c r="BA31" s="90" t="s">
        <v>37</v>
      </c>
      <c r="BB31" s="90" t="s">
        <v>37</v>
      </c>
      <c r="BC31" s="90" t="s">
        <v>37</v>
      </c>
      <c r="BD31" s="90" t="s">
        <v>37</v>
      </c>
      <c r="BE31" s="90" t="s">
        <v>37</v>
      </c>
      <c r="BF31" s="90" t="s">
        <v>37</v>
      </c>
      <c r="BG31" s="90" t="s">
        <v>37</v>
      </c>
      <c r="BH31" s="90" t="s">
        <v>37</v>
      </c>
      <c r="BI31" s="90" t="s">
        <v>37</v>
      </c>
      <c r="BJ31" s="90" t="s">
        <v>37</v>
      </c>
      <c r="BK31" s="90" t="s">
        <v>37</v>
      </c>
      <c r="BL31" s="227" t="s">
        <v>37</v>
      </c>
    </row>
    <row r="32" customFormat="false" ht="11.25" hidden="false" customHeight="false" outlineLevel="0" collapsed="false">
      <c r="A32" s="228" t="s">
        <v>48</v>
      </c>
      <c r="B32" s="90" t="s">
        <v>100</v>
      </c>
      <c r="C32" s="90" t="s">
        <v>37</v>
      </c>
      <c r="D32" s="90" t="s">
        <v>37</v>
      </c>
      <c r="E32" s="90" t="s">
        <v>37</v>
      </c>
      <c r="F32" s="90" t="s">
        <v>37</v>
      </c>
      <c r="G32" s="90" t="s">
        <v>37</v>
      </c>
      <c r="H32" s="90" t="s">
        <v>37</v>
      </c>
      <c r="I32" s="90" t="s">
        <v>37</v>
      </c>
      <c r="J32" s="90" t="s">
        <v>37</v>
      </c>
      <c r="K32" s="90" t="s">
        <v>37</v>
      </c>
      <c r="L32" s="90" t="s">
        <v>37</v>
      </c>
      <c r="M32" s="90" t="s">
        <v>37</v>
      </c>
      <c r="N32" s="90" t="s">
        <v>37</v>
      </c>
      <c r="O32" s="90" t="s">
        <v>37</v>
      </c>
      <c r="P32" s="90" t="s">
        <v>37</v>
      </c>
      <c r="Q32" s="90" t="s">
        <v>37</v>
      </c>
      <c r="R32" s="90" t="s">
        <v>37</v>
      </c>
      <c r="S32" s="90" t="s">
        <v>37</v>
      </c>
      <c r="T32" s="90" t="s">
        <v>37</v>
      </c>
      <c r="U32" s="90" t="s">
        <v>37</v>
      </c>
      <c r="V32" s="90" t="s">
        <v>37</v>
      </c>
      <c r="W32" s="90" t="s">
        <v>100</v>
      </c>
      <c r="X32" s="90" t="s">
        <v>37</v>
      </c>
      <c r="Y32" s="90" t="s">
        <v>37</v>
      </c>
      <c r="Z32" s="90" t="s">
        <v>37</v>
      </c>
      <c r="AA32" s="90" t="s">
        <v>37</v>
      </c>
      <c r="AB32" s="90" t="s">
        <v>37</v>
      </c>
      <c r="AC32" s="90" t="s">
        <v>37</v>
      </c>
      <c r="AD32" s="90" t="s">
        <v>37</v>
      </c>
      <c r="AE32" s="90" t="s">
        <v>37</v>
      </c>
      <c r="AF32" s="90" t="s">
        <v>37</v>
      </c>
      <c r="AG32" s="90" t="s">
        <v>37</v>
      </c>
      <c r="AH32" s="90" t="s">
        <v>37</v>
      </c>
      <c r="AI32" s="90" t="s">
        <v>37</v>
      </c>
      <c r="AJ32" s="90" t="s">
        <v>37</v>
      </c>
      <c r="AK32" s="90" t="s">
        <v>37</v>
      </c>
      <c r="AL32" s="90" t="s">
        <v>37</v>
      </c>
      <c r="AM32" s="90" t="s">
        <v>37</v>
      </c>
      <c r="AN32" s="90" t="s">
        <v>37</v>
      </c>
      <c r="AO32" s="90" t="s">
        <v>37</v>
      </c>
      <c r="AP32" s="90" t="s">
        <v>37</v>
      </c>
      <c r="AQ32" s="90" t="s">
        <v>37</v>
      </c>
      <c r="AR32" s="90" t="s">
        <v>37</v>
      </c>
      <c r="AS32" s="90" t="s">
        <v>37</v>
      </c>
      <c r="AT32" s="90" t="s">
        <v>37</v>
      </c>
      <c r="AU32" s="90" t="s">
        <v>37</v>
      </c>
      <c r="AV32" s="90" t="s">
        <v>37</v>
      </c>
      <c r="AW32" s="90" t="s">
        <v>37</v>
      </c>
      <c r="AX32" s="90" t="s">
        <v>37</v>
      </c>
      <c r="AY32" s="90" t="s">
        <v>37</v>
      </c>
      <c r="AZ32" s="90" t="s">
        <v>37</v>
      </c>
      <c r="BA32" s="90" t="s">
        <v>37</v>
      </c>
      <c r="BB32" s="90" t="s">
        <v>37</v>
      </c>
      <c r="BC32" s="90" t="s">
        <v>37</v>
      </c>
      <c r="BD32" s="90" t="s">
        <v>37</v>
      </c>
      <c r="BE32" s="90" t="s">
        <v>37</v>
      </c>
      <c r="BF32" s="90" t="s">
        <v>37</v>
      </c>
      <c r="BG32" s="90" t="s">
        <v>37</v>
      </c>
      <c r="BH32" s="90" t="s">
        <v>37</v>
      </c>
      <c r="BI32" s="90" t="s">
        <v>37</v>
      </c>
      <c r="BJ32" s="90" t="s">
        <v>37</v>
      </c>
      <c r="BK32" s="90" t="s">
        <v>37</v>
      </c>
      <c r="BL32" s="227" t="s">
        <v>37</v>
      </c>
    </row>
    <row r="33" customFormat="false" ht="11.25" hidden="false" customHeight="false" outlineLevel="0" collapsed="false">
      <c r="A33" s="230" t="s">
        <v>49</v>
      </c>
      <c r="B33" s="96" t="s">
        <v>100</v>
      </c>
      <c r="C33" s="96" t="s">
        <v>101</v>
      </c>
      <c r="D33" s="96" t="s">
        <v>101</v>
      </c>
      <c r="E33" s="96" t="s">
        <v>100</v>
      </c>
      <c r="F33" s="96" t="s">
        <v>101</v>
      </c>
      <c r="G33" s="96" t="s">
        <v>101</v>
      </c>
      <c r="H33" s="96" t="s">
        <v>101</v>
      </c>
      <c r="I33" s="96" t="s">
        <v>101</v>
      </c>
      <c r="J33" s="96" t="s">
        <v>100</v>
      </c>
      <c r="K33" s="96" t="s">
        <v>101</v>
      </c>
      <c r="L33" s="96" t="s">
        <v>101</v>
      </c>
      <c r="M33" s="96" t="s">
        <v>101</v>
      </c>
      <c r="N33" s="96" t="s">
        <v>101</v>
      </c>
      <c r="O33" s="96" t="s">
        <v>100</v>
      </c>
      <c r="P33" s="96" t="s">
        <v>101</v>
      </c>
      <c r="Q33" s="96" t="s">
        <v>101</v>
      </c>
      <c r="R33" s="96" t="s">
        <v>101</v>
      </c>
      <c r="S33" s="96" t="s">
        <v>101</v>
      </c>
      <c r="T33" s="96" t="s">
        <v>100</v>
      </c>
      <c r="U33" s="96" t="s">
        <v>101</v>
      </c>
      <c r="V33" s="96" t="s">
        <v>101</v>
      </c>
      <c r="W33" s="96" t="s">
        <v>100</v>
      </c>
      <c r="X33" s="96" t="s">
        <v>101</v>
      </c>
      <c r="Y33" s="96" t="s">
        <v>101</v>
      </c>
      <c r="Z33" s="96" t="s">
        <v>100</v>
      </c>
      <c r="AA33" s="96" t="s">
        <v>101</v>
      </c>
      <c r="AB33" s="96" t="s">
        <v>101</v>
      </c>
      <c r="AC33" s="96" t="s">
        <v>101</v>
      </c>
      <c r="AD33" s="96" t="s">
        <v>101</v>
      </c>
      <c r="AE33" s="96" t="s">
        <v>100</v>
      </c>
      <c r="AF33" s="96" t="s">
        <v>101</v>
      </c>
      <c r="AG33" s="96" t="s">
        <v>101</v>
      </c>
      <c r="AH33" s="96" t="s">
        <v>101</v>
      </c>
      <c r="AI33" s="96" t="s">
        <v>101</v>
      </c>
      <c r="AJ33" s="96" t="s">
        <v>100</v>
      </c>
      <c r="AK33" s="96" t="s">
        <v>101</v>
      </c>
      <c r="AL33" s="96" t="s">
        <v>101</v>
      </c>
      <c r="AM33" s="96" t="s">
        <v>101</v>
      </c>
      <c r="AN33" s="96" t="s">
        <v>101</v>
      </c>
      <c r="AO33" s="96" t="s">
        <v>100</v>
      </c>
      <c r="AP33" s="96" t="s">
        <v>101</v>
      </c>
      <c r="AQ33" s="96" t="s">
        <v>101</v>
      </c>
      <c r="AR33" s="96" t="s">
        <v>100</v>
      </c>
      <c r="AS33" s="96" t="s">
        <v>28</v>
      </c>
      <c r="AT33" s="96" t="s">
        <v>28</v>
      </c>
      <c r="AU33" s="96" t="s">
        <v>28</v>
      </c>
      <c r="AV33" s="96" t="s">
        <v>28</v>
      </c>
      <c r="AW33" s="96" t="s">
        <v>28</v>
      </c>
      <c r="AX33" s="96" t="s">
        <v>28</v>
      </c>
      <c r="AY33" s="96" t="s">
        <v>28</v>
      </c>
      <c r="AZ33" s="96" t="s">
        <v>28</v>
      </c>
      <c r="BA33" s="96" t="s">
        <v>28</v>
      </c>
      <c r="BB33" s="96" t="s">
        <v>28</v>
      </c>
      <c r="BC33" s="96" t="s">
        <v>101</v>
      </c>
      <c r="BD33" s="96" t="s">
        <v>101</v>
      </c>
      <c r="BE33" s="96" t="s">
        <v>100</v>
      </c>
      <c r="BF33" s="96" t="s">
        <v>101</v>
      </c>
      <c r="BG33" s="96" t="s">
        <v>101</v>
      </c>
      <c r="BH33" s="96" t="s">
        <v>101</v>
      </c>
      <c r="BI33" s="96" t="s">
        <v>101</v>
      </c>
      <c r="BJ33" s="96" t="s">
        <v>100</v>
      </c>
      <c r="BK33" s="96" t="s">
        <v>101</v>
      </c>
      <c r="BL33" s="229" t="s">
        <v>101</v>
      </c>
    </row>
    <row r="34" customFormat="false" ht="11.25" hidden="false" customHeight="false" outlineLevel="0" collapsed="false">
      <c r="A34" s="230" t="s">
        <v>50</v>
      </c>
      <c r="B34" s="96" t="s">
        <v>100</v>
      </c>
      <c r="C34" s="96" t="s">
        <v>100</v>
      </c>
      <c r="D34" s="96" t="s">
        <v>28</v>
      </c>
      <c r="E34" s="96" t="s">
        <v>100</v>
      </c>
      <c r="F34" s="96" t="s">
        <v>100</v>
      </c>
      <c r="G34" s="96" t="s">
        <v>100</v>
      </c>
      <c r="H34" s="96" t="s">
        <v>100</v>
      </c>
      <c r="I34" s="96" t="s">
        <v>28</v>
      </c>
      <c r="J34" s="96" t="s">
        <v>100</v>
      </c>
      <c r="K34" s="96" t="s">
        <v>100</v>
      </c>
      <c r="L34" s="96" t="s">
        <v>100</v>
      </c>
      <c r="M34" s="96" t="s">
        <v>100</v>
      </c>
      <c r="N34" s="96" t="s">
        <v>28</v>
      </c>
      <c r="O34" s="96" t="s">
        <v>100</v>
      </c>
      <c r="P34" s="96" t="s">
        <v>100</v>
      </c>
      <c r="Q34" s="96" t="s">
        <v>100</v>
      </c>
      <c r="R34" s="96" t="s">
        <v>100</v>
      </c>
      <c r="S34" s="96" t="s">
        <v>28</v>
      </c>
      <c r="T34" s="96" t="s">
        <v>100</v>
      </c>
      <c r="U34" s="96" t="s">
        <v>100</v>
      </c>
      <c r="V34" s="96" t="s">
        <v>100</v>
      </c>
      <c r="W34" s="96" t="s">
        <v>100</v>
      </c>
      <c r="X34" s="96" t="s">
        <v>100</v>
      </c>
      <c r="Y34" s="96" t="s">
        <v>28</v>
      </c>
      <c r="Z34" s="96" t="s">
        <v>100</v>
      </c>
      <c r="AA34" s="96" t="s">
        <v>100</v>
      </c>
      <c r="AB34" s="96" t="s">
        <v>100</v>
      </c>
      <c r="AC34" s="96" t="s">
        <v>100</v>
      </c>
      <c r="AD34" s="96" t="s">
        <v>28</v>
      </c>
      <c r="AE34" s="96" t="s">
        <v>100</v>
      </c>
      <c r="AF34" s="96" t="s">
        <v>100</v>
      </c>
      <c r="AG34" s="96" t="s">
        <v>100</v>
      </c>
      <c r="AH34" s="96" t="s">
        <v>100</v>
      </c>
      <c r="AI34" s="96" t="s">
        <v>28</v>
      </c>
      <c r="AJ34" s="96" t="s">
        <v>100</v>
      </c>
      <c r="AK34" s="96" t="s">
        <v>100</v>
      </c>
      <c r="AL34" s="96" t="s">
        <v>100</v>
      </c>
      <c r="AM34" s="96" t="s">
        <v>100</v>
      </c>
      <c r="AN34" s="96" t="s">
        <v>28</v>
      </c>
      <c r="AO34" s="96" t="s">
        <v>100</v>
      </c>
      <c r="AP34" s="96" t="s">
        <v>100</v>
      </c>
      <c r="AQ34" s="96" t="s">
        <v>100</v>
      </c>
      <c r="AR34" s="96" t="s">
        <v>100</v>
      </c>
      <c r="AS34" s="96" t="s">
        <v>100</v>
      </c>
      <c r="AT34" s="96" t="s">
        <v>28</v>
      </c>
      <c r="AU34" s="96" t="s">
        <v>100</v>
      </c>
      <c r="AV34" s="96" t="s">
        <v>100</v>
      </c>
      <c r="AW34" s="96" t="s">
        <v>100</v>
      </c>
      <c r="AX34" s="96" t="s">
        <v>100</v>
      </c>
      <c r="AY34" s="96" t="s">
        <v>28</v>
      </c>
      <c r="AZ34" s="96" t="s">
        <v>100</v>
      </c>
      <c r="BA34" s="96" t="s">
        <v>100</v>
      </c>
      <c r="BB34" s="96" t="s">
        <v>100</v>
      </c>
      <c r="BC34" s="96" t="s">
        <v>101</v>
      </c>
      <c r="BD34" s="96" t="s">
        <v>28</v>
      </c>
      <c r="BE34" s="96" t="s">
        <v>100</v>
      </c>
      <c r="BF34" s="96" t="s">
        <v>100</v>
      </c>
      <c r="BG34" s="96" t="s">
        <v>100</v>
      </c>
      <c r="BH34" s="96" t="s">
        <v>100</v>
      </c>
      <c r="BI34" s="96" t="s">
        <v>28</v>
      </c>
      <c r="BJ34" s="96" t="s">
        <v>100</v>
      </c>
      <c r="BK34" s="96" t="s">
        <v>100</v>
      </c>
      <c r="BL34" s="229" t="s">
        <v>100</v>
      </c>
    </row>
    <row r="35" customFormat="false" ht="11.25" hidden="false" customHeight="false" outlineLevel="0" collapsed="false">
      <c r="A35" s="230" t="s">
        <v>51</v>
      </c>
      <c r="B35" s="96" t="s">
        <v>100</v>
      </c>
      <c r="C35" s="96" t="s">
        <v>100</v>
      </c>
      <c r="D35" s="96" t="s">
        <v>28</v>
      </c>
      <c r="E35" s="96" t="s">
        <v>100</v>
      </c>
      <c r="F35" s="96" t="s">
        <v>28</v>
      </c>
      <c r="G35" s="96" t="s">
        <v>100</v>
      </c>
      <c r="H35" s="96" t="s">
        <v>100</v>
      </c>
      <c r="I35" s="96" t="s">
        <v>28</v>
      </c>
      <c r="J35" s="96" t="s">
        <v>100</v>
      </c>
      <c r="K35" s="96" t="s">
        <v>28</v>
      </c>
      <c r="L35" s="96" t="s">
        <v>100</v>
      </c>
      <c r="M35" s="96" t="s">
        <v>100</v>
      </c>
      <c r="N35" s="96" t="s">
        <v>28</v>
      </c>
      <c r="O35" s="96" t="s">
        <v>100</v>
      </c>
      <c r="P35" s="96" t="s">
        <v>28</v>
      </c>
      <c r="Q35" s="96" t="s">
        <v>101</v>
      </c>
      <c r="R35" s="96" t="s">
        <v>100</v>
      </c>
      <c r="S35" s="96" t="s">
        <v>28</v>
      </c>
      <c r="T35" s="96" t="s">
        <v>100</v>
      </c>
      <c r="U35" s="96" t="s">
        <v>28</v>
      </c>
      <c r="V35" s="96" t="s">
        <v>101</v>
      </c>
      <c r="W35" s="96" t="s">
        <v>100</v>
      </c>
      <c r="X35" s="96" t="s">
        <v>100</v>
      </c>
      <c r="Y35" s="96" t="s">
        <v>28</v>
      </c>
      <c r="Z35" s="96" t="s">
        <v>100</v>
      </c>
      <c r="AA35" s="96" t="s">
        <v>28</v>
      </c>
      <c r="AB35" s="96" t="s">
        <v>101</v>
      </c>
      <c r="AC35" s="96" t="s">
        <v>100</v>
      </c>
      <c r="AD35" s="96" t="s">
        <v>28</v>
      </c>
      <c r="AE35" s="96" t="s">
        <v>100</v>
      </c>
      <c r="AF35" s="96" t="s">
        <v>28</v>
      </c>
      <c r="AG35" s="96" t="s">
        <v>101</v>
      </c>
      <c r="AH35" s="96" t="s">
        <v>100</v>
      </c>
      <c r="AI35" s="96" t="s">
        <v>28</v>
      </c>
      <c r="AJ35" s="96" t="s">
        <v>100</v>
      </c>
      <c r="AK35" s="96" t="s">
        <v>28</v>
      </c>
      <c r="AL35" s="96" t="s">
        <v>101</v>
      </c>
      <c r="AM35" s="96" t="s">
        <v>101</v>
      </c>
      <c r="AN35" s="96" t="s">
        <v>28</v>
      </c>
      <c r="AO35" s="96" t="s">
        <v>100</v>
      </c>
      <c r="AP35" s="96" t="s">
        <v>28</v>
      </c>
      <c r="AQ35" s="96" t="s">
        <v>101</v>
      </c>
      <c r="AR35" s="96" t="s">
        <v>100</v>
      </c>
      <c r="AS35" s="96" t="s">
        <v>100</v>
      </c>
      <c r="AT35" s="96" t="s">
        <v>28</v>
      </c>
      <c r="AU35" s="96" t="s">
        <v>100</v>
      </c>
      <c r="AV35" s="96" t="s">
        <v>28</v>
      </c>
      <c r="AW35" s="96" t="s">
        <v>101</v>
      </c>
      <c r="AX35" s="96" t="s">
        <v>100</v>
      </c>
      <c r="AY35" s="96" t="s">
        <v>28</v>
      </c>
      <c r="AZ35" s="96" t="s">
        <v>100</v>
      </c>
      <c r="BA35" s="96" t="s">
        <v>28</v>
      </c>
      <c r="BB35" s="96" t="s">
        <v>101</v>
      </c>
      <c r="BC35" s="96" t="s">
        <v>101</v>
      </c>
      <c r="BD35" s="96" t="s">
        <v>28</v>
      </c>
      <c r="BE35" s="96" t="s">
        <v>100</v>
      </c>
      <c r="BF35" s="96" t="s">
        <v>28</v>
      </c>
      <c r="BG35" s="96" t="s">
        <v>101</v>
      </c>
      <c r="BH35" s="96" t="s">
        <v>101</v>
      </c>
      <c r="BI35" s="96" t="s">
        <v>28</v>
      </c>
      <c r="BJ35" s="96" t="s">
        <v>100</v>
      </c>
      <c r="BK35" s="96" t="s">
        <v>28</v>
      </c>
      <c r="BL35" s="229" t="s">
        <v>101</v>
      </c>
    </row>
    <row r="36" customFormat="false" ht="11.25" hidden="false" customHeight="false" outlineLevel="0" collapsed="false">
      <c r="A36" s="228" t="s">
        <v>52</v>
      </c>
      <c r="B36" s="90" t="s">
        <v>100</v>
      </c>
      <c r="C36" s="90" t="s">
        <v>37</v>
      </c>
      <c r="D36" s="90" t="s">
        <v>37</v>
      </c>
      <c r="E36" s="90" t="s">
        <v>37</v>
      </c>
      <c r="F36" s="90" t="s">
        <v>37</v>
      </c>
      <c r="G36" s="90" t="s">
        <v>100</v>
      </c>
      <c r="H36" s="90" t="s">
        <v>28</v>
      </c>
      <c r="I36" s="90" t="s">
        <v>28</v>
      </c>
      <c r="J36" s="90" t="s">
        <v>28</v>
      </c>
      <c r="K36" s="90" t="s">
        <v>28</v>
      </c>
      <c r="L36" s="90" t="s">
        <v>28</v>
      </c>
      <c r="M36" s="90" t="s">
        <v>37</v>
      </c>
      <c r="N36" s="90" t="s">
        <v>37</v>
      </c>
      <c r="O36" s="90" t="s">
        <v>37</v>
      </c>
      <c r="P36" s="90" t="s">
        <v>37</v>
      </c>
      <c r="Q36" s="90" t="s">
        <v>100</v>
      </c>
      <c r="R36" s="90" t="s">
        <v>37</v>
      </c>
      <c r="S36" s="90" t="s">
        <v>37</v>
      </c>
      <c r="T36" s="90" t="s">
        <v>37</v>
      </c>
      <c r="U36" s="90" t="s">
        <v>37</v>
      </c>
      <c r="V36" s="90" t="s">
        <v>100</v>
      </c>
      <c r="W36" s="90" t="s">
        <v>37</v>
      </c>
      <c r="X36" s="90" t="s">
        <v>37</v>
      </c>
      <c r="Y36" s="90" t="s">
        <v>37</v>
      </c>
      <c r="Z36" s="90" t="s">
        <v>37</v>
      </c>
      <c r="AA36" s="90" t="s">
        <v>37</v>
      </c>
      <c r="AB36" s="90" t="s">
        <v>37</v>
      </c>
      <c r="AC36" s="90" t="s">
        <v>37</v>
      </c>
      <c r="AD36" s="90" t="s">
        <v>37</v>
      </c>
      <c r="AE36" s="90" t="s">
        <v>37</v>
      </c>
      <c r="AF36" s="90" t="s">
        <v>37</v>
      </c>
      <c r="AG36" s="90" t="s">
        <v>37</v>
      </c>
      <c r="AH36" s="90" t="s">
        <v>37</v>
      </c>
      <c r="AI36" s="90" t="s">
        <v>37</v>
      </c>
      <c r="AJ36" s="90" t="s">
        <v>37</v>
      </c>
      <c r="AK36" s="90" t="s">
        <v>37</v>
      </c>
      <c r="AL36" s="90" t="s">
        <v>37</v>
      </c>
      <c r="AM36" s="90" t="s">
        <v>37</v>
      </c>
      <c r="AN36" s="90" t="s">
        <v>37</v>
      </c>
      <c r="AO36" s="90" t="s">
        <v>37</v>
      </c>
      <c r="AP36" s="90" t="s">
        <v>37</v>
      </c>
      <c r="AQ36" s="90" t="s">
        <v>37</v>
      </c>
      <c r="AR36" s="90" t="s">
        <v>100</v>
      </c>
      <c r="AS36" s="90" t="s">
        <v>28</v>
      </c>
      <c r="AT36" s="90" t="s">
        <v>28</v>
      </c>
      <c r="AU36" s="90" t="s">
        <v>28</v>
      </c>
      <c r="AV36" s="90" t="s">
        <v>28</v>
      </c>
      <c r="AW36" s="90" t="s">
        <v>28</v>
      </c>
      <c r="AX36" s="90" t="s">
        <v>28</v>
      </c>
      <c r="AY36" s="90" t="s">
        <v>28</v>
      </c>
      <c r="AZ36" s="90" t="s">
        <v>28</v>
      </c>
      <c r="BA36" s="90" t="s">
        <v>28</v>
      </c>
      <c r="BB36" s="90" t="s">
        <v>28</v>
      </c>
      <c r="BC36" s="90" t="s">
        <v>28</v>
      </c>
      <c r="BD36" s="90" t="s">
        <v>28</v>
      </c>
      <c r="BE36" s="90" t="s">
        <v>28</v>
      </c>
      <c r="BF36" s="90" t="s">
        <v>28</v>
      </c>
      <c r="BG36" s="90" t="s">
        <v>28</v>
      </c>
      <c r="BH36" s="90" t="s">
        <v>28</v>
      </c>
      <c r="BI36" s="90" t="s">
        <v>28</v>
      </c>
      <c r="BJ36" s="90" t="s">
        <v>28</v>
      </c>
      <c r="BK36" s="90" t="s">
        <v>28</v>
      </c>
      <c r="BL36" s="227" t="s">
        <v>28</v>
      </c>
    </row>
    <row r="37" customFormat="false" ht="11.25" hidden="false" customHeight="false" outlineLevel="0" collapsed="false">
      <c r="A37" s="228" t="s">
        <v>53</v>
      </c>
      <c r="B37" s="90" t="s">
        <v>100</v>
      </c>
      <c r="C37" s="90" t="s">
        <v>37</v>
      </c>
      <c r="D37" s="90" t="s">
        <v>100</v>
      </c>
      <c r="E37" s="90" t="s">
        <v>37</v>
      </c>
      <c r="F37" s="90" t="s">
        <v>37</v>
      </c>
      <c r="G37" s="90" t="s">
        <v>37</v>
      </c>
      <c r="H37" s="90" t="s">
        <v>37</v>
      </c>
      <c r="I37" s="90" t="s">
        <v>100</v>
      </c>
      <c r="J37" s="90" t="s">
        <v>100</v>
      </c>
      <c r="K37" s="90" t="s">
        <v>37</v>
      </c>
      <c r="L37" s="90" t="s">
        <v>100</v>
      </c>
      <c r="M37" s="90" t="s">
        <v>37</v>
      </c>
      <c r="N37" s="90" t="s">
        <v>100</v>
      </c>
      <c r="O37" s="90" t="s">
        <v>37</v>
      </c>
      <c r="P37" s="90" t="s">
        <v>37</v>
      </c>
      <c r="Q37" s="90" t="s">
        <v>37</v>
      </c>
      <c r="R37" s="90" t="s">
        <v>37</v>
      </c>
      <c r="S37" s="90" t="s">
        <v>100</v>
      </c>
      <c r="T37" s="90" t="s">
        <v>100</v>
      </c>
      <c r="U37" s="90" t="s">
        <v>37</v>
      </c>
      <c r="V37" s="90" t="s">
        <v>100</v>
      </c>
      <c r="W37" s="90" t="s">
        <v>100</v>
      </c>
      <c r="X37" s="90" t="s">
        <v>37</v>
      </c>
      <c r="Y37" s="90" t="s">
        <v>100</v>
      </c>
      <c r="Z37" s="90" t="s">
        <v>100</v>
      </c>
      <c r="AA37" s="90" t="s">
        <v>37</v>
      </c>
      <c r="AB37" s="90" t="s">
        <v>100</v>
      </c>
      <c r="AC37" s="90" t="s">
        <v>37</v>
      </c>
      <c r="AD37" s="90" t="s">
        <v>100</v>
      </c>
      <c r="AE37" s="90" t="s">
        <v>100</v>
      </c>
      <c r="AF37" s="90" t="s">
        <v>37</v>
      </c>
      <c r="AG37" s="90" t="s">
        <v>100</v>
      </c>
      <c r="AH37" s="90" t="s">
        <v>37</v>
      </c>
      <c r="AI37" s="90" t="s">
        <v>100</v>
      </c>
      <c r="AJ37" s="90" t="s">
        <v>100</v>
      </c>
      <c r="AK37" s="90" t="s">
        <v>37</v>
      </c>
      <c r="AL37" s="90" t="s">
        <v>100</v>
      </c>
      <c r="AM37" s="90" t="s">
        <v>37</v>
      </c>
      <c r="AN37" s="90" t="s">
        <v>100</v>
      </c>
      <c r="AO37" s="90" t="s">
        <v>100</v>
      </c>
      <c r="AP37" s="90" t="s">
        <v>37</v>
      </c>
      <c r="AQ37" s="90" t="s">
        <v>100</v>
      </c>
      <c r="AR37" s="90" t="s">
        <v>28</v>
      </c>
      <c r="AS37" s="90" t="s">
        <v>28</v>
      </c>
      <c r="AT37" s="90" t="s">
        <v>28</v>
      </c>
      <c r="AU37" s="90" t="s">
        <v>28</v>
      </c>
      <c r="AV37" s="90" t="s">
        <v>28</v>
      </c>
      <c r="AW37" s="90" t="s">
        <v>28</v>
      </c>
      <c r="AX37" s="90" t="s">
        <v>28</v>
      </c>
      <c r="AY37" s="90" t="s">
        <v>28</v>
      </c>
      <c r="AZ37" s="90" t="s">
        <v>28</v>
      </c>
      <c r="BA37" s="90" t="s">
        <v>28</v>
      </c>
      <c r="BB37" s="90" t="s">
        <v>28</v>
      </c>
      <c r="BC37" s="90" t="s">
        <v>28</v>
      </c>
      <c r="BD37" s="90" t="s">
        <v>28</v>
      </c>
      <c r="BE37" s="90" t="s">
        <v>28</v>
      </c>
      <c r="BF37" s="90" t="s">
        <v>28</v>
      </c>
      <c r="BG37" s="90" t="s">
        <v>28</v>
      </c>
      <c r="BH37" s="90" t="s">
        <v>28</v>
      </c>
      <c r="BI37" s="90" t="s">
        <v>28</v>
      </c>
      <c r="BJ37" s="90" t="s">
        <v>28</v>
      </c>
      <c r="BK37" s="90" t="s">
        <v>28</v>
      </c>
      <c r="BL37" s="227" t="s">
        <v>28</v>
      </c>
    </row>
    <row r="38" customFormat="false" ht="11.25" hidden="false" customHeight="false" outlineLevel="0" collapsed="false">
      <c r="A38" s="228" t="s">
        <v>54</v>
      </c>
      <c r="B38" s="90" t="s">
        <v>100</v>
      </c>
      <c r="C38" s="90" t="s">
        <v>101</v>
      </c>
      <c r="D38" s="90" t="s">
        <v>101</v>
      </c>
      <c r="E38" s="90" t="s">
        <v>100</v>
      </c>
      <c r="F38" s="90" t="s">
        <v>101</v>
      </c>
      <c r="G38" s="90" t="s">
        <v>101</v>
      </c>
      <c r="H38" s="90" t="s">
        <v>101</v>
      </c>
      <c r="I38" s="90" t="s">
        <v>101</v>
      </c>
      <c r="J38" s="90" t="s">
        <v>100</v>
      </c>
      <c r="K38" s="90" t="s">
        <v>101</v>
      </c>
      <c r="L38" s="90" t="s">
        <v>101</v>
      </c>
      <c r="M38" s="90" t="s">
        <v>101</v>
      </c>
      <c r="N38" s="90" t="s">
        <v>101</v>
      </c>
      <c r="O38" s="90" t="s">
        <v>100</v>
      </c>
      <c r="P38" s="90" t="s">
        <v>101</v>
      </c>
      <c r="Q38" s="90" t="s">
        <v>101</v>
      </c>
      <c r="R38" s="90" t="s">
        <v>101</v>
      </c>
      <c r="S38" s="90" t="s">
        <v>101</v>
      </c>
      <c r="T38" s="90" t="s">
        <v>100</v>
      </c>
      <c r="U38" s="90" t="s">
        <v>101</v>
      </c>
      <c r="V38" s="90" t="s">
        <v>101</v>
      </c>
      <c r="W38" s="90" t="s">
        <v>100</v>
      </c>
      <c r="X38" s="90" t="s">
        <v>101</v>
      </c>
      <c r="Y38" s="90" t="s">
        <v>101</v>
      </c>
      <c r="Z38" s="90" t="s">
        <v>100</v>
      </c>
      <c r="AA38" s="90" t="s">
        <v>101</v>
      </c>
      <c r="AB38" s="90" t="s">
        <v>101</v>
      </c>
      <c r="AC38" s="90" t="s">
        <v>101</v>
      </c>
      <c r="AD38" s="90" t="s">
        <v>101</v>
      </c>
      <c r="AE38" s="90" t="s">
        <v>100</v>
      </c>
      <c r="AF38" s="90" t="s">
        <v>101</v>
      </c>
      <c r="AG38" s="90" t="s">
        <v>101</v>
      </c>
      <c r="AH38" s="90" t="s">
        <v>101</v>
      </c>
      <c r="AI38" s="90" t="s">
        <v>101</v>
      </c>
      <c r="AJ38" s="90" t="s">
        <v>100</v>
      </c>
      <c r="AK38" s="90" t="s">
        <v>101</v>
      </c>
      <c r="AL38" s="90" t="s">
        <v>101</v>
      </c>
      <c r="AM38" s="90" t="s">
        <v>101</v>
      </c>
      <c r="AN38" s="90" t="s">
        <v>101</v>
      </c>
      <c r="AO38" s="90" t="s">
        <v>100</v>
      </c>
      <c r="AP38" s="90" t="s">
        <v>101</v>
      </c>
      <c r="AQ38" s="90" t="s">
        <v>101</v>
      </c>
      <c r="AR38" s="90" t="s">
        <v>100</v>
      </c>
      <c r="AS38" s="90" t="s">
        <v>101</v>
      </c>
      <c r="AT38" s="90" t="s">
        <v>101</v>
      </c>
      <c r="AU38" s="90" t="s">
        <v>100</v>
      </c>
      <c r="AV38" s="90" t="s">
        <v>101</v>
      </c>
      <c r="AW38" s="90" t="s">
        <v>101</v>
      </c>
      <c r="AX38" s="90" t="s">
        <v>101</v>
      </c>
      <c r="AY38" s="90" t="s">
        <v>101</v>
      </c>
      <c r="AZ38" s="90" t="s">
        <v>100</v>
      </c>
      <c r="BA38" s="90" t="s">
        <v>101</v>
      </c>
      <c r="BB38" s="90" t="s">
        <v>101</v>
      </c>
      <c r="BC38" s="90" t="s">
        <v>101</v>
      </c>
      <c r="BD38" s="90" t="s">
        <v>101</v>
      </c>
      <c r="BE38" s="90" t="s">
        <v>100</v>
      </c>
      <c r="BF38" s="90" t="s">
        <v>101</v>
      </c>
      <c r="BG38" s="90" t="s">
        <v>101</v>
      </c>
      <c r="BH38" s="90" t="s">
        <v>101</v>
      </c>
      <c r="BI38" s="90" t="s">
        <v>101</v>
      </c>
      <c r="BJ38" s="90" t="s">
        <v>100</v>
      </c>
      <c r="BK38" s="90" t="s">
        <v>101</v>
      </c>
      <c r="BL38" s="227" t="s">
        <v>101</v>
      </c>
    </row>
    <row r="39" customFormat="false" ht="11.25" hidden="false" customHeight="false" outlineLevel="0" collapsed="false">
      <c r="A39" s="230" t="s">
        <v>55</v>
      </c>
      <c r="B39" s="96" t="s">
        <v>100</v>
      </c>
      <c r="C39" s="96" t="s">
        <v>100</v>
      </c>
      <c r="D39" s="96" t="s">
        <v>101</v>
      </c>
      <c r="E39" s="96" t="s">
        <v>101</v>
      </c>
      <c r="F39" s="96" t="s">
        <v>101</v>
      </c>
      <c r="G39" s="96" t="s">
        <v>101</v>
      </c>
      <c r="H39" s="96" t="s">
        <v>100</v>
      </c>
      <c r="I39" s="96" t="s">
        <v>101</v>
      </c>
      <c r="J39" s="96" t="s">
        <v>101</v>
      </c>
      <c r="K39" s="96" t="s">
        <v>101</v>
      </c>
      <c r="L39" s="96" t="s">
        <v>101</v>
      </c>
      <c r="M39" s="96" t="s">
        <v>28</v>
      </c>
      <c r="N39" s="96" t="s">
        <v>28</v>
      </c>
      <c r="O39" s="96" t="s">
        <v>28</v>
      </c>
      <c r="P39" s="96" t="s">
        <v>28</v>
      </c>
      <c r="Q39" s="96" t="s">
        <v>28</v>
      </c>
      <c r="R39" s="96" t="s">
        <v>100</v>
      </c>
      <c r="S39" s="96" t="s">
        <v>101</v>
      </c>
      <c r="T39" s="96" t="s">
        <v>101</v>
      </c>
      <c r="U39" s="96" t="s">
        <v>101</v>
      </c>
      <c r="V39" s="96" t="s">
        <v>101</v>
      </c>
      <c r="W39" s="96" t="s">
        <v>100</v>
      </c>
      <c r="X39" s="96" t="s">
        <v>100</v>
      </c>
      <c r="Y39" s="96" t="s">
        <v>101</v>
      </c>
      <c r="Z39" s="96" t="s">
        <v>101</v>
      </c>
      <c r="AA39" s="96" t="s">
        <v>101</v>
      </c>
      <c r="AB39" s="96" t="s">
        <v>101</v>
      </c>
      <c r="AC39" s="96" t="s">
        <v>100</v>
      </c>
      <c r="AD39" s="96" t="s">
        <v>101</v>
      </c>
      <c r="AE39" s="96" t="s">
        <v>101</v>
      </c>
      <c r="AF39" s="96" t="s">
        <v>101</v>
      </c>
      <c r="AG39" s="96" t="s">
        <v>101</v>
      </c>
      <c r="AH39" s="96" t="s">
        <v>28</v>
      </c>
      <c r="AI39" s="96" t="s">
        <v>28</v>
      </c>
      <c r="AJ39" s="96" t="s">
        <v>28</v>
      </c>
      <c r="AK39" s="96" t="s">
        <v>28</v>
      </c>
      <c r="AL39" s="96" t="s">
        <v>28</v>
      </c>
      <c r="AM39" s="96" t="s">
        <v>100</v>
      </c>
      <c r="AN39" s="96" t="s">
        <v>101</v>
      </c>
      <c r="AO39" s="96" t="s">
        <v>101</v>
      </c>
      <c r="AP39" s="96" t="s">
        <v>101</v>
      </c>
      <c r="AQ39" s="96" t="s">
        <v>101</v>
      </c>
      <c r="AR39" s="96" t="s">
        <v>28</v>
      </c>
      <c r="AS39" s="96" t="s">
        <v>28</v>
      </c>
      <c r="AT39" s="96" t="s">
        <v>28</v>
      </c>
      <c r="AU39" s="96" t="s">
        <v>28</v>
      </c>
      <c r="AV39" s="96" t="s">
        <v>28</v>
      </c>
      <c r="AW39" s="96" t="s">
        <v>28</v>
      </c>
      <c r="AX39" s="96" t="s">
        <v>28</v>
      </c>
      <c r="AY39" s="96" t="s">
        <v>28</v>
      </c>
      <c r="AZ39" s="96" t="s">
        <v>28</v>
      </c>
      <c r="BA39" s="96" t="s">
        <v>28</v>
      </c>
      <c r="BB39" s="96" t="s">
        <v>28</v>
      </c>
      <c r="BC39" s="96" t="s">
        <v>28</v>
      </c>
      <c r="BD39" s="96" t="s">
        <v>28</v>
      </c>
      <c r="BE39" s="96" t="s">
        <v>28</v>
      </c>
      <c r="BF39" s="96" t="s">
        <v>28</v>
      </c>
      <c r="BG39" s="96" t="s">
        <v>28</v>
      </c>
      <c r="BH39" s="96" t="s">
        <v>28</v>
      </c>
      <c r="BI39" s="96" t="s">
        <v>28</v>
      </c>
      <c r="BJ39" s="96" t="s">
        <v>28</v>
      </c>
      <c r="BK39" s="96" t="s">
        <v>28</v>
      </c>
      <c r="BL39" s="229" t="s">
        <v>28</v>
      </c>
    </row>
    <row r="40" customFormat="false" ht="11.25" hidden="false" customHeight="false" outlineLevel="0" collapsed="false">
      <c r="A40" s="230" t="s">
        <v>56</v>
      </c>
      <c r="B40" s="96" t="s">
        <v>100</v>
      </c>
      <c r="C40" s="96" t="s">
        <v>101</v>
      </c>
      <c r="D40" s="96" t="s">
        <v>100</v>
      </c>
      <c r="E40" s="96" t="s">
        <v>101</v>
      </c>
      <c r="F40" s="96" t="s">
        <v>101</v>
      </c>
      <c r="G40" s="96" t="s">
        <v>101</v>
      </c>
      <c r="H40" s="96" t="s">
        <v>28</v>
      </c>
      <c r="I40" s="96" t="s">
        <v>28</v>
      </c>
      <c r="J40" s="96" t="s">
        <v>28</v>
      </c>
      <c r="K40" s="96" t="s">
        <v>28</v>
      </c>
      <c r="L40" s="96" t="s">
        <v>28</v>
      </c>
      <c r="M40" s="96" t="s">
        <v>101</v>
      </c>
      <c r="N40" s="96" t="s">
        <v>100</v>
      </c>
      <c r="O40" s="96" t="s">
        <v>101</v>
      </c>
      <c r="P40" s="96" t="s">
        <v>101</v>
      </c>
      <c r="Q40" s="96" t="s">
        <v>101</v>
      </c>
      <c r="R40" s="96" t="s">
        <v>101</v>
      </c>
      <c r="S40" s="96" t="s">
        <v>100</v>
      </c>
      <c r="T40" s="96" t="s">
        <v>101</v>
      </c>
      <c r="U40" s="96" t="s">
        <v>101</v>
      </c>
      <c r="V40" s="96" t="s">
        <v>100</v>
      </c>
      <c r="W40" s="96" t="s">
        <v>100</v>
      </c>
      <c r="X40" s="96" t="s">
        <v>101</v>
      </c>
      <c r="Y40" s="96" t="s">
        <v>100</v>
      </c>
      <c r="Z40" s="96" t="s">
        <v>101</v>
      </c>
      <c r="AA40" s="96" t="s">
        <v>101</v>
      </c>
      <c r="AB40" s="96" t="s">
        <v>101</v>
      </c>
      <c r="AC40" s="96" t="s">
        <v>101</v>
      </c>
      <c r="AD40" s="96" t="s">
        <v>100</v>
      </c>
      <c r="AE40" s="96" t="s">
        <v>101</v>
      </c>
      <c r="AF40" s="96" t="s">
        <v>101</v>
      </c>
      <c r="AG40" s="96" t="s">
        <v>101</v>
      </c>
      <c r="AH40" s="96" t="s">
        <v>28</v>
      </c>
      <c r="AI40" s="96" t="s">
        <v>28</v>
      </c>
      <c r="AJ40" s="96" t="s">
        <v>28</v>
      </c>
      <c r="AK40" s="96" t="s">
        <v>28</v>
      </c>
      <c r="AL40" s="96" t="s">
        <v>28</v>
      </c>
      <c r="AM40" s="96" t="s">
        <v>28</v>
      </c>
      <c r="AN40" s="96" t="s">
        <v>28</v>
      </c>
      <c r="AO40" s="96" t="s">
        <v>28</v>
      </c>
      <c r="AP40" s="96" t="s">
        <v>28</v>
      </c>
      <c r="AQ40" s="96" t="s">
        <v>28</v>
      </c>
      <c r="AR40" s="96" t="s">
        <v>100</v>
      </c>
      <c r="AS40" s="96" t="s">
        <v>101</v>
      </c>
      <c r="AT40" s="96" t="s">
        <v>100</v>
      </c>
      <c r="AU40" s="96" t="s">
        <v>101</v>
      </c>
      <c r="AV40" s="96" t="s">
        <v>101</v>
      </c>
      <c r="AW40" s="96" t="s">
        <v>101</v>
      </c>
      <c r="AX40" s="96" t="s">
        <v>101</v>
      </c>
      <c r="AY40" s="96" t="s">
        <v>100</v>
      </c>
      <c r="AZ40" s="96" t="s">
        <v>101</v>
      </c>
      <c r="BA40" s="96" t="s">
        <v>101</v>
      </c>
      <c r="BB40" s="96" t="s">
        <v>101</v>
      </c>
      <c r="BC40" s="96" t="s">
        <v>28</v>
      </c>
      <c r="BD40" s="96" t="s">
        <v>28</v>
      </c>
      <c r="BE40" s="96" t="s">
        <v>28</v>
      </c>
      <c r="BF40" s="96" t="s">
        <v>28</v>
      </c>
      <c r="BG40" s="96" t="s">
        <v>28</v>
      </c>
      <c r="BH40" s="96" t="s">
        <v>28</v>
      </c>
      <c r="BI40" s="96" t="s">
        <v>28</v>
      </c>
      <c r="BJ40" s="96" t="s">
        <v>28</v>
      </c>
      <c r="BK40" s="96" t="s">
        <v>28</v>
      </c>
      <c r="BL40" s="229" t="s">
        <v>28</v>
      </c>
    </row>
    <row r="41" customFormat="false" ht="11.25" hidden="false" customHeight="false" outlineLevel="0" collapsed="false">
      <c r="A41" s="230" t="s">
        <v>57</v>
      </c>
      <c r="B41" s="96" t="s">
        <v>100</v>
      </c>
      <c r="C41" s="96" t="s">
        <v>100</v>
      </c>
      <c r="D41" s="96" t="s">
        <v>100</v>
      </c>
      <c r="E41" s="96" t="s">
        <v>100</v>
      </c>
      <c r="F41" s="96" t="s">
        <v>100</v>
      </c>
      <c r="G41" s="96" t="s">
        <v>100</v>
      </c>
      <c r="H41" s="96" t="s">
        <v>100</v>
      </c>
      <c r="I41" s="96" t="s">
        <v>100</v>
      </c>
      <c r="J41" s="96" t="s">
        <v>100</v>
      </c>
      <c r="K41" s="96" t="s">
        <v>100</v>
      </c>
      <c r="L41" s="96" t="s">
        <v>100</v>
      </c>
      <c r="M41" s="96" t="s">
        <v>100</v>
      </c>
      <c r="N41" s="96" t="s">
        <v>100</v>
      </c>
      <c r="O41" s="96" t="s">
        <v>100</v>
      </c>
      <c r="P41" s="96" t="s">
        <v>100</v>
      </c>
      <c r="Q41" s="96" t="s">
        <v>100</v>
      </c>
      <c r="R41" s="96" t="s">
        <v>100</v>
      </c>
      <c r="S41" s="96" t="s">
        <v>100</v>
      </c>
      <c r="T41" s="96" t="s">
        <v>100</v>
      </c>
      <c r="U41" s="96" t="s">
        <v>100</v>
      </c>
      <c r="V41" s="96" t="s">
        <v>100</v>
      </c>
      <c r="W41" s="96" t="s">
        <v>28</v>
      </c>
      <c r="X41" s="96" t="s">
        <v>28</v>
      </c>
      <c r="Y41" s="96" t="s">
        <v>28</v>
      </c>
      <c r="Z41" s="96" t="s">
        <v>28</v>
      </c>
      <c r="AA41" s="96" t="s">
        <v>28</v>
      </c>
      <c r="AB41" s="96" t="s">
        <v>28</v>
      </c>
      <c r="AC41" s="96" t="s">
        <v>28</v>
      </c>
      <c r="AD41" s="96" t="s">
        <v>28</v>
      </c>
      <c r="AE41" s="96" t="s">
        <v>28</v>
      </c>
      <c r="AF41" s="96" t="s">
        <v>28</v>
      </c>
      <c r="AG41" s="96" t="s">
        <v>28</v>
      </c>
      <c r="AH41" s="96" t="s">
        <v>28</v>
      </c>
      <c r="AI41" s="96" t="s">
        <v>28</v>
      </c>
      <c r="AJ41" s="96" t="s">
        <v>28</v>
      </c>
      <c r="AK41" s="96" t="s">
        <v>28</v>
      </c>
      <c r="AL41" s="96" t="s">
        <v>28</v>
      </c>
      <c r="AM41" s="96" t="s">
        <v>28</v>
      </c>
      <c r="AN41" s="96" t="s">
        <v>28</v>
      </c>
      <c r="AO41" s="96" t="s">
        <v>28</v>
      </c>
      <c r="AP41" s="96" t="s">
        <v>28</v>
      </c>
      <c r="AQ41" s="96" t="s">
        <v>28</v>
      </c>
      <c r="AR41" s="96" t="s">
        <v>100</v>
      </c>
      <c r="AS41" s="96" t="s">
        <v>100</v>
      </c>
      <c r="AT41" s="96" t="s">
        <v>100</v>
      </c>
      <c r="AU41" s="96" t="s">
        <v>100</v>
      </c>
      <c r="AV41" s="96" t="s">
        <v>100</v>
      </c>
      <c r="AW41" s="96" t="s">
        <v>100</v>
      </c>
      <c r="AX41" s="96" t="s">
        <v>28</v>
      </c>
      <c r="AY41" s="96" t="s">
        <v>28</v>
      </c>
      <c r="AZ41" s="96" t="s">
        <v>28</v>
      </c>
      <c r="BA41" s="96" t="s">
        <v>28</v>
      </c>
      <c r="BB41" s="96" t="s">
        <v>28</v>
      </c>
      <c r="BC41" s="96" t="s">
        <v>28</v>
      </c>
      <c r="BD41" s="96" t="s">
        <v>28</v>
      </c>
      <c r="BE41" s="96" t="s">
        <v>28</v>
      </c>
      <c r="BF41" s="96" t="s">
        <v>28</v>
      </c>
      <c r="BG41" s="96" t="s">
        <v>28</v>
      </c>
      <c r="BH41" s="96" t="s">
        <v>28</v>
      </c>
      <c r="BI41" s="96" t="s">
        <v>28</v>
      </c>
      <c r="BJ41" s="96" t="s">
        <v>28</v>
      </c>
      <c r="BK41" s="96" t="s">
        <v>28</v>
      </c>
      <c r="BL41" s="229" t="s">
        <v>28</v>
      </c>
    </row>
    <row r="42" s="185" customFormat="true" ht="11.25" hidden="false" customHeight="false" outlineLevel="0" collapsed="false">
      <c r="A42" s="60"/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  <c r="AO42" s="96"/>
      <c r="AP42" s="96"/>
      <c r="AQ42" s="96"/>
      <c r="AR42" s="96"/>
      <c r="AS42" s="96"/>
      <c r="AT42" s="96"/>
      <c r="AU42" s="96"/>
      <c r="AV42" s="96"/>
      <c r="AW42" s="96"/>
      <c r="AX42" s="96"/>
      <c r="AY42" s="96"/>
      <c r="AZ42" s="96"/>
      <c r="BA42" s="96"/>
      <c r="BB42" s="96"/>
      <c r="BC42" s="96"/>
      <c r="BD42" s="96"/>
      <c r="BE42" s="96"/>
      <c r="BF42" s="96"/>
      <c r="BG42" s="96"/>
      <c r="BH42" s="96"/>
      <c r="BI42" s="96"/>
      <c r="BJ42" s="96"/>
      <c r="BK42" s="96"/>
      <c r="BL42" s="229"/>
    </row>
    <row r="43" customFormat="false" ht="11.25" hidden="false" customHeight="false" outlineLevel="0" collapsed="false">
      <c r="A43" s="102" t="s">
        <v>58</v>
      </c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229"/>
    </row>
    <row r="44" customFormat="false" ht="11.25" hidden="false" customHeight="false" outlineLevel="0" collapsed="false">
      <c r="A44" s="93" t="s">
        <v>59</v>
      </c>
      <c r="B44" s="96" t="s">
        <v>100</v>
      </c>
      <c r="C44" s="96" t="s">
        <v>37</v>
      </c>
      <c r="D44" s="96" t="s">
        <v>37</v>
      </c>
      <c r="E44" s="96" t="s">
        <v>37</v>
      </c>
      <c r="F44" s="96" t="s">
        <v>37</v>
      </c>
      <c r="G44" s="96" t="s">
        <v>37</v>
      </c>
      <c r="H44" s="96" t="s">
        <v>28</v>
      </c>
      <c r="I44" s="96" t="s">
        <v>28</v>
      </c>
      <c r="J44" s="96" t="s">
        <v>28</v>
      </c>
      <c r="K44" s="96" t="s">
        <v>28</v>
      </c>
      <c r="L44" s="96" t="s">
        <v>28</v>
      </c>
      <c r="M44" s="96" t="s">
        <v>28</v>
      </c>
      <c r="N44" s="96" t="s">
        <v>28</v>
      </c>
      <c r="O44" s="96" t="s">
        <v>28</v>
      </c>
      <c r="P44" s="96" t="s">
        <v>28</v>
      </c>
      <c r="Q44" s="96" t="s">
        <v>28</v>
      </c>
      <c r="R44" s="96" t="s">
        <v>37</v>
      </c>
      <c r="S44" s="96" t="s">
        <v>37</v>
      </c>
      <c r="T44" s="96" t="s">
        <v>37</v>
      </c>
      <c r="U44" s="96" t="s">
        <v>37</v>
      </c>
      <c r="V44" s="96" t="s">
        <v>37</v>
      </c>
      <c r="W44" s="96" t="s">
        <v>28</v>
      </c>
      <c r="X44" s="96" t="s">
        <v>28</v>
      </c>
      <c r="Y44" s="96" t="s">
        <v>28</v>
      </c>
      <c r="Z44" s="96" t="s">
        <v>28</v>
      </c>
      <c r="AA44" s="96" t="s">
        <v>28</v>
      </c>
      <c r="AB44" s="96" t="s">
        <v>28</v>
      </c>
      <c r="AC44" s="96" t="s">
        <v>28</v>
      </c>
      <c r="AD44" s="96" t="s">
        <v>28</v>
      </c>
      <c r="AE44" s="96" t="s">
        <v>28</v>
      </c>
      <c r="AF44" s="96" t="s">
        <v>28</v>
      </c>
      <c r="AG44" s="96" t="s">
        <v>28</v>
      </c>
      <c r="AH44" s="96" t="s">
        <v>28</v>
      </c>
      <c r="AI44" s="96" t="s">
        <v>28</v>
      </c>
      <c r="AJ44" s="96" t="s">
        <v>28</v>
      </c>
      <c r="AK44" s="96" t="s">
        <v>28</v>
      </c>
      <c r="AL44" s="96" t="s">
        <v>28</v>
      </c>
      <c r="AM44" s="96" t="s">
        <v>28</v>
      </c>
      <c r="AN44" s="96" t="s">
        <v>28</v>
      </c>
      <c r="AO44" s="96" t="s">
        <v>28</v>
      </c>
      <c r="AP44" s="96" t="s">
        <v>28</v>
      </c>
      <c r="AQ44" s="96" t="s">
        <v>28</v>
      </c>
      <c r="AR44" s="96" t="s">
        <v>100</v>
      </c>
      <c r="AS44" s="96" t="s">
        <v>37</v>
      </c>
      <c r="AT44" s="96" t="s">
        <v>37</v>
      </c>
      <c r="AU44" s="96" t="s">
        <v>37</v>
      </c>
      <c r="AV44" s="96" t="s">
        <v>37</v>
      </c>
      <c r="AW44" s="96" t="s">
        <v>37</v>
      </c>
      <c r="AX44" s="96" t="s">
        <v>37</v>
      </c>
      <c r="AY44" s="96" t="s">
        <v>37</v>
      </c>
      <c r="AZ44" s="96" t="s">
        <v>37</v>
      </c>
      <c r="BA44" s="96" t="s">
        <v>37</v>
      </c>
      <c r="BB44" s="96" t="s">
        <v>37</v>
      </c>
      <c r="BC44" s="96" t="s">
        <v>28</v>
      </c>
      <c r="BD44" s="96" t="s">
        <v>28</v>
      </c>
      <c r="BE44" s="96" t="s">
        <v>28</v>
      </c>
      <c r="BF44" s="96" t="s">
        <v>28</v>
      </c>
      <c r="BG44" s="96" t="s">
        <v>28</v>
      </c>
      <c r="BH44" s="96" t="s">
        <v>37</v>
      </c>
      <c r="BI44" s="96" t="s">
        <v>37</v>
      </c>
      <c r="BJ44" s="96" t="s">
        <v>37</v>
      </c>
      <c r="BK44" s="96" t="s">
        <v>37</v>
      </c>
      <c r="BL44" s="229" t="s">
        <v>37</v>
      </c>
    </row>
    <row r="45" s="204" customFormat="true" ht="11.25" hidden="false" customHeight="false" outlineLevel="0" collapsed="false">
      <c r="A45" s="230" t="s">
        <v>60</v>
      </c>
      <c r="B45" s="96" t="s">
        <v>100</v>
      </c>
      <c r="C45" s="96" t="s">
        <v>100</v>
      </c>
      <c r="D45" s="96" t="s">
        <v>101</v>
      </c>
      <c r="E45" s="96" t="s">
        <v>101</v>
      </c>
      <c r="F45" s="96" t="s">
        <v>100</v>
      </c>
      <c r="G45" s="96" t="s">
        <v>100</v>
      </c>
      <c r="H45" s="96" t="s">
        <v>28</v>
      </c>
      <c r="I45" s="96" t="s">
        <v>28</v>
      </c>
      <c r="J45" s="96" t="s">
        <v>28</v>
      </c>
      <c r="K45" s="96" t="s">
        <v>28</v>
      </c>
      <c r="L45" s="96" t="s">
        <v>28</v>
      </c>
      <c r="M45" s="96" t="s">
        <v>100</v>
      </c>
      <c r="N45" s="96" t="s">
        <v>101</v>
      </c>
      <c r="O45" s="96" t="s">
        <v>101</v>
      </c>
      <c r="P45" s="96" t="s">
        <v>100</v>
      </c>
      <c r="Q45" s="96" t="s">
        <v>100</v>
      </c>
      <c r="R45" s="96" t="s">
        <v>100</v>
      </c>
      <c r="S45" s="96" t="s">
        <v>101</v>
      </c>
      <c r="T45" s="96" t="s">
        <v>101</v>
      </c>
      <c r="U45" s="96" t="s">
        <v>100</v>
      </c>
      <c r="V45" s="96" t="s">
        <v>100</v>
      </c>
      <c r="W45" s="96" t="s">
        <v>28</v>
      </c>
      <c r="X45" s="96" t="s">
        <v>28</v>
      </c>
      <c r="Y45" s="96" t="s">
        <v>28</v>
      </c>
      <c r="Z45" s="96" t="s">
        <v>28</v>
      </c>
      <c r="AA45" s="96" t="s">
        <v>28</v>
      </c>
      <c r="AB45" s="96" t="s">
        <v>28</v>
      </c>
      <c r="AC45" s="96" t="s">
        <v>28</v>
      </c>
      <c r="AD45" s="96" t="s">
        <v>28</v>
      </c>
      <c r="AE45" s="96" t="s">
        <v>28</v>
      </c>
      <c r="AF45" s="96" t="s">
        <v>28</v>
      </c>
      <c r="AG45" s="96" t="s">
        <v>28</v>
      </c>
      <c r="AH45" s="96" t="s">
        <v>28</v>
      </c>
      <c r="AI45" s="96" t="s">
        <v>28</v>
      </c>
      <c r="AJ45" s="96" t="s">
        <v>28</v>
      </c>
      <c r="AK45" s="96" t="s">
        <v>28</v>
      </c>
      <c r="AL45" s="96" t="s">
        <v>28</v>
      </c>
      <c r="AM45" s="96" t="s">
        <v>28</v>
      </c>
      <c r="AN45" s="96" t="s">
        <v>28</v>
      </c>
      <c r="AO45" s="96" t="s">
        <v>28</v>
      </c>
      <c r="AP45" s="96" t="s">
        <v>28</v>
      </c>
      <c r="AQ45" s="96" t="s">
        <v>28</v>
      </c>
      <c r="AR45" s="96" t="s">
        <v>100</v>
      </c>
      <c r="AS45" s="96" t="s">
        <v>100</v>
      </c>
      <c r="AT45" s="96" t="s">
        <v>101</v>
      </c>
      <c r="AU45" s="96" t="s">
        <v>101</v>
      </c>
      <c r="AV45" s="96" t="s">
        <v>100</v>
      </c>
      <c r="AW45" s="96" t="s">
        <v>100</v>
      </c>
      <c r="AX45" s="96" t="s">
        <v>28</v>
      </c>
      <c r="AY45" s="96" t="s">
        <v>28</v>
      </c>
      <c r="AZ45" s="96" t="s">
        <v>28</v>
      </c>
      <c r="BA45" s="96" t="s">
        <v>28</v>
      </c>
      <c r="BB45" s="96" t="s">
        <v>28</v>
      </c>
      <c r="BC45" s="96" t="s">
        <v>100</v>
      </c>
      <c r="BD45" s="96" t="s">
        <v>101</v>
      </c>
      <c r="BE45" s="96" t="s">
        <v>101</v>
      </c>
      <c r="BF45" s="96" t="s">
        <v>100</v>
      </c>
      <c r="BG45" s="96" t="s">
        <v>100</v>
      </c>
      <c r="BH45" s="96" t="s">
        <v>100</v>
      </c>
      <c r="BI45" s="96" t="s">
        <v>101</v>
      </c>
      <c r="BJ45" s="96" t="s">
        <v>101</v>
      </c>
      <c r="BK45" s="96" t="s">
        <v>100</v>
      </c>
      <c r="BL45" s="229" t="s">
        <v>100</v>
      </c>
    </row>
    <row r="46" customFormat="false" ht="11.25" hidden="false" customHeight="false" outlineLevel="0" collapsed="false">
      <c r="A46" s="93" t="s">
        <v>61</v>
      </c>
      <c r="B46" s="96" t="s">
        <v>100</v>
      </c>
      <c r="C46" s="96" t="s">
        <v>100</v>
      </c>
      <c r="D46" s="96" t="s">
        <v>101</v>
      </c>
      <c r="E46" s="96" t="s">
        <v>100</v>
      </c>
      <c r="F46" s="96" t="s">
        <v>100</v>
      </c>
      <c r="G46" s="96" t="s">
        <v>100</v>
      </c>
      <c r="H46" s="96" t="s">
        <v>100</v>
      </c>
      <c r="I46" s="96" t="s">
        <v>101</v>
      </c>
      <c r="J46" s="96" t="s">
        <v>100</v>
      </c>
      <c r="K46" s="96" t="s">
        <v>100</v>
      </c>
      <c r="L46" s="96" t="s">
        <v>100</v>
      </c>
      <c r="M46" s="96" t="s">
        <v>100</v>
      </c>
      <c r="N46" s="96" t="s">
        <v>101</v>
      </c>
      <c r="O46" s="96" t="s">
        <v>100</v>
      </c>
      <c r="P46" s="96" t="s">
        <v>100</v>
      </c>
      <c r="Q46" s="96" t="s">
        <v>100</v>
      </c>
      <c r="R46" s="96" t="s">
        <v>100</v>
      </c>
      <c r="S46" s="96" t="s">
        <v>101</v>
      </c>
      <c r="T46" s="96" t="s">
        <v>100</v>
      </c>
      <c r="U46" s="96" t="s">
        <v>100</v>
      </c>
      <c r="V46" s="96" t="s">
        <v>100</v>
      </c>
      <c r="W46" s="96" t="s">
        <v>100</v>
      </c>
      <c r="X46" s="96" t="s">
        <v>100</v>
      </c>
      <c r="Y46" s="96" t="s">
        <v>101</v>
      </c>
      <c r="Z46" s="96" t="s">
        <v>100</v>
      </c>
      <c r="AA46" s="96" t="s">
        <v>100</v>
      </c>
      <c r="AB46" s="96" t="s">
        <v>100</v>
      </c>
      <c r="AC46" s="96" t="s">
        <v>100</v>
      </c>
      <c r="AD46" s="96" t="s">
        <v>101</v>
      </c>
      <c r="AE46" s="96" t="s">
        <v>100</v>
      </c>
      <c r="AF46" s="96" t="s">
        <v>100</v>
      </c>
      <c r="AG46" s="96" t="s">
        <v>100</v>
      </c>
      <c r="AH46" s="96" t="s">
        <v>100</v>
      </c>
      <c r="AI46" s="96" t="s">
        <v>101</v>
      </c>
      <c r="AJ46" s="96" t="s">
        <v>100</v>
      </c>
      <c r="AK46" s="96" t="s">
        <v>100</v>
      </c>
      <c r="AL46" s="96" t="s">
        <v>100</v>
      </c>
      <c r="AM46" s="96" t="s">
        <v>100</v>
      </c>
      <c r="AN46" s="96" t="s">
        <v>101</v>
      </c>
      <c r="AO46" s="96" t="s">
        <v>100</v>
      </c>
      <c r="AP46" s="96" t="s">
        <v>100</v>
      </c>
      <c r="AQ46" s="96" t="s">
        <v>100</v>
      </c>
      <c r="AR46" s="96" t="s">
        <v>100</v>
      </c>
      <c r="AS46" s="96" t="s">
        <v>100</v>
      </c>
      <c r="AT46" s="96" t="s">
        <v>101</v>
      </c>
      <c r="AU46" s="96" t="s">
        <v>100</v>
      </c>
      <c r="AV46" s="96" t="s">
        <v>100</v>
      </c>
      <c r="AW46" s="96" t="s">
        <v>100</v>
      </c>
      <c r="AX46" s="96" t="s">
        <v>100</v>
      </c>
      <c r="AY46" s="96" t="s">
        <v>101</v>
      </c>
      <c r="AZ46" s="96" t="s">
        <v>100</v>
      </c>
      <c r="BA46" s="96" t="s">
        <v>100</v>
      </c>
      <c r="BB46" s="96" t="s">
        <v>100</v>
      </c>
      <c r="BC46" s="96" t="s">
        <v>100</v>
      </c>
      <c r="BD46" s="96" t="s">
        <v>101</v>
      </c>
      <c r="BE46" s="96" t="s">
        <v>100</v>
      </c>
      <c r="BF46" s="96" t="s">
        <v>100</v>
      </c>
      <c r="BG46" s="96" t="s">
        <v>100</v>
      </c>
      <c r="BH46" s="96" t="s">
        <v>100</v>
      </c>
      <c r="BI46" s="96" t="s">
        <v>101</v>
      </c>
      <c r="BJ46" s="96" t="s">
        <v>100</v>
      </c>
      <c r="BK46" s="96" t="s">
        <v>100</v>
      </c>
      <c r="BL46" s="229" t="s">
        <v>100</v>
      </c>
    </row>
    <row r="47" customFormat="false" ht="12" hidden="false" customHeight="false" outlineLevel="0" collapsed="false">
      <c r="A47" s="231" t="s">
        <v>62</v>
      </c>
      <c r="B47" s="107" t="s">
        <v>100</v>
      </c>
      <c r="C47" s="107" t="s">
        <v>100</v>
      </c>
      <c r="D47" s="107" t="s">
        <v>100</v>
      </c>
      <c r="E47" s="107" t="s">
        <v>101</v>
      </c>
      <c r="F47" s="107" t="s">
        <v>101</v>
      </c>
      <c r="G47" s="107" t="s">
        <v>101</v>
      </c>
      <c r="H47" s="107" t="s">
        <v>100</v>
      </c>
      <c r="I47" s="107" t="s">
        <v>100</v>
      </c>
      <c r="J47" s="107" t="s">
        <v>101</v>
      </c>
      <c r="K47" s="107" t="s">
        <v>101</v>
      </c>
      <c r="L47" s="107" t="s">
        <v>101</v>
      </c>
      <c r="M47" s="107" t="s">
        <v>100</v>
      </c>
      <c r="N47" s="107" t="s">
        <v>100</v>
      </c>
      <c r="O47" s="107" t="s">
        <v>101</v>
      </c>
      <c r="P47" s="107" t="s">
        <v>101</v>
      </c>
      <c r="Q47" s="107" t="s">
        <v>101</v>
      </c>
      <c r="R47" s="107" t="s">
        <v>100</v>
      </c>
      <c r="S47" s="107" t="s">
        <v>100</v>
      </c>
      <c r="T47" s="107" t="s">
        <v>101</v>
      </c>
      <c r="U47" s="107" t="s">
        <v>101</v>
      </c>
      <c r="V47" s="107" t="s">
        <v>101</v>
      </c>
      <c r="W47" s="107" t="s">
        <v>100</v>
      </c>
      <c r="X47" s="107" t="s">
        <v>100</v>
      </c>
      <c r="Y47" s="107" t="s">
        <v>100</v>
      </c>
      <c r="Z47" s="107" t="s">
        <v>101</v>
      </c>
      <c r="AA47" s="107" t="s">
        <v>101</v>
      </c>
      <c r="AB47" s="107" t="s">
        <v>101</v>
      </c>
      <c r="AC47" s="107" t="s">
        <v>100</v>
      </c>
      <c r="AD47" s="107" t="s">
        <v>100</v>
      </c>
      <c r="AE47" s="107" t="s">
        <v>101</v>
      </c>
      <c r="AF47" s="107" t="s">
        <v>101</v>
      </c>
      <c r="AG47" s="107" t="s">
        <v>101</v>
      </c>
      <c r="AH47" s="107" t="s">
        <v>28</v>
      </c>
      <c r="AI47" s="107" t="s">
        <v>28</v>
      </c>
      <c r="AJ47" s="107" t="s">
        <v>28</v>
      </c>
      <c r="AK47" s="107" t="s">
        <v>28</v>
      </c>
      <c r="AL47" s="107" t="s">
        <v>28</v>
      </c>
      <c r="AM47" s="107" t="s">
        <v>28</v>
      </c>
      <c r="AN47" s="107" t="s">
        <v>28</v>
      </c>
      <c r="AO47" s="107" t="s">
        <v>28</v>
      </c>
      <c r="AP47" s="107" t="s">
        <v>28</v>
      </c>
      <c r="AQ47" s="107" t="s">
        <v>28</v>
      </c>
      <c r="AR47" s="107" t="s">
        <v>101</v>
      </c>
      <c r="AS47" s="107" t="s">
        <v>28</v>
      </c>
      <c r="AT47" s="107" t="s">
        <v>28</v>
      </c>
      <c r="AU47" s="107" t="s">
        <v>28</v>
      </c>
      <c r="AV47" s="107" t="s">
        <v>28</v>
      </c>
      <c r="AW47" s="107" t="s">
        <v>28</v>
      </c>
      <c r="AX47" s="107" t="s">
        <v>28</v>
      </c>
      <c r="AY47" s="107" t="s">
        <v>28</v>
      </c>
      <c r="AZ47" s="107" t="s">
        <v>28</v>
      </c>
      <c r="BA47" s="107" t="s">
        <v>28</v>
      </c>
      <c r="BB47" s="107" t="s">
        <v>28</v>
      </c>
      <c r="BC47" s="107" t="s">
        <v>28</v>
      </c>
      <c r="BD47" s="107" t="s">
        <v>28</v>
      </c>
      <c r="BE47" s="107" t="s">
        <v>28</v>
      </c>
      <c r="BF47" s="107" t="s">
        <v>28</v>
      </c>
      <c r="BG47" s="107" t="s">
        <v>28</v>
      </c>
      <c r="BH47" s="107" t="s">
        <v>28</v>
      </c>
      <c r="BI47" s="107" t="s">
        <v>28</v>
      </c>
      <c r="BJ47" s="107" t="s">
        <v>28</v>
      </c>
      <c r="BK47" s="107" t="s">
        <v>28</v>
      </c>
      <c r="BL47" s="232" t="s">
        <v>28</v>
      </c>
    </row>
    <row r="48" customFormat="false" ht="11.25" hidden="false" customHeight="fals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207"/>
    </row>
    <row r="49" customFormat="false" ht="11.25" hidden="false" customHeight="false" outlineLevel="0" collapsed="false">
      <c r="A49" s="111" t="s">
        <v>63</v>
      </c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207"/>
    </row>
    <row r="50" customFormat="false" ht="11.25" hidden="false" customHeight="false" outlineLevel="0" collapsed="false">
      <c r="A50" s="60" t="s">
        <v>68</v>
      </c>
    </row>
    <row r="51" customFormat="false" ht="11.25" hidden="false" customHeight="false" outlineLevel="0" collapsed="false">
      <c r="A51" s="60" t="s">
        <v>111</v>
      </c>
    </row>
  </sheetData>
  <mergeCells count="19">
    <mergeCell ref="A6:A8"/>
    <mergeCell ref="B6:V6"/>
    <mergeCell ref="W6:AQ6"/>
    <mergeCell ref="AR6:BL6"/>
    <mergeCell ref="B7:B8"/>
    <mergeCell ref="C7:G7"/>
    <mergeCell ref="H7:L7"/>
    <mergeCell ref="M7:Q7"/>
    <mergeCell ref="R7:V7"/>
    <mergeCell ref="W7:W8"/>
    <mergeCell ref="X7:AB7"/>
    <mergeCell ref="AC7:AG7"/>
    <mergeCell ref="AH7:AL7"/>
    <mergeCell ref="AM7:AQ7"/>
    <mergeCell ref="AR7:AR8"/>
    <mergeCell ref="AS7:AW7"/>
    <mergeCell ref="AX7:BB7"/>
    <mergeCell ref="BC7:BG7"/>
    <mergeCell ref="BH7:BL7"/>
  </mergeCells>
  <hyperlinks>
    <hyperlink ref="A1" r:id="rId1" display="Education at a Glance 2010: OECD Indicators - © OECD 2010"/>
  </hyperlinks>
  <printOptions headings="false" gridLines="false" gridLinesSet="true" horizontalCentered="true" verticalCentered="true"/>
  <pageMargins left="0.179861111111111" right="0.170138888888889" top="0.440277777777778" bottom="0.379861111111111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2" man="true" max="65535" min="0"/>
    <brk id="4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4.41"/>
    <col collapsed="false" customWidth="true" hidden="false" outlineLevel="0" max="8" min="2" style="19" width="11.42"/>
    <col collapsed="false" customWidth="false" hidden="false" outlineLevel="0" max="257" min="9" style="19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1" t="s">
        <v>173</v>
      </c>
      <c r="B2" s="19" t="s">
        <v>1</v>
      </c>
    </row>
    <row r="3" customFormat="false" ht="12.75" hidden="false" customHeight="false" outlineLevel="0" collapsed="false">
      <c r="A3" s="21" t="s">
        <v>2</v>
      </c>
    </row>
    <row r="4" s="235" customFormat="true" ht="28.5" hidden="false" customHeight="true" outlineLevel="0" collapsed="false">
      <c r="A4" s="233" t="s">
        <v>174</v>
      </c>
      <c r="B4" s="233"/>
      <c r="C4" s="233"/>
      <c r="D4" s="233"/>
      <c r="E4" s="233"/>
      <c r="F4" s="233"/>
      <c r="G4" s="233"/>
      <c r="H4" s="233"/>
      <c r="I4" s="234"/>
      <c r="J4" s="234"/>
    </row>
    <row r="5" s="235" customFormat="true" ht="14.25" hidden="false" customHeight="true" outlineLevel="0" collapsed="false">
      <c r="A5" s="236"/>
      <c r="B5" s="236"/>
      <c r="C5" s="236"/>
      <c r="D5" s="236"/>
      <c r="E5" s="236"/>
      <c r="F5" s="236"/>
      <c r="G5" s="236"/>
      <c r="H5" s="236"/>
      <c r="I5" s="234"/>
      <c r="J5" s="234"/>
    </row>
    <row r="6" s="235" customFormat="true" ht="108.75" hidden="false" customHeight="true" outlineLevel="0" collapsed="false">
      <c r="A6" s="237"/>
      <c r="B6" s="27" t="s">
        <v>175</v>
      </c>
      <c r="C6" s="28" t="s">
        <v>176</v>
      </c>
      <c r="D6" s="238" t="s">
        <v>177</v>
      </c>
      <c r="E6" s="28" t="s">
        <v>178</v>
      </c>
      <c r="F6" s="27" t="s">
        <v>175</v>
      </c>
      <c r="G6" s="28" t="s">
        <v>176</v>
      </c>
      <c r="H6" s="238" t="s">
        <v>177</v>
      </c>
      <c r="I6" s="28" t="s">
        <v>178</v>
      </c>
      <c r="J6" s="234"/>
    </row>
    <row r="7" customFormat="false" ht="12.75" hidden="false" customHeight="false" outlineLevel="0" collapsed="false">
      <c r="A7" s="237"/>
      <c r="B7" s="239" t="s">
        <v>19</v>
      </c>
      <c r="C7" s="240"/>
      <c r="D7" s="241"/>
      <c r="E7" s="242"/>
      <c r="F7" s="239" t="s">
        <v>19</v>
      </c>
      <c r="G7" s="240"/>
      <c r="H7" s="241"/>
      <c r="I7" s="242"/>
      <c r="J7" s="23"/>
    </row>
    <row r="8" customFormat="false" ht="12.75" hidden="false" customHeight="false" outlineLevel="0" collapsed="false">
      <c r="A8" s="243" t="s">
        <v>25</v>
      </c>
      <c r="B8" s="244" t="s">
        <v>179</v>
      </c>
      <c r="C8" s="245" t="s">
        <v>180</v>
      </c>
      <c r="D8" s="246" t="s">
        <v>181</v>
      </c>
      <c r="E8" s="246" t="s">
        <v>182</v>
      </c>
      <c r="F8" s="244" t="s">
        <v>179</v>
      </c>
      <c r="G8" s="245" t="s">
        <v>180</v>
      </c>
      <c r="H8" s="246" t="s">
        <v>181</v>
      </c>
      <c r="I8" s="246" t="s">
        <v>182</v>
      </c>
      <c r="J8" s="247"/>
    </row>
    <row r="9" customFormat="false" ht="12.75" hidden="false" customHeight="false" outlineLevel="0" collapsed="false">
      <c r="A9" s="248" t="s">
        <v>26</v>
      </c>
      <c r="B9" s="249" t="n">
        <v>1</v>
      </c>
      <c r="C9" s="88" t="s">
        <v>100</v>
      </c>
      <c r="D9" s="250" t="s">
        <v>100</v>
      </c>
      <c r="E9" s="250" t="s">
        <v>100</v>
      </c>
      <c r="F9" s="249" t="n">
        <v>1</v>
      </c>
      <c r="G9" s="88" t="n">
        <v>1</v>
      </c>
      <c r="H9" s="88" t="n">
        <v>1</v>
      </c>
      <c r="I9" s="250" t="n">
        <v>1</v>
      </c>
      <c r="J9" s="247"/>
    </row>
    <row r="10" customFormat="false" ht="12.75" hidden="false" customHeight="false" outlineLevel="0" collapsed="false">
      <c r="A10" s="248" t="s">
        <v>27</v>
      </c>
      <c r="B10" s="249" t="n">
        <v>1</v>
      </c>
      <c r="C10" s="88" t="s">
        <v>100</v>
      </c>
      <c r="D10" s="250" t="s">
        <v>100</v>
      </c>
      <c r="E10" s="250" t="s">
        <v>100</v>
      </c>
      <c r="F10" s="249" t="n">
        <v>1</v>
      </c>
      <c r="G10" s="88" t="n">
        <v>1</v>
      </c>
      <c r="H10" s="250" t="n">
        <v>1</v>
      </c>
      <c r="I10" s="250" t="n">
        <v>1</v>
      </c>
      <c r="J10" s="247"/>
    </row>
    <row r="11" customFormat="false" ht="12.75" hidden="false" customHeight="false" outlineLevel="0" collapsed="false">
      <c r="A11" s="248" t="s">
        <v>29</v>
      </c>
      <c r="B11" s="249" t="n">
        <v>2</v>
      </c>
      <c r="C11" s="88" t="s">
        <v>100</v>
      </c>
      <c r="D11" s="250" t="s">
        <v>100</v>
      </c>
      <c r="E11" s="250" t="s">
        <v>100</v>
      </c>
      <c r="F11" s="249" t="n">
        <v>1</v>
      </c>
      <c r="G11" s="88" t="n">
        <v>1</v>
      </c>
      <c r="H11" s="250" t="n">
        <v>1</v>
      </c>
      <c r="I11" s="250" t="n">
        <v>1</v>
      </c>
      <c r="J11" s="247"/>
    </row>
    <row r="12" customFormat="false" ht="12.75" hidden="false" customHeight="false" outlineLevel="0" collapsed="false">
      <c r="A12" s="251" t="s">
        <v>30</v>
      </c>
      <c r="B12" s="252" t="n">
        <v>1</v>
      </c>
      <c r="C12" s="94" t="s">
        <v>100</v>
      </c>
      <c r="D12" s="253" t="s">
        <v>100</v>
      </c>
      <c r="E12" s="253" t="s">
        <v>101</v>
      </c>
      <c r="F12" s="252" t="n">
        <v>1</v>
      </c>
      <c r="G12" s="94" t="n">
        <v>1</v>
      </c>
      <c r="H12" s="253" t="n">
        <v>1</v>
      </c>
      <c r="I12" s="253"/>
      <c r="J12" s="23"/>
    </row>
    <row r="13" customFormat="false" ht="12.75" hidden="false" customHeight="false" outlineLevel="0" collapsed="false">
      <c r="A13" s="254" t="s">
        <v>31</v>
      </c>
      <c r="B13" s="252" t="n">
        <v>1</v>
      </c>
      <c r="C13" s="94" t="s">
        <v>100</v>
      </c>
      <c r="D13" s="253" t="s">
        <v>100</v>
      </c>
      <c r="E13" s="253" t="s">
        <v>100</v>
      </c>
      <c r="F13" s="252" t="n">
        <v>1</v>
      </c>
      <c r="G13" s="94" t="n">
        <v>1</v>
      </c>
      <c r="H13" s="253" t="n">
        <v>1</v>
      </c>
      <c r="I13" s="253" t="n">
        <v>1</v>
      </c>
      <c r="J13" s="247"/>
    </row>
    <row r="14" customFormat="false" ht="12.75" hidden="false" customHeight="false" outlineLevel="0" collapsed="false">
      <c r="A14" s="254" t="s">
        <v>32</v>
      </c>
      <c r="B14" s="252" t="n">
        <v>1</v>
      </c>
      <c r="C14" s="94" t="s">
        <v>100</v>
      </c>
      <c r="D14" s="253" t="s">
        <v>100</v>
      </c>
      <c r="E14" s="253" t="s">
        <v>101</v>
      </c>
      <c r="F14" s="252" t="n">
        <v>1</v>
      </c>
      <c r="G14" s="94" t="n">
        <v>1</v>
      </c>
      <c r="H14" s="253" t="n">
        <v>1</v>
      </c>
      <c r="I14" s="253"/>
      <c r="J14" s="247"/>
    </row>
    <row r="15" customFormat="false" ht="12.75" hidden="false" customHeight="false" outlineLevel="0" collapsed="false">
      <c r="A15" s="248" t="s">
        <v>33</v>
      </c>
      <c r="B15" s="249" t="n">
        <v>1</v>
      </c>
      <c r="C15" s="88" t="s">
        <v>100</v>
      </c>
      <c r="D15" s="250" t="s">
        <v>100</v>
      </c>
      <c r="E15" s="250" t="s">
        <v>100</v>
      </c>
      <c r="F15" s="249" t="n">
        <v>1</v>
      </c>
      <c r="G15" s="88" t="n">
        <v>1</v>
      </c>
      <c r="H15" s="250" t="n">
        <v>1</v>
      </c>
      <c r="I15" s="250" t="n">
        <v>1</v>
      </c>
      <c r="J15" s="247"/>
    </row>
    <row r="16" customFormat="false" ht="12.75" hidden="false" customHeight="false" outlineLevel="0" collapsed="false">
      <c r="A16" s="248" t="s">
        <v>34</v>
      </c>
      <c r="B16" s="249" t="n">
        <v>3</v>
      </c>
      <c r="C16" s="88" t="s">
        <v>100</v>
      </c>
      <c r="D16" s="250" t="s">
        <v>100</v>
      </c>
      <c r="E16" s="250" t="s">
        <v>101</v>
      </c>
      <c r="F16" s="249" t="n">
        <v>3</v>
      </c>
      <c r="G16" s="88" t="n">
        <v>1</v>
      </c>
      <c r="H16" s="250" t="n">
        <v>1</v>
      </c>
      <c r="I16" s="250"/>
      <c r="J16" s="247"/>
    </row>
    <row r="17" customFormat="false" ht="12.75" hidden="false" customHeight="false" outlineLevel="0" collapsed="false">
      <c r="A17" s="248" t="s">
        <v>35</v>
      </c>
      <c r="B17" s="249" t="n">
        <v>1</v>
      </c>
      <c r="C17" s="88" t="s">
        <v>100</v>
      </c>
      <c r="D17" s="250" t="s">
        <v>100</v>
      </c>
      <c r="E17" s="250" t="s">
        <v>100</v>
      </c>
      <c r="F17" s="249" t="n">
        <v>1</v>
      </c>
      <c r="G17" s="88" t="n">
        <v>1</v>
      </c>
      <c r="H17" s="250" t="n">
        <v>1</v>
      </c>
      <c r="I17" s="250" t="n">
        <v>1</v>
      </c>
      <c r="J17" s="247"/>
    </row>
    <row r="18" customFormat="false" ht="12.75" hidden="false" customHeight="false" outlineLevel="0" collapsed="false">
      <c r="A18" s="255" t="s">
        <v>36</v>
      </c>
      <c r="B18" s="249" t="n">
        <v>1</v>
      </c>
      <c r="C18" s="88" t="s">
        <v>100</v>
      </c>
      <c r="D18" s="250" t="s">
        <v>100</v>
      </c>
      <c r="E18" s="250" t="s">
        <v>101</v>
      </c>
      <c r="F18" s="249" t="n">
        <v>1</v>
      </c>
      <c r="G18" s="88" t="n">
        <v>1</v>
      </c>
      <c r="H18" s="250" t="n">
        <v>1</v>
      </c>
      <c r="I18" s="250"/>
      <c r="J18" s="247"/>
    </row>
    <row r="19" customFormat="false" ht="12.75" hidden="false" customHeight="false" outlineLevel="0" collapsed="false">
      <c r="A19" s="255" t="s">
        <v>38</v>
      </c>
      <c r="B19" s="249" t="n">
        <v>1</v>
      </c>
      <c r="C19" s="88" t="s">
        <v>100</v>
      </c>
      <c r="D19" s="250" t="s">
        <v>100</v>
      </c>
      <c r="E19" s="250" t="s">
        <v>100</v>
      </c>
      <c r="F19" s="249" t="n">
        <v>1</v>
      </c>
      <c r="G19" s="88" t="n">
        <v>1</v>
      </c>
      <c r="H19" s="250" t="n">
        <v>1</v>
      </c>
      <c r="I19" s="250" t="n">
        <v>1</v>
      </c>
      <c r="J19" s="247"/>
    </row>
    <row r="20" customFormat="false" ht="12.75" hidden="false" customHeight="false" outlineLevel="0" collapsed="false">
      <c r="A20" s="256" t="s">
        <v>39</v>
      </c>
      <c r="B20" s="257" t="n">
        <v>3</v>
      </c>
      <c r="C20" s="258" t="s">
        <v>100</v>
      </c>
      <c r="D20" s="259" t="s">
        <v>100</v>
      </c>
      <c r="E20" s="259" t="s">
        <v>100</v>
      </c>
      <c r="F20" s="257" t="n">
        <v>3</v>
      </c>
      <c r="G20" s="258" t="n">
        <v>1</v>
      </c>
      <c r="H20" s="259" t="n">
        <v>1</v>
      </c>
      <c r="I20" s="259" t="n">
        <v>1</v>
      </c>
      <c r="J20" s="247"/>
    </row>
    <row r="21" customFormat="false" ht="12.75" hidden="false" customHeight="false" outlineLevel="0" collapsed="false">
      <c r="A21" s="256" t="s">
        <v>40</v>
      </c>
      <c r="B21" s="257" t="n">
        <v>1</v>
      </c>
      <c r="C21" s="258" t="s">
        <v>100</v>
      </c>
      <c r="D21" s="259" t="s">
        <v>100</v>
      </c>
      <c r="E21" s="259" t="s">
        <v>100</v>
      </c>
      <c r="F21" s="257" t="n">
        <v>1</v>
      </c>
      <c r="G21" s="258" t="n">
        <v>1</v>
      </c>
      <c r="H21" s="259" t="n">
        <v>1</v>
      </c>
      <c r="I21" s="259" t="n">
        <v>1</v>
      </c>
      <c r="J21" s="247"/>
    </row>
    <row r="22" customFormat="false" ht="12.75" hidden="false" customHeight="false" outlineLevel="0" collapsed="false">
      <c r="A22" s="256" t="s">
        <v>41</v>
      </c>
      <c r="B22" s="257" t="n">
        <v>1</v>
      </c>
      <c r="C22" s="258" t="s">
        <v>100</v>
      </c>
      <c r="D22" s="259" t="s">
        <v>100</v>
      </c>
      <c r="E22" s="259" t="s">
        <v>101</v>
      </c>
      <c r="F22" s="257" t="n">
        <v>1</v>
      </c>
      <c r="G22" s="258" t="n">
        <v>1</v>
      </c>
      <c r="H22" s="259" t="n">
        <v>1</v>
      </c>
      <c r="I22" s="259"/>
      <c r="J22" s="247"/>
    </row>
    <row r="23" customFormat="false" ht="12.75" hidden="false" customHeight="false" outlineLevel="0" collapsed="false">
      <c r="A23" s="248" t="s">
        <v>42</v>
      </c>
      <c r="B23" s="249" t="n">
        <v>1</v>
      </c>
      <c r="C23" s="88" t="s">
        <v>100</v>
      </c>
      <c r="D23" s="250" t="s">
        <v>100</v>
      </c>
      <c r="E23" s="250" t="s">
        <v>101</v>
      </c>
      <c r="F23" s="249" t="n">
        <v>1</v>
      </c>
      <c r="G23" s="88" t="n">
        <v>1</v>
      </c>
      <c r="H23" s="250" t="n">
        <v>1</v>
      </c>
      <c r="I23" s="250"/>
      <c r="J23" s="260"/>
    </row>
    <row r="24" customFormat="false" ht="12.75" hidden="false" customHeight="false" outlineLevel="0" collapsed="false">
      <c r="A24" s="248" t="s">
        <v>43</v>
      </c>
      <c r="B24" s="249" t="n">
        <v>3</v>
      </c>
      <c r="C24" s="88" t="s">
        <v>101</v>
      </c>
      <c r="D24" s="250" t="s">
        <v>101</v>
      </c>
      <c r="E24" s="250" t="s">
        <v>101</v>
      </c>
      <c r="F24" s="249" t="n">
        <v>3</v>
      </c>
      <c r="G24" s="88"/>
      <c r="H24" s="250"/>
      <c r="I24" s="250"/>
      <c r="J24" s="247"/>
    </row>
    <row r="25" customFormat="false" ht="12.75" hidden="false" customHeight="false" outlineLevel="0" collapsed="false">
      <c r="A25" s="248" t="s">
        <v>44</v>
      </c>
      <c r="B25" s="249" t="n">
        <v>1</v>
      </c>
      <c r="C25" s="88" t="s">
        <v>100</v>
      </c>
      <c r="D25" s="250" t="s">
        <v>101</v>
      </c>
      <c r="E25" s="250" t="s">
        <v>100</v>
      </c>
      <c r="F25" s="249" t="n">
        <v>1</v>
      </c>
      <c r="G25" s="88" t="n">
        <v>1</v>
      </c>
      <c r="H25" s="250"/>
      <c r="I25" s="250" t="n">
        <v>1</v>
      </c>
      <c r="J25" s="247"/>
    </row>
    <row r="26" customFormat="false" ht="12.75" hidden="false" customHeight="false" outlineLevel="0" collapsed="false">
      <c r="A26" s="256" t="s">
        <v>45</v>
      </c>
      <c r="B26" s="257" t="n">
        <v>1</v>
      </c>
      <c r="C26" s="258" t="s">
        <v>100</v>
      </c>
      <c r="D26" s="259" t="s">
        <v>100</v>
      </c>
      <c r="E26" s="259" t="s">
        <v>100</v>
      </c>
      <c r="F26" s="257" t="n">
        <v>1</v>
      </c>
      <c r="G26" s="258" t="n">
        <v>1</v>
      </c>
      <c r="H26" s="259" t="n">
        <v>1</v>
      </c>
      <c r="I26" s="259" t="n">
        <v>1</v>
      </c>
      <c r="J26" s="260"/>
    </row>
    <row r="27" customFormat="false" ht="12.75" hidden="false" customHeight="false" outlineLevel="0" collapsed="false">
      <c r="A27" s="256" t="s">
        <v>46</v>
      </c>
      <c r="B27" s="257" t="n">
        <v>4</v>
      </c>
      <c r="C27" s="258" t="s">
        <v>100</v>
      </c>
      <c r="D27" s="259" t="s">
        <v>101</v>
      </c>
      <c r="E27" s="259" t="s">
        <v>101</v>
      </c>
      <c r="F27" s="257"/>
      <c r="G27" s="258" t="n">
        <v>1</v>
      </c>
      <c r="H27" s="259"/>
      <c r="I27" s="259"/>
      <c r="J27" s="260"/>
    </row>
    <row r="28" customFormat="false" ht="12.75" hidden="false" customHeight="false" outlineLevel="0" collapsed="false">
      <c r="A28" s="256" t="s">
        <v>47</v>
      </c>
      <c r="B28" s="261" t="n">
        <v>2</v>
      </c>
      <c r="C28" s="258" t="s">
        <v>100</v>
      </c>
      <c r="D28" s="259" t="s">
        <v>100</v>
      </c>
      <c r="E28" s="259" t="s">
        <v>100</v>
      </c>
      <c r="F28" s="261" t="n">
        <v>1</v>
      </c>
      <c r="G28" s="258" t="n">
        <v>1</v>
      </c>
      <c r="H28" s="259" t="n">
        <v>1</v>
      </c>
      <c r="I28" s="259" t="n">
        <v>1</v>
      </c>
      <c r="J28" s="247"/>
    </row>
    <row r="29" customFormat="false" ht="12.75" hidden="false" customHeight="false" outlineLevel="0" collapsed="false">
      <c r="A29" s="248" t="s">
        <v>48</v>
      </c>
      <c r="B29" s="249" t="n">
        <v>1</v>
      </c>
      <c r="C29" s="88" t="s">
        <v>100</v>
      </c>
      <c r="D29" s="250" t="s">
        <v>100</v>
      </c>
      <c r="E29" s="250" t="s">
        <v>100</v>
      </c>
      <c r="F29" s="249" t="n">
        <v>1</v>
      </c>
      <c r="G29" s="88" t="n">
        <v>1</v>
      </c>
      <c r="H29" s="250" t="n">
        <v>1</v>
      </c>
      <c r="I29" s="250" t="n">
        <v>1</v>
      </c>
      <c r="J29" s="247"/>
    </row>
    <row r="30" customFormat="false" ht="12.75" hidden="false" customHeight="false" outlineLevel="0" collapsed="false">
      <c r="A30" s="248" t="s">
        <v>49</v>
      </c>
      <c r="B30" s="249" t="n">
        <v>3</v>
      </c>
      <c r="C30" s="88" t="s">
        <v>100</v>
      </c>
      <c r="D30" s="250" t="s">
        <v>100</v>
      </c>
      <c r="E30" s="250" t="s">
        <v>100</v>
      </c>
      <c r="F30" s="249" t="n">
        <v>3</v>
      </c>
      <c r="G30" s="88" t="n">
        <v>1</v>
      </c>
      <c r="H30" s="250" t="n">
        <v>1</v>
      </c>
      <c r="I30" s="250" t="n">
        <v>1</v>
      </c>
      <c r="J30" s="247"/>
    </row>
    <row r="31" customFormat="false" ht="12.75" hidden="false" customHeight="false" outlineLevel="0" collapsed="false">
      <c r="A31" s="248" t="s">
        <v>50</v>
      </c>
      <c r="B31" s="249" t="n">
        <v>3</v>
      </c>
      <c r="C31" s="88" t="s">
        <v>100</v>
      </c>
      <c r="D31" s="250" t="s">
        <v>100</v>
      </c>
      <c r="E31" s="250" t="s">
        <v>100</v>
      </c>
      <c r="F31" s="249" t="n">
        <v>3</v>
      </c>
      <c r="G31" s="88" t="n">
        <v>1</v>
      </c>
      <c r="H31" s="250" t="n">
        <v>1</v>
      </c>
      <c r="I31" s="250" t="n">
        <v>1</v>
      </c>
      <c r="J31" s="247"/>
    </row>
    <row r="32" customFormat="false" ht="12.75" hidden="false" customHeight="false" outlineLevel="0" collapsed="false">
      <c r="A32" s="256" t="s">
        <v>51</v>
      </c>
      <c r="B32" s="257" t="n">
        <v>1</v>
      </c>
      <c r="C32" s="258" t="s">
        <v>100</v>
      </c>
      <c r="D32" s="259" t="s">
        <v>100</v>
      </c>
      <c r="E32" s="259" t="s">
        <v>100</v>
      </c>
      <c r="F32" s="257" t="n">
        <v>1</v>
      </c>
      <c r="G32" s="258" t="n">
        <v>1</v>
      </c>
      <c r="H32" s="259" t="n">
        <v>1</v>
      </c>
      <c r="I32" s="259" t="n">
        <v>1</v>
      </c>
      <c r="J32" s="247"/>
    </row>
    <row r="33" customFormat="false" ht="12.75" hidden="false" customHeight="false" outlineLevel="0" collapsed="false">
      <c r="A33" s="256" t="s">
        <v>52</v>
      </c>
      <c r="B33" s="257" t="n">
        <v>1</v>
      </c>
      <c r="C33" s="258" t="s">
        <v>101</v>
      </c>
      <c r="D33" s="259" t="s">
        <v>100</v>
      </c>
      <c r="E33" s="259" t="s">
        <v>101</v>
      </c>
      <c r="F33" s="257" t="n">
        <v>1</v>
      </c>
      <c r="G33" s="258"/>
      <c r="H33" s="259" t="n">
        <v>1</v>
      </c>
      <c r="I33" s="259"/>
      <c r="J33" s="247"/>
    </row>
    <row r="34" customFormat="false" ht="12.75" hidden="false" customHeight="false" outlineLevel="0" collapsed="false">
      <c r="A34" s="256" t="s">
        <v>53</v>
      </c>
      <c r="B34" s="257" t="n">
        <v>1</v>
      </c>
      <c r="C34" s="258" t="s">
        <v>101</v>
      </c>
      <c r="D34" s="259" t="s">
        <v>100</v>
      </c>
      <c r="E34" s="259" t="s">
        <v>100</v>
      </c>
      <c r="F34" s="257" t="n">
        <v>1</v>
      </c>
      <c r="G34" s="258"/>
      <c r="H34" s="259" t="n">
        <v>1</v>
      </c>
      <c r="I34" s="259" t="n">
        <v>1</v>
      </c>
      <c r="J34" s="247"/>
    </row>
    <row r="35" customFormat="false" ht="12.75" hidden="false" customHeight="false" outlineLevel="0" collapsed="false">
      <c r="A35" s="248" t="s">
        <v>54</v>
      </c>
      <c r="B35" s="249" t="n">
        <v>1</v>
      </c>
      <c r="C35" s="88" t="s">
        <v>100</v>
      </c>
      <c r="D35" s="250" t="s">
        <v>100</v>
      </c>
      <c r="E35" s="250" t="s">
        <v>101</v>
      </c>
      <c r="F35" s="249" t="n">
        <v>1</v>
      </c>
      <c r="G35" s="88" t="n">
        <v>1</v>
      </c>
      <c r="H35" s="250" t="n">
        <v>1</v>
      </c>
      <c r="I35" s="250"/>
      <c r="J35" s="247"/>
    </row>
    <row r="36" customFormat="false" ht="12.75" hidden="false" customHeight="false" outlineLevel="0" collapsed="false">
      <c r="A36" s="248" t="s">
        <v>55</v>
      </c>
      <c r="B36" s="249" t="n">
        <v>3</v>
      </c>
      <c r="C36" s="88" t="s">
        <v>100</v>
      </c>
      <c r="D36" s="250" t="s">
        <v>100</v>
      </c>
      <c r="E36" s="250" t="s">
        <v>100</v>
      </c>
      <c r="F36" s="249" t="n">
        <v>3</v>
      </c>
      <c r="G36" s="88" t="n">
        <v>1</v>
      </c>
      <c r="H36" s="250" t="n">
        <v>1</v>
      </c>
      <c r="I36" s="250" t="n">
        <v>1</v>
      </c>
      <c r="J36" s="247"/>
    </row>
    <row r="37" customFormat="false" ht="12.75" hidden="false" customHeight="false" outlineLevel="0" collapsed="false">
      <c r="A37" s="248" t="s">
        <v>56</v>
      </c>
      <c r="B37" s="249" t="n">
        <v>3</v>
      </c>
      <c r="C37" s="88" t="s">
        <v>100</v>
      </c>
      <c r="D37" s="250" t="s">
        <v>100</v>
      </c>
      <c r="E37" s="250" t="s">
        <v>101</v>
      </c>
      <c r="F37" s="249" t="n">
        <v>3</v>
      </c>
      <c r="G37" s="88" t="n">
        <v>1</v>
      </c>
      <c r="H37" s="250" t="n">
        <v>1</v>
      </c>
      <c r="I37" s="250"/>
      <c r="J37" s="247"/>
    </row>
    <row r="38" customFormat="false" ht="12.75" hidden="false" customHeight="false" outlineLevel="0" collapsed="false">
      <c r="A38" s="256" t="s">
        <v>57</v>
      </c>
      <c r="B38" s="257" t="n">
        <v>3</v>
      </c>
      <c r="C38" s="258" t="s">
        <v>100</v>
      </c>
      <c r="D38" s="253" t="s">
        <v>100</v>
      </c>
      <c r="E38" s="253" t="s">
        <v>101</v>
      </c>
      <c r="F38" s="257" t="n">
        <v>3</v>
      </c>
      <c r="G38" s="258" t="n">
        <v>1</v>
      </c>
      <c r="H38" s="253" t="n">
        <v>1</v>
      </c>
      <c r="I38" s="253"/>
      <c r="J38" s="23"/>
    </row>
    <row r="39" customFormat="false" ht="12.75" hidden="false" customHeight="false" outlineLevel="0" collapsed="false">
      <c r="A39" s="256"/>
      <c r="B39" s="257"/>
      <c r="C39" s="94"/>
      <c r="D39" s="253"/>
      <c r="E39" s="253"/>
      <c r="F39" s="257"/>
      <c r="G39" s="94"/>
      <c r="H39" s="253"/>
      <c r="I39" s="253"/>
      <c r="J39" s="23"/>
    </row>
    <row r="40" customFormat="false" ht="12.75" hidden="false" customHeight="false" outlineLevel="0" collapsed="false">
      <c r="A40" s="262" t="s">
        <v>58</v>
      </c>
      <c r="B40" s="257"/>
      <c r="C40" s="94"/>
      <c r="D40" s="253"/>
      <c r="E40" s="253"/>
      <c r="F40" s="257"/>
      <c r="G40" s="94"/>
      <c r="H40" s="253"/>
      <c r="I40" s="253"/>
      <c r="J40" s="23"/>
    </row>
    <row r="41" customFormat="false" ht="12.75" hidden="false" customHeight="false" outlineLevel="0" collapsed="false">
      <c r="A41" s="263" t="s">
        <v>59</v>
      </c>
      <c r="B41" s="252" t="n">
        <v>3</v>
      </c>
      <c r="C41" s="94" t="s">
        <v>100</v>
      </c>
      <c r="D41" s="253" t="s">
        <v>101</v>
      </c>
      <c r="E41" s="253" t="s">
        <v>101</v>
      </c>
      <c r="F41" s="252" t="n">
        <v>3</v>
      </c>
      <c r="G41" s="94" t="n">
        <v>1</v>
      </c>
      <c r="H41" s="253"/>
      <c r="I41" s="253"/>
      <c r="J41" s="23"/>
    </row>
    <row r="42" customFormat="false" ht="12.75" hidden="false" customHeight="false" outlineLevel="0" collapsed="false">
      <c r="A42" s="256" t="s">
        <v>60</v>
      </c>
      <c r="B42" s="252" t="n">
        <v>1</v>
      </c>
      <c r="C42" s="94" t="s">
        <v>100</v>
      </c>
      <c r="D42" s="253" t="s">
        <v>100</v>
      </c>
      <c r="E42" s="253" t="s">
        <v>100</v>
      </c>
      <c r="F42" s="252" t="n">
        <v>1</v>
      </c>
      <c r="G42" s="94" t="n">
        <v>1</v>
      </c>
      <c r="H42" s="253" t="n">
        <v>1</v>
      </c>
      <c r="I42" s="253" t="n">
        <v>1</v>
      </c>
      <c r="J42" s="23"/>
    </row>
    <row r="43" customFormat="false" ht="12.75" hidden="false" customHeight="false" outlineLevel="0" collapsed="false">
      <c r="A43" s="256" t="s">
        <v>61</v>
      </c>
      <c r="B43" s="252" t="n">
        <v>3</v>
      </c>
      <c r="C43" s="94" t="s">
        <v>100</v>
      </c>
      <c r="D43" s="253" t="s">
        <v>100</v>
      </c>
      <c r="E43" s="253" t="s">
        <v>100</v>
      </c>
      <c r="F43" s="252" t="n">
        <v>3</v>
      </c>
      <c r="G43" s="94" t="n">
        <v>1</v>
      </c>
      <c r="H43" s="253" t="n">
        <v>1</v>
      </c>
      <c r="I43" s="253" t="n">
        <v>1</v>
      </c>
      <c r="J43" s="23"/>
    </row>
    <row r="44" customFormat="false" ht="13.5" hidden="false" customHeight="false" outlineLevel="0" collapsed="false">
      <c r="A44" s="264" t="s">
        <v>62</v>
      </c>
      <c r="B44" s="265" t="n">
        <v>1</v>
      </c>
      <c r="C44" s="105" t="s">
        <v>100</v>
      </c>
      <c r="D44" s="266" t="s">
        <v>100</v>
      </c>
      <c r="E44" s="266" t="s">
        <v>100</v>
      </c>
      <c r="F44" s="265" t="n">
        <v>1</v>
      </c>
      <c r="G44" s="105" t="n">
        <v>1</v>
      </c>
      <c r="H44" s="266" t="n">
        <v>1</v>
      </c>
      <c r="I44" s="266" t="n">
        <v>1</v>
      </c>
      <c r="J44" s="23"/>
    </row>
    <row r="45" customFormat="false" ht="12.75" hidden="false" customHeight="false" outlineLevel="0" collapsed="false">
      <c r="A45" s="267"/>
      <c r="B45" s="267"/>
      <c r="C45" s="267"/>
      <c r="D45" s="267"/>
      <c r="E45" s="267"/>
      <c r="F45" s="23"/>
      <c r="G45" s="23"/>
      <c r="H45" s="268"/>
      <c r="I45" s="23"/>
      <c r="J45" s="23"/>
    </row>
    <row r="46" customFormat="false" ht="7.5" hidden="false" customHeight="true" outlineLevel="0" collapsed="false">
      <c r="A46" s="267"/>
      <c r="B46" s="267"/>
      <c r="C46" s="267"/>
      <c r="D46" s="267"/>
      <c r="E46" s="267"/>
      <c r="F46" s="23"/>
      <c r="G46" s="23"/>
      <c r="H46" s="268"/>
      <c r="I46" s="23"/>
      <c r="J46" s="23"/>
    </row>
    <row r="47" customFormat="false" ht="12.75" hidden="false" customHeight="true" outlineLevel="0" collapsed="false">
      <c r="A47" s="269" t="s">
        <v>183</v>
      </c>
      <c r="B47" s="269"/>
      <c r="C47" s="269"/>
      <c r="D47" s="269"/>
      <c r="E47" s="269"/>
      <c r="F47" s="23" t="n">
        <v>21</v>
      </c>
      <c r="G47" s="23" t="n">
        <v>27</v>
      </c>
      <c r="H47" s="23" t="n">
        <v>27</v>
      </c>
      <c r="I47" s="23" t="n">
        <v>18</v>
      </c>
      <c r="J47" s="23"/>
    </row>
    <row r="48" customFormat="false" ht="11.25" hidden="false" customHeight="true" outlineLevel="0" collapsed="false">
      <c r="A48" s="270" t="s">
        <v>184</v>
      </c>
      <c r="B48" s="270"/>
      <c r="C48" s="270"/>
      <c r="D48" s="270"/>
      <c r="E48" s="270"/>
      <c r="F48" s="23" t="n">
        <v>30</v>
      </c>
      <c r="G48" s="23" t="n">
        <v>30</v>
      </c>
      <c r="H48" s="271" t="n">
        <v>30</v>
      </c>
      <c r="I48" s="23" t="n">
        <v>30</v>
      </c>
      <c r="J48" s="23"/>
      <c r="K48" s="0"/>
      <c r="L48" s="0"/>
      <c r="M48" s="0"/>
    </row>
    <row r="49" customFormat="false" ht="45.75" hidden="false" customHeight="true" outlineLevel="0" collapsed="false">
      <c r="A49" s="60"/>
      <c r="E49" s="272" t="s">
        <v>185</v>
      </c>
      <c r="F49" s="273" t="n">
        <v>0.7</v>
      </c>
      <c r="G49" s="273" t="n">
        <v>0.9</v>
      </c>
      <c r="H49" s="273" t="n">
        <v>0.9</v>
      </c>
      <c r="I49" s="273" t="n">
        <v>0.6</v>
      </c>
      <c r="J49" s="23"/>
      <c r="K49" s="0"/>
      <c r="L49" s="0"/>
      <c r="M49" s="0"/>
    </row>
    <row r="50" customFormat="false" ht="45.75" hidden="false" customHeight="true" outlineLevel="0" collapsed="false">
      <c r="K50" s="0"/>
      <c r="L50" s="0"/>
      <c r="M50" s="0"/>
    </row>
    <row r="51" customFormat="false" ht="45.75" hidden="false" customHeight="true" outlineLevel="0" collapsed="false">
      <c r="K51" s="0"/>
      <c r="L51" s="0"/>
      <c r="M51" s="0"/>
    </row>
    <row r="52" customFormat="false" ht="45.75" hidden="false" customHeight="true" outlineLevel="0" collapsed="false">
      <c r="K52" s="0"/>
      <c r="L52" s="0"/>
      <c r="M52" s="0"/>
    </row>
    <row r="53" s="277" customFormat="true" ht="99.75" hidden="false" customHeight="true" outlineLevel="0" collapsed="false">
      <c r="A53" s="274"/>
      <c r="B53" s="274"/>
      <c r="C53" s="274"/>
      <c r="D53" s="274"/>
      <c r="E53" s="274"/>
      <c r="F53" s="275"/>
      <c r="G53" s="275"/>
      <c r="H53" s="276"/>
      <c r="I53" s="275"/>
      <c r="J53" s="275"/>
    </row>
  </sheetData>
  <mergeCells count="6">
    <mergeCell ref="A4:H4"/>
    <mergeCell ref="A45:E45"/>
    <mergeCell ref="A46:E46"/>
    <mergeCell ref="A47:E47"/>
    <mergeCell ref="A48:E48"/>
    <mergeCell ref="A53:E53"/>
  </mergeCells>
  <hyperlinks>
    <hyperlink ref="A1" r:id="rId1" display="Education at a Glance 2010: OECD Indicators - © OECD 2010"/>
  </hyperlink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1.42"/>
    <col collapsed="false" customWidth="true" hidden="false" outlineLevel="0" max="3" min="3" style="278" width="9.14"/>
  </cols>
  <sheetData>
    <row r="1" customFormat="false" ht="12.75" hidden="false" customHeight="false" outlineLevel="0" collapsed="false">
      <c r="A1" s="279" t="s">
        <v>0</v>
      </c>
    </row>
    <row r="2" customFormat="false" ht="12.75" hidden="false" customHeight="false" outlineLevel="0" collapsed="false">
      <c r="A2" s="280" t="s">
        <v>173</v>
      </c>
      <c r="B2" s="0" t="s">
        <v>1</v>
      </c>
    </row>
    <row r="3" customFormat="false" ht="12.75" hidden="false" customHeight="false" outlineLevel="0" collapsed="false">
      <c r="A3" s="280" t="s">
        <v>2</v>
      </c>
    </row>
    <row r="4" customFormat="false" ht="12.75" hidden="false" customHeight="false" outlineLevel="0" collapsed="false">
      <c r="A4" s="281" t="s">
        <v>25</v>
      </c>
      <c r="B4" s="282" t="s">
        <v>186</v>
      </c>
      <c r="C4" s="283" t="s">
        <v>187</v>
      </c>
    </row>
    <row r="5" customFormat="false" ht="12.75" hidden="false" customHeight="false" outlineLevel="0" collapsed="false">
      <c r="A5" s="284" t="s">
        <v>188</v>
      </c>
      <c r="B5" s="285" t="s">
        <v>189</v>
      </c>
      <c r="C5" s="286" t="n">
        <v>1</v>
      </c>
    </row>
    <row r="6" customFormat="false" ht="12.75" hidden="false" customHeight="false" outlineLevel="0" collapsed="false">
      <c r="A6" s="284" t="s">
        <v>26</v>
      </c>
      <c r="B6" s="285" t="s">
        <v>190</v>
      </c>
      <c r="C6" s="286" t="n">
        <v>2</v>
      </c>
    </row>
    <row r="7" customFormat="false" ht="12.75" hidden="false" customHeight="false" outlineLevel="0" collapsed="false">
      <c r="A7" s="284" t="s">
        <v>27</v>
      </c>
      <c r="B7" s="285" t="s">
        <v>191</v>
      </c>
      <c r="C7" s="286" t="n">
        <v>3</v>
      </c>
    </row>
    <row r="8" customFormat="false" ht="12.75" hidden="false" customHeight="false" outlineLevel="0" collapsed="false">
      <c r="A8" s="284" t="s">
        <v>29</v>
      </c>
      <c r="B8" s="285" t="s">
        <v>192</v>
      </c>
      <c r="C8" s="286" t="n">
        <v>4</v>
      </c>
    </row>
    <row r="9" customFormat="false" ht="12.75" hidden="false" customHeight="false" outlineLevel="0" collapsed="false">
      <c r="A9" s="284" t="s">
        <v>193</v>
      </c>
      <c r="B9" s="285" t="s">
        <v>193</v>
      </c>
      <c r="C9" s="286" t="n">
        <v>5</v>
      </c>
    </row>
    <row r="10" customFormat="false" ht="12.75" hidden="false" customHeight="false" outlineLevel="0" collapsed="false">
      <c r="A10" s="287" t="s">
        <v>30</v>
      </c>
      <c r="B10" s="288" t="s">
        <v>194</v>
      </c>
      <c r="C10" s="286" t="n">
        <v>6</v>
      </c>
    </row>
    <row r="11" customFormat="false" ht="12.75" hidden="false" customHeight="false" outlineLevel="0" collapsed="false">
      <c r="A11" s="284" t="s">
        <v>31</v>
      </c>
      <c r="B11" s="285" t="s">
        <v>195</v>
      </c>
      <c r="C11" s="286" t="n">
        <v>7</v>
      </c>
    </row>
    <row r="12" customFormat="false" ht="12.75" hidden="false" customHeight="false" outlineLevel="0" collapsed="false">
      <c r="A12" s="284" t="s">
        <v>32</v>
      </c>
      <c r="B12" s="285" t="s">
        <v>196</v>
      </c>
      <c r="C12" s="286" t="n">
        <v>8</v>
      </c>
    </row>
    <row r="13" customFormat="false" ht="12.75" hidden="false" customHeight="false" outlineLevel="0" collapsed="false">
      <c r="A13" s="284" t="s">
        <v>33</v>
      </c>
      <c r="B13" s="285" t="s">
        <v>197</v>
      </c>
      <c r="C13" s="286" t="n">
        <v>9</v>
      </c>
    </row>
    <row r="14" customFormat="false" ht="12.75" hidden="false" customHeight="false" outlineLevel="0" collapsed="false">
      <c r="A14" s="284" t="s">
        <v>34</v>
      </c>
      <c r="B14" s="285" t="s">
        <v>198</v>
      </c>
      <c r="C14" s="286" t="n">
        <v>10</v>
      </c>
    </row>
    <row r="15" customFormat="false" ht="12.75" hidden="false" customHeight="false" outlineLevel="0" collapsed="false">
      <c r="A15" s="284" t="s">
        <v>35</v>
      </c>
      <c r="B15" s="285" t="s">
        <v>35</v>
      </c>
      <c r="C15" s="286" t="n">
        <v>11</v>
      </c>
    </row>
    <row r="16" customFormat="false" ht="12.75" hidden="false" customHeight="false" outlineLevel="0" collapsed="false">
      <c r="A16" s="284" t="s">
        <v>36</v>
      </c>
      <c r="B16" s="285" t="s">
        <v>199</v>
      </c>
      <c r="C16" s="286" t="n">
        <v>12</v>
      </c>
    </row>
    <row r="17" customFormat="false" ht="12.75" hidden="false" customHeight="false" outlineLevel="0" collapsed="false">
      <c r="A17" s="284" t="s">
        <v>38</v>
      </c>
      <c r="B17" s="285" t="s">
        <v>200</v>
      </c>
      <c r="C17" s="286" t="n">
        <v>13</v>
      </c>
    </row>
    <row r="18" customFormat="false" ht="12.75" hidden="false" customHeight="false" outlineLevel="0" collapsed="false">
      <c r="A18" s="284" t="s">
        <v>39</v>
      </c>
      <c r="B18" s="285" t="s">
        <v>201</v>
      </c>
      <c r="C18" s="286" t="n">
        <v>14</v>
      </c>
    </row>
    <row r="19" customFormat="false" ht="12.75" hidden="false" customHeight="false" outlineLevel="0" collapsed="false">
      <c r="A19" s="284" t="s">
        <v>40</v>
      </c>
      <c r="B19" s="285" t="s">
        <v>202</v>
      </c>
      <c r="C19" s="286" t="n">
        <v>15</v>
      </c>
    </row>
    <row r="20" customFormat="false" ht="12.75" hidden="false" customHeight="false" outlineLevel="0" collapsed="false">
      <c r="A20" s="284" t="s">
        <v>41</v>
      </c>
      <c r="B20" s="285" t="s">
        <v>203</v>
      </c>
      <c r="C20" s="286" t="n">
        <v>16</v>
      </c>
    </row>
    <row r="21" customFormat="false" ht="12.75" hidden="false" customHeight="false" outlineLevel="0" collapsed="false">
      <c r="A21" s="284" t="s">
        <v>42</v>
      </c>
      <c r="B21" s="285" t="s">
        <v>204</v>
      </c>
      <c r="C21" s="286" t="n">
        <v>17</v>
      </c>
    </row>
    <row r="22" customFormat="false" ht="12.75" hidden="false" customHeight="false" outlineLevel="0" collapsed="false">
      <c r="A22" s="284" t="s">
        <v>43</v>
      </c>
      <c r="B22" s="285" t="s">
        <v>205</v>
      </c>
      <c r="C22" s="286" t="n">
        <v>18</v>
      </c>
    </row>
    <row r="23" customFormat="false" ht="12.75" hidden="false" customHeight="false" outlineLevel="0" collapsed="false">
      <c r="A23" s="284" t="s">
        <v>44</v>
      </c>
      <c r="B23" s="285" t="s">
        <v>206</v>
      </c>
      <c r="C23" s="286" t="n">
        <v>19</v>
      </c>
    </row>
    <row r="24" customFormat="false" ht="12.75" hidden="false" customHeight="false" outlineLevel="0" collapsed="false">
      <c r="A24" s="284" t="s">
        <v>45</v>
      </c>
      <c r="B24" s="285" t="s">
        <v>45</v>
      </c>
      <c r="C24" s="286" t="n">
        <v>20</v>
      </c>
    </row>
    <row r="25" customFormat="false" ht="12.75" hidden="false" customHeight="false" outlineLevel="0" collapsed="false">
      <c r="A25" s="284" t="s">
        <v>46</v>
      </c>
      <c r="B25" s="285" t="s">
        <v>207</v>
      </c>
      <c r="C25" s="286" t="n">
        <v>21</v>
      </c>
    </row>
    <row r="26" customFormat="false" ht="12.75" hidden="false" customHeight="false" outlineLevel="0" collapsed="false">
      <c r="A26" s="284" t="s">
        <v>47</v>
      </c>
      <c r="B26" s="285" t="s">
        <v>208</v>
      </c>
      <c r="C26" s="286" t="n">
        <v>22</v>
      </c>
    </row>
    <row r="27" customFormat="false" ht="12.75" hidden="false" customHeight="false" outlineLevel="0" collapsed="false">
      <c r="A27" s="284" t="s">
        <v>48</v>
      </c>
      <c r="B27" s="285" t="s">
        <v>209</v>
      </c>
      <c r="C27" s="286" t="n">
        <v>23</v>
      </c>
    </row>
    <row r="28" customFormat="false" ht="12.75" hidden="false" customHeight="false" outlineLevel="0" collapsed="false">
      <c r="A28" s="284" t="s">
        <v>49</v>
      </c>
      <c r="B28" s="285" t="s">
        <v>210</v>
      </c>
      <c r="C28" s="286" t="n">
        <v>24</v>
      </c>
    </row>
    <row r="29" customFormat="false" ht="12.75" hidden="false" customHeight="false" outlineLevel="0" collapsed="false">
      <c r="A29" s="284" t="s">
        <v>50</v>
      </c>
      <c r="B29" s="285" t="s">
        <v>211</v>
      </c>
      <c r="C29" s="286" t="n">
        <v>25</v>
      </c>
    </row>
    <row r="30" customFormat="false" ht="12.75" hidden="false" customHeight="false" outlineLevel="0" collapsed="false">
      <c r="A30" s="284" t="s">
        <v>51</v>
      </c>
      <c r="B30" s="285" t="s">
        <v>51</v>
      </c>
      <c r="C30" s="286" t="n">
        <v>26</v>
      </c>
    </row>
    <row r="31" customFormat="false" ht="12.75" hidden="false" customHeight="false" outlineLevel="0" collapsed="false">
      <c r="A31" s="284" t="s">
        <v>52</v>
      </c>
      <c r="B31" s="289" t="s">
        <v>212</v>
      </c>
      <c r="C31" s="286" t="n">
        <v>27</v>
      </c>
    </row>
    <row r="32" customFormat="false" ht="12.75" hidden="false" customHeight="false" outlineLevel="0" collapsed="false">
      <c r="A32" s="284" t="s">
        <v>53</v>
      </c>
      <c r="B32" s="290" t="s">
        <v>213</v>
      </c>
      <c r="C32" s="286" t="n">
        <v>28</v>
      </c>
    </row>
    <row r="33" customFormat="false" ht="12.75" hidden="false" customHeight="false" outlineLevel="0" collapsed="false">
      <c r="A33" s="284" t="s">
        <v>54</v>
      </c>
      <c r="B33" s="285" t="s">
        <v>214</v>
      </c>
      <c r="C33" s="286" t="n">
        <v>29</v>
      </c>
    </row>
    <row r="34" customFormat="false" ht="12.75" hidden="false" customHeight="false" outlineLevel="0" collapsed="false">
      <c r="A34" s="284" t="s">
        <v>55</v>
      </c>
      <c r="B34" s="285" t="s">
        <v>215</v>
      </c>
      <c r="C34" s="286" t="n">
        <v>31</v>
      </c>
    </row>
    <row r="35" customFormat="false" ht="12.75" hidden="false" customHeight="false" outlineLevel="0" collapsed="false">
      <c r="A35" s="284" t="s">
        <v>56</v>
      </c>
      <c r="B35" s="285" t="s">
        <v>216</v>
      </c>
      <c r="C35" s="286" t="n">
        <v>32</v>
      </c>
    </row>
    <row r="36" customFormat="false" ht="12.75" hidden="false" customHeight="false" outlineLevel="0" collapsed="false">
      <c r="A36" s="284" t="s">
        <v>217</v>
      </c>
      <c r="B36" s="285" t="s">
        <v>218</v>
      </c>
      <c r="C36" s="286" t="n">
        <v>33</v>
      </c>
    </row>
    <row r="37" customFormat="false" ht="12.75" hidden="false" customHeight="false" outlineLevel="0" collapsed="false">
      <c r="A37" s="284" t="s">
        <v>219</v>
      </c>
      <c r="B37" s="285" t="s">
        <v>220</v>
      </c>
      <c r="C37" s="286"/>
    </row>
    <row r="38" customFormat="false" ht="12.75" hidden="false" customHeight="false" outlineLevel="0" collapsed="false">
      <c r="A38" s="284" t="s">
        <v>57</v>
      </c>
      <c r="B38" s="285" t="s">
        <v>221</v>
      </c>
      <c r="C38" s="286" t="n">
        <v>34</v>
      </c>
    </row>
    <row r="39" customFormat="false" ht="12.75" hidden="false" customHeight="false" outlineLevel="0" collapsed="false">
      <c r="A39" s="291" t="s">
        <v>222</v>
      </c>
      <c r="B39" s="292" t="s">
        <v>223</v>
      </c>
      <c r="C39" s="286" t="n">
        <v>35</v>
      </c>
    </row>
    <row r="40" customFormat="false" ht="12.75" hidden="false" customHeight="false" outlineLevel="0" collapsed="false">
      <c r="A40" s="293" t="s">
        <v>224</v>
      </c>
      <c r="B40" s="292" t="s">
        <v>225</v>
      </c>
      <c r="C40" s="286" t="n">
        <v>36</v>
      </c>
    </row>
    <row r="41" customFormat="false" ht="12.75" hidden="false" customHeight="false" outlineLevel="0" collapsed="false">
      <c r="A41" s="284" t="s">
        <v>59</v>
      </c>
      <c r="B41" s="288" t="s">
        <v>226</v>
      </c>
      <c r="C41" s="286" t="n">
        <v>37</v>
      </c>
    </row>
    <row r="42" customFormat="false" ht="12.75" hidden="false" customHeight="false" outlineLevel="0" collapsed="false">
      <c r="A42" s="287" t="s">
        <v>60</v>
      </c>
      <c r="B42" s="288" t="s">
        <v>227</v>
      </c>
      <c r="C42" s="286" t="n">
        <v>38</v>
      </c>
    </row>
    <row r="43" customFormat="false" ht="12.75" hidden="false" customHeight="false" outlineLevel="0" collapsed="false">
      <c r="A43" s="287" t="s">
        <v>61</v>
      </c>
      <c r="B43" s="288" t="s">
        <v>228</v>
      </c>
      <c r="C43" s="286" t="n">
        <v>39</v>
      </c>
    </row>
    <row r="44" customFormat="false" ht="12.75" hidden="false" customHeight="false" outlineLevel="0" collapsed="false">
      <c r="A44" s="294" t="s">
        <v>229</v>
      </c>
      <c r="B44" s="288" t="s">
        <v>230</v>
      </c>
      <c r="C44" s="286" t="n">
        <v>40</v>
      </c>
      <c r="F44" s="286"/>
    </row>
    <row r="45" customFormat="false" ht="12.75" hidden="false" customHeight="false" outlineLevel="0" collapsed="false">
      <c r="A45" s="294" t="s">
        <v>62</v>
      </c>
      <c r="B45" s="288" t="s">
        <v>231</v>
      </c>
      <c r="C45" s="286" t="n">
        <v>41</v>
      </c>
    </row>
    <row r="46" customFormat="false" ht="12.75" hidden="false" customHeight="false" outlineLevel="0" collapsed="false">
      <c r="A46" s="102" t="s">
        <v>58</v>
      </c>
      <c r="B46" s="292" t="s">
        <v>232</v>
      </c>
    </row>
    <row r="49" customFormat="false" ht="12.75" hidden="false" customHeight="false" outlineLevel="0" collapsed="false">
      <c r="A49" s="0" t="s">
        <v>100</v>
      </c>
      <c r="B49" s="295" t="s">
        <v>233</v>
      </c>
    </row>
    <row r="50" customFormat="false" ht="12.75" hidden="false" customHeight="false" outlineLevel="0" collapsed="false">
      <c r="A50" s="0" t="s">
        <v>101</v>
      </c>
      <c r="B50" s="295" t="s">
        <v>234</v>
      </c>
    </row>
    <row r="51" customFormat="false" ht="12.75" hidden="false" customHeight="false" outlineLevel="0" collapsed="false">
      <c r="A51" s="0" t="s">
        <v>28</v>
      </c>
      <c r="B51" s="295" t="s">
        <v>28</v>
      </c>
    </row>
    <row r="52" customFormat="false" ht="12.75" hidden="false" customHeight="false" outlineLevel="0" collapsed="false">
      <c r="A52" s="0" t="s">
        <v>37</v>
      </c>
      <c r="B52" s="295" t="s">
        <v>37</v>
      </c>
    </row>
    <row r="53" customFormat="false" ht="14.25" hidden="false" customHeight="false" outlineLevel="0" collapsed="false">
      <c r="A53" s="0" t="s">
        <v>235</v>
      </c>
      <c r="B53" s="295" t="s">
        <v>236</v>
      </c>
    </row>
    <row r="54" customFormat="false" ht="12.75" hidden="false" customHeight="false" outlineLevel="0" collapsed="false">
      <c r="A54" s="296" t="n">
        <v>0</v>
      </c>
      <c r="B54" s="295" t="n">
        <v>0</v>
      </c>
    </row>
  </sheetData>
  <conditionalFormatting sqref="B11:B38 B5:B9">
    <cfRule type="expression" priority="2" aboveAverage="0" equalAverage="0" bottom="0" percent="0" rank="0" text="" dxfId="0">
      <formula>#REF!=0</formula>
    </cfRule>
  </conditionalFormatting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5" min="2" style="0" width="2.7"/>
  </cols>
  <sheetData>
    <row r="1" customFormat="false" ht="12.75" hidden="false" customHeight="false" outlineLevel="0" collapsed="false">
      <c r="A1" s="279" t="s">
        <v>0</v>
      </c>
    </row>
    <row r="2" customFormat="false" ht="12.75" hidden="false" customHeight="false" outlineLevel="0" collapsed="false">
      <c r="A2" s="280"/>
      <c r="B2" s="296" t="s">
        <v>1</v>
      </c>
    </row>
    <row r="3" customFormat="false" ht="12.75" hidden="false" customHeight="false" outlineLevel="0" collapsed="false">
      <c r="A3" s="280" t="s">
        <v>2</v>
      </c>
    </row>
    <row r="4" customFormat="false" ht="15.75" hidden="false" customHeight="true" outlineLevel="0" collapsed="false">
      <c r="A4" s="297" t="s">
        <v>237</v>
      </c>
      <c r="B4" s="298"/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  <c r="O4" s="298"/>
      <c r="P4" s="298"/>
      <c r="Q4" s="298"/>
      <c r="R4" s="298"/>
      <c r="S4" s="298"/>
      <c r="T4" s="298"/>
      <c r="U4" s="298"/>
      <c r="V4" s="298"/>
      <c r="W4" s="298"/>
      <c r="X4" s="298"/>
      <c r="Y4" s="298"/>
      <c r="Z4" s="298"/>
      <c r="AA4" s="298"/>
      <c r="AB4" s="23"/>
      <c r="AC4" s="23"/>
      <c r="AD4" s="23"/>
      <c r="AE4" s="23"/>
      <c r="AF4" s="23"/>
      <c r="AG4" s="23"/>
      <c r="AH4" s="23"/>
      <c r="AI4" s="23"/>
      <c r="AJ4" s="299"/>
      <c r="AK4" s="19"/>
      <c r="AL4" s="300"/>
    </row>
    <row r="5" customFormat="false" ht="69" hidden="false" customHeight="true" outlineLevel="0" collapsed="false">
      <c r="A5" s="301" t="s">
        <v>238</v>
      </c>
      <c r="B5" s="301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  <c r="T5" s="301"/>
      <c r="U5" s="301"/>
      <c r="V5" s="301"/>
      <c r="W5" s="301"/>
      <c r="X5" s="301"/>
      <c r="Y5" s="301"/>
      <c r="Z5" s="301"/>
      <c r="AA5" s="301"/>
      <c r="AB5" s="301"/>
      <c r="AC5" s="301"/>
      <c r="AD5" s="301"/>
      <c r="AE5" s="301"/>
      <c r="AF5" s="301"/>
      <c r="AG5" s="301"/>
      <c r="AH5" s="301"/>
      <c r="AI5" s="301"/>
      <c r="AJ5" s="299"/>
      <c r="AK5" s="19"/>
      <c r="AL5" s="300"/>
    </row>
    <row r="6" customFormat="false" ht="33.75" hidden="false" customHeight="false" outlineLevel="0" collapsed="false">
      <c r="A6" s="302"/>
      <c r="B6" s="303"/>
      <c r="C6" s="303"/>
      <c r="D6" s="303"/>
      <c r="E6" s="304"/>
      <c r="F6" s="303"/>
      <c r="G6" s="303"/>
      <c r="H6" s="303"/>
      <c r="I6" s="303"/>
      <c r="J6" s="303"/>
      <c r="K6" s="305"/>
      <c r="L6" s="303"/>
      <c r="M6" s="303"/>
      <c r="N6" s="303"/>
      <c r="O6" s="303"/>
      <c r="P6" s="303"/>
      <c r="Q6" s="303"/>
      <c r="R6" s="303"/>
      <c r="S6" s="303"/>
      <c r="T6" s="303"/>
      <c r="U6" s="303"/>
      <c r="V6" s="303"/>
      <c r="W6" s="303"/>
      <c r="X6" s="303"/>
      <c r="Y6" s="303"/>
      <c r="Z6" s="303"/>
      <c r="AA6" s="303"/>
      <c r="AB6" s="303"/>
      <c r="AC6" s="303"/>
      <c r="AD6" s="303"/>
      <c r="AE6" s="303"/>
      <c r="AF6" s="304"/>
      <c r="AG6" s="303"/>
      <c r="AH6" s="303"/>
      <c r="AI6" s="303"/>
      <c r="AJ6" s="306" t="s">
        <v>239</v>
      </c>
      <c r="AK6" s="19"/>
      <c r="AL6" s="300"/>
    </row>
    <row r="7" customFormat="false" ht="49.7" hidden="false" customHeight="true" outlineLevel="0" collapsed="false">
      <c r="A7" s="307" t="s">
        <v>240</v>
      </c>
      <c r="B7" s="308" t="n">
        <v>1</v>
      </c>
      <c r="C7" s="309" t="n">
        <v>1</v>
      </c>
      <c r="D7" s="310" t="n">
        <v>1</v>
      </c>
      <c r="E7" s="308" t="n">
        <v>1</v>
      </c>
      <c r="F7" s="309" t="n">
        <v>1</v>
      </c>
      <c r="G7" s="309" t="n">
        <v>1</v>
      </c>
      <c r="H7" s="310" t="n">
        <v>1</v>
      </c>
      <c r="I7" s="310"/>
      <c r="J7" s="308" t="n">
        <v>1</v>
      </c>
      <c r="K7" s="309" t="n">
        <v>1</v>
      </c>
      <c r="L7" s="308" t="n">
        <v>1</v>
      </c>
      <c r="M7" s="309" t="n">
        <v>1</v>
      </c>
      <c r="N7" s="308" t="n">
        <v>1</v>
      </c>
      <c r="O7" s="308" t="n">
        <v>1</v>
      </c>
      <c r="P7" s="311"/>
      <c r="Q7" s="311"/>
      <c r="R7" s="311"/>
      <c r="S7" s="311"/>
      <c r="T7" s="311"/>
      <c r="U7" s="312" t="n">
        <v>1</v>
      </c>
      <c r="V7" s="309" t="n">
        <v>1</v>
      </c>
      <c r="W7" s="313" t="n">
        <v>1</v>
      </c>
      <c r="X7" s="313" t="n">
        <v>1</v>
      </c>
      <c r="Y7" s="312" t="n">
        <v>1</v>
      </c>
      <c r="Z7" s="313" t="n">
        <v>1</v>
      </c>
      <c r="AA7" s="312" t="n">
        <v>1</v>
      </c>
      <c r="AB7" s="308" t="n">
        <v>1</v>
      </c>
      <c r="AC7" s="314"/>
      <c r="AD7" s="315"/>
      <c r="AE7" s="316"/>
      <c r="AF7" s="308" t="n">
        <v>1</v>
      </c>
      <c r="AG7" s="316"/>
      <c r="AH7" s="317"/>
      <c r="AI7" s="316"/>
      <c r="AJ7" s="318" t="n">
        <v>0.7</v>
      </c>
      <c r="AK7" s="19"/>
      <c r="AL7" s="300"/>
    </row>
    <row r="8" customFormat="false" ht="49.7" hidden="false" customHeight="true" outlineLevel="0" collapsed="false">
      <c r="A8" s="319" t="s">
        <v>241</v>
      </c>
      <c r="B8" s="320" t="n">
        <v>1</v>
      </c>
      <c r="C8" s="313" t="n">
        <v>1</v>
      </c>
      <c r="D8" s="321" t="n">
        <v>1</v>
      </c>
      <c r="E8" s="320" t="n">
        <v>1</v>
      </c>
      <c r="F8" s="313" t="n">
        <v>1</v>
      </c>
      <c r="G8" s="313" t="n">
        <v>1</v>
      </c>
      <c r="H8" s="320" t="n">
        <v>1</v>
      </c>
      <c r="I8" s="320"/>
      <c r="J8" s="320" t="n">
        <v>1</v>
      </c>
      <c r="K8" s="313" t="n">
        <v>1</v>
      </c>
      <c r="L8" s="320" t="n">
        <v>1</v>
      </c>
      <c r="M8" s="313" t="n">
        <v>1</v>
      </c>
      <c r="N8" s="320" t="n">
        <v>1</v>
      </c>
      <c r="O8" s="320" t="n">
        <v>1</v>
      </c>
      <c r="P8" s="313" t="n">
        <v>1</v>
      </c>
      <c r="Q8" s="313" t="n">
        <v>1</v>
      </c>
      <c r="R8" s="313" t="n">
        <v>1</v>
      </c>
      <c r="S8" s="321" t="n">
        <v>1</v>
      </c>
      <c r="T8" s="313" t="n">
        <v>1</v>
      </c>
      <c r="U8" s="320" t="n">
        <v>1</v>
      </c>
      <c r="V8" s="313" t="n">
        <v>1</v>
      </c>
      <c r="W8" s="313" t="n">
        <v>1</v>
      </c>
      <c r="X8" s="313" t="n">
        <v>1</v>
      </c>
      <c r="Y8" s="313" t="n">
        <v>1</v>
      </c>
      <c r="Z8" s="313" t="n">
        <v>1</v>
      </c>
      <c r="AA8" s="322"/>
      <c r="AB8" s="313" t="n">
        <v>1</v>
      </c>
      <c r="AC8" s="313" t="n">
        <v>1</v>
      </c>
      <c r="AD8" s="313" t="n">
        <v>1</v>
      </c>
      <c r="AE8" s="323" t="n">
        <v>1</v>
      </c>
      <c r="AF8" s="324"/>
      <c r="AG8" s="313" t="n">
        <v>1</v>
      </c>
      <c r="AH8" s="313" t="n">
        <v>1</v>
      </c>
      <c r="AI8" s="325"/>
      <c r="AJ8" s="326" t="n">
        <v>0.9</v>
      </c>
      <c r="AK8" s="19"/>
      <c r="AL8" s="300"/>
    </row>
    <row r="9" customFormat="false" ht="49.7" hidden="false" customHeight="true" outlineLevel="0" collapsed="false">
      <c r="A9" s="327" t="s">
        <v>103</v>
      </c>
      <c r="B9" s="328" t="n">
        <v>1</v>
      </c>
      <c r="C9" s="329" t="n">
        <v>1</v>
      </c>
      <c r="D9" s="330" t="n">
        <v>1</v>
      </c>
      <c r="E9" s="328" t="n">
        <v>1</v>
      </c>
      <c r="F9" s="329" t="n">
        <v>1</v>
      </c>
      <c r="G9" s="329" t="n">
        <v>1</v>
      </c>
      <c r="H9" s="328" t="n">
        <v>1</v>
      </c>
      <c r="I9" s="328"/>
      <c r="J9" s="328" t="n">
        <v>1</v>
      </c>
      <c r="K9" s="329" t="n">
        <v>1</v>
      </c>
      <c r="L9" s="328" t="n">
        <v>1</v>
      </c>
      <c r="M9" s="329" t="n">
        <v>1</v>
      </c>
      <c r="N9" s="328" t="n">
        <v>1</v>
      </c>
      <c r="O9" s="328" t="n">
        <v>1</v>
      </c>
      <c r="P9" s="329" t="n">
        <v>1</v>
      </c>
      <c r="Q9" s="329" t="n">
        <v>1</v>
      </c>
      <c r="R9" s="329" t="n">
        <v>1</v>
      </c>
      <c r="S9" s="330" t="n">
        <v>1</v>
      </c>
      <c r="T9" s="329" t="n">
        <v>1</v>
      </c>
      <c r="U9" s="328" t="n">
        <v>1</v>
      </c>
      <c r="V9" s="329" t="n">
        <v>1</v>
      </c>
      <c r="W9" s="329" t="n">
        <v>1</v>
      </c>
      <c r="X9" s="329" t="n">
        <v>1</v>
      </c>
      <c r="Y9" s="329" t="n">
        <v>1</v>
      </c>
      <c r="Z9" s="331"/>
      <c r="AA9" s="332" t="n">
        <v>1</v>
      </c>
      <c r="AB9" s="329" t="n">
        <v>1</v>
      </c>
      <c r="AC9" s="328" t="n">
        <v>1</v>
      </c>
      <c r="AD9" s="329" t="n">
        <v>1</v>
      </c>
      <c r="AE9" s="329" t="n">
        <v>1</v>
      </c>
      <c r="AF9" s="330" t="n">
        <v>1</v>
      </c>
      <c r="AG9" s="333"/>
      <c r="AH9" s="334"/>
      <c r="AI9" s="325"/>
      <c r="AJ9" s="335" t="n">
        <v>0.9</v>
      </c>
      <c r="AK9" s="19"/>
      <c r="AL9" s="300"/>
    </row>
    <row r="10" customFormat="false" ht="49.7" hidden="false" customHeight="true" outlineLevel="0" collapsed="false">
      <c r="A10" s="319" t="s">
        <v>242</v>
      </c>
      <c r="B10" s="336" t="n">
        <v>1</v>
      </c>
      <c r="C10" s="337" t="n">
        <v>1</v>
      </c>
      <c r="D10" s="337" t="n">
        <v>1</v>
      </c>
      <c r="E10" s="336" t="n">
        <v>1</v>
      </c>
      <c r="F10" s="337" t="n">
        <v>1</v>
      </c>
      <c r="G10" s="337" t="n">
        <v>1</v>
      </c>
      <c r="H10" s="337" t="n">
        <v>1</v>
      </c>
      <c r="I10" s="337"/>
      <c r="J10" s="336" t="n">
        <v>1</v>
      </c>
      <c r="K10" s="337" t="n">
        <v>1</v>
      </c>
      <c r="L10" s="336" t="n">
        <v>1</v>
      </c>
      <c r="M10" s="337" t="n">
        <v>1</v>
      </c>
      <c r="N10" s="336" t="n">
        <v>1</v>
      </c>
      <c r="O10" s="329" t="n">
        <v>1</v>
      </c>
      <c r="P10" s="328" t="n">
        <v>1</v>
      </c>
      <c r="Q10" s="328" t="n">
        <v>1</v>
      </c>
      <c r="R10" s="329" t="n">
        <v>1</v>
      </c>
      <c r="S10" s="328" t="n">
        <v>1</v>
      </c>
      <c r="T10" s="329" t="n">
        <v>1</v>
      </c>
      <c r="U10" s="333"/>
      <c r="V10" s="333"/>
      <c r="W10" s="333"/>
      <c r="X10" s="333"/>
      <c r="Y10" s="333"/>
      <c r="Z10" s="329" t="n">
        <v>1</v>
      </c>
      <c r="AA10" s="328" t="n">
        <v>1</v>
      </c>
      <c r="AB10" s="333"/>
      <c r="AC10" s="333"/>
      <c r="AD10" s="338"/>
      <c r="AE10" s="333"/>
      <c r="AF10" s="338"/>
      <c r="AG10" s="325"/>
      <c r="AH10" s="325"/>
      <c r="AI10" s="325"/>
      <c r="AJ10" s="335" t="n">
        <v>0.6</v>
      </c>
      <c r="AK10" s="19"/>
      <c r="AL10" s="300"/>
    </row>
    <row r="11" customFormat="false" ht="62.25" hidden="false" customHeight="false" outlineLevel="0" collapsed="false">
      <c r="A11" s="339"/>
      <c r="B11" s="340" t="s">
        <v>26</v>
      </c>
      <c r="C11" s="340" t="s">
        <v>27</v>
      </c>
      <c r="D11" s="340" t="s">
        <v>29</v>
      </c>
      <c r="E11" s="340" t="s">
        <v>31</v>
      </c>
      <c r="F11" s="340" t="s">
        <v>33</v>
      </c>
      <c r="G11" s="340" t="s">
        <v>60</v>
      </c>
      <c r="H11" s="340" t="s">
        <v>35</v>
      </c>
      <c r="I11" s="340" t="s">
        <v>38</v>
      </c>
      <c r="J11" s="340" t="s">
        <v>40</v>
      </c>
      <c r="K11" s="340" t="s">
        <v>45</v>
      </c>
      <c r="L11" s="340" t="s">
        <v>47</v>
      </c>
      <c r="M11" s="340" t="s">
        <v>48</v>
      </c>
      <c r="N11" s="340" t="s">
        <v>51</v>
      </c>
      <c r="O11" s="340" t="s">
        <v>62</v>
      </c>
      <c r="P11" s="340" t="s">
        <v>39</v>
      </c>
      <c r="Q11" s="340" t="s">
        <v>61</v>
      </c>
      <c r="R11" s="340" t="s">
        <v>49</v>
      </c>
      <c r="S11" s="340" t="s">
        <v>50</v>
      </c>
      <c r="T11" s="340" t="s">
        <v>55</v>
      </c>
      <c r="U11" s="341" t="s">
        <v>30</v>
      </c>
      <c r="V11" s="340" t="s">
        <v>32</v>
      </c>
      <c r="W11" s="340" t="s">
        <v>36</v>
      </c>
      <c r="X11" s="340" t="s">
        <v>41</v>
      </c>
      <c r="Y11" s="340" t="s">
        <v>42</v>
      </c>
      <c r="Z11" s="340" t="s">
        <v>44</v>
      </c>
      <c r="AA11" s="340" t="s">
        <v>53</v>
      </c>
      <c r="AB11" s="340" t="s">
        <v>54</v>
      </c>
      <c r="AC11" s="340" t="s">
        <v>34</v>
      </c>
      <c r="AD11" s="340" t="s">
        <v>56</v>
      </c>
      <c r="AE11" s="340" t="s">
        <v>57</v>
      </c>
      <c r="AF11" s="340" t="s">
        <v>52</v>
      </c>
      <c r="AG11" s="341" t="s">
        <v>59</v>
      </c>
      <c r="AH11" s="340" t="s">
        <v>46</v>
      </c>
      <c r="AI11" s="340" t="s">
        <v>43</v>
      </c>
      <c r="AJ11" s="340"/>
      <c r="AK11" s="19"/>
      <c r="AL11" s="300"/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300"/>
    </row>
    <row r="13" customFormat="false" ht="12.75" hidden="false" customHeight="false" outlineLevel="0" collapsed="false">
      <c r="A13" s="19"/>
      <c r="B13" s="342"/>
      <c r="C13" s="342"/>
      <c r="D13" s="19"/>
      <c r="E13" s="19" t="s">
        <v>243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300"/>
    </row>
    <row r="14" customFormat="false" ht="12.75" hidden="false" customHeight="true" outlineLevel="0" collapsed="false">
      <c r="A14" s="19"/>
      <c r="B14" s="311"/>
      <c r="C14" s="311"/>
      <c r="D14" s="19"/>
      <c r="E14" s="19" t="s">
        <v>244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300"/>
    </row>
    <row r="15" customFormat="false" ht="12.75" hidden="false" customHeight="false" outlineLevel="0" collapsed="false">
      <c r="A15" s="19"/>
      <c r="B15" s="343"/>
      <c r="C15" s="343"/>
      <c r="D15" s="19"/>
      <c r="E15" s="19" t="s">
        <v>245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300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300"/>
    </row>
    <row r="17" customFormat="false" ht="12.75" hidden="false" customHeight="false" outlineLevel="0" collapsed="false">
      <c r="A17" s="344" t="s">
        <v>246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300"/>
    </row>
    <row r="18" customFormat="false" ht="12.75" hidden="false" customHeight="false" outlineLevel="0" collapsed="false">
      <c r="A18" s="344" t="s">
        <v>247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300"/>
    </row>
    <row r="19" customFormat="false" ht="12.75" hidden="false" customHeight="false" outlineLevel="0" collapsed="false">
      <c r="A19" s="345"/>
      <c r="B19" s="345"/>
      <c r="C19" s="345"/>
      <c r="D19" s="345"/>
      <c r="E19" s="345"/>
      <c r="F19" s="345"/>
      <c r="G19" s="345"/>
      <c r="H19" s="345"/>
      <c r="I19" s="345"/>
      <c r="J19" s="345"/>
      <c r="K19" s="345"/>
      <c r="L19" s="345"/>
      <c r="M19" s="345"/>
      <c r="N19" s="345"/>
      <c r="O19" s="345"/>
      <c r="P19" s="345"/>
      <c r="Q19" s="345"/>
      <c r="R19" s="345"/>
      <c r="S19" s="345"/>
      <c r="T19" s="345"/>
      <c r="U19" s="345"/>
      <c r="V19" s="345"/>
      <c r="W19" s="345"/>
      <c r="X19" s="345"/>
      <c r="Y19" s="345"/>
      <c r="Z19" s="345"/>
      <c r="AA19" s="345"/>
      <c r="AB19" s="345"/>
      <c r="AC19" s="345"/>
      <c r="AD19" s="345"/>
      <c r="AE19" s="345"/>
      <c r="AF19" s="345"/>
      <c r="AG19" s="345"/>
      <c r="AH19" s="345"/>
      <c r="AI19" s="345"/>
      <c r="AJ19" s="345"/>
      <c r="AK19" s="345"/>
      <c r="AL19" s="346"/>
    </row>
  </sheetData>
  <mergeCells count="3">
    <mergeCell ref="A5:AI5"/>
    <mergeCell ref="B14:C14"/>
    <mergeCell ref="B15:C15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16:24:24Z</dcterms:created>
  <dc:creator>Jean Yip</dc:creator>
  <dc:description/>
  <dc:language>en-US</dc:language>
  <cp:lastModifiedBy>Bonati_C</cp:lastModifiedBy>
  <cp:lastPrinted>2010-06-14T13:47:42Z</cp:lastPrinted>
  <dcterms:modified xsi:type="dcterms:W3CDTF">2010-09-06T16:1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Countries">
    <vt:lpwstr>0</vt:lpwstr>
  </property>
  <property fmtid="{D5CDD505-2E9C-101B-9397-08002B2CF9AE}" pid="4" name="Format">
    <vt:lpwstr>Tables</vt:lpwstr>
  </property>
  <property fmtid="{D5CDD505-2E9C-101B-9397-08002B2CF9AE}" pid="5" name="Indicators">
    <vt:lpwstr>40</vt:lpwstr>
  </property>
  <property fmtid="{D5CDD505-2E9C-101B-9397-08002B2CF9AE}" pid="6" name="Language">
    <vt:lpwstr>English</vt:lpwstr>
  </property>
  <property fmtid="{D5CDD505-2E9C-101B-9397-08002B2CF9AE}" pid="7" name="TemplateUrl">
    <vt:lpwstr/>
  </property>
  <property fmtid="{D5CDD505-2E9C-101B-9397-08002B2CF9AE}" pid="8" name="_SharedFileIndex">
    <vt:lpwstr/>
  </property>
  <property fmtid="{D5CDD505-2E9C-101B-9397-08002B2CF9AE}" pid="9" name="display_urn:schemas-microsoft-com:office:office#Author">
    <vt:lpwstr>YIP Jean, EDU/IA</vt:lpwstr>
  </property>
  <property fmtid="{D5CDD505-2E9C-101B-9397-08002B2CF9AE}" pid="10" name="display_urn:schemas-microsoft-com:office:office#Editor">
    <vt:lpwstr>BOIRON Marika, EDU/IA</vt:lpwstr>
  </property>
  <property fmtid="{D5CDD505-2E9C-101B-9397-08002B2CF9AE}" pid="11" name="xd_ProgID">
    <vt:lpwstr/>
  </property>
  <property fmtid="{D5CDD505-2E9C-101B-9397-08002B2CF9AE}" pid="12" name="xd_Signature">
    <vt:lpwstr/>
  </property>
</Properties>
</file>