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45522138"/>
        <c:axId val="26010273"/>
      </c:barChart>
      <c:catAx>
        <c:axId val="455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73"/>
        <c:crossesAt val="0"/>
        <c:auto val="1"/>
        <c:lblAlgn val="ctr"/>
        <c:lblOffset val="100"/>
        <c:noMultiLvlLbl val="0"/>
      </c:catAx>
      <c:valAx>
        <c:axId val="260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3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7383762"/>
        <c:axId val="37571108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762"/>
        <c:axId val="37571108"/>
      </c:lineChart>
      <c:catAx>
        <c:axId val="73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108"/>
        <c:crossesAt val="0"/>
        <c:auto val="1"/>
        <c:lblAlgn val="ctr"/>
        <c:lblOffset val="100"/>
        <c:noMultiLvlLbl val="0"/>
      </c:catAx>
      <c:valAx>
        <c:axId val="375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2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78206611"/>
        <c:axId val="77098995"/>
      </c:barChart>
      <c:catAx>
        <c:axId val="7820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95"/>
        <c:crossesAt val="0"/>
        <c:auto val="1"/>
        <c:lblAlgn val="ctr"/>
        <c:lblOffset val="100"/>
        <c:noMultiLvlLbl val="0"/>
      </c:catAx>
      <c:valAx>
        <c:axId val="7709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11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44132531"/>
        <c:axId val="97387275"/>
      </c:barChart>
      <c:catAx>
        <c:axId val="4413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75"/>
        <c:crossesAt val="0"/>
        <c:auto val="1"/>
        <c:lblAlgn val="ctr"/>
        <c:lblOffset val="100"/>
        <c:noMultiLvlLbl val="0"/>
      </c:catAx>
      <c:valAx>
        <c:axId val="9738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31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4283249"/>
        <c:axId val="81077963"/>
      </c:barChart>
      <c:catAx>
        <c:axId val="4283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63"/>
        <c:crossesAt val="0"/>
        <c:auto val="1"/>
        <c:lblAlgn val="ctr"/>
        <c:lblOffset val="100"/>
        <c:noMultiLvlLbl val="0"/>
      </c:catAx>
      <c:valAx>
        <c:axId val="810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9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59488689"/>
        <c:axId val="53584280"/>
      </c:scatterChart>
      <c:valAx>
        <c:axId val="59488689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280"/>
        <c:crossesAt val="0"/>
        <c:crossBetween val="midCat"/>
        <c:majorUnit val="10"/>
      </c:valAx>
      <c:valAx>
        <c:axId val="53584280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689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46959630"/>
        <c:axId val="92308357"/>
      </c:scatterChart>
      <c:valAx>
        <c:axId val="46959630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57"/>
        <c:crossesAt val="400"/>
        <c:crossBetween val="midCat"/>
        <c:majorUnit val="10"/>
        <c:minorUnit val="10"/>
      </c:valAx>
      <c:valAx>
        <c:axId val="9230835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30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45397277"/>
        <c:axId val="58937058"/>
      </c:scatterChart>
      <c:valAx>
        <c:axId val="45397277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58"/>
        <c:crossesAt val="400"/>
        <c:crossBetween val="midCat"/>
        <c:majorUnit val="10"/>
        <c:minorUnit val="10"/>
      </c:valAx>
      <c:valAx>
        <c:axId val="58937058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277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