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ontents" sheetId="1" state="visible" r:id="rId2"/>
    <sheet name="T_D2.1" sheetId="2" state="visible" r:id="rId3"/>
    <sheet name="T_D2.2" sheetId="3" state="visible" r:id="rId4"/>
    <sheet name="T_D2.3" sheetId="4" state="visible" r:id="rId5"/>
    <sheet name="T_D2.4 (web only)" sheetId="5" state="visible" r:id="rId6"/>
    <sheet name="Data C_D2.1" sheetId="6" state="hidden" r:id="rId7"/>
    <sheet name="C_D2.1" sheetId="7" state="visible" r:id="rId8"/>
    <sheet name="Data C_D2.2" sheetId="8" state="hidden" r:id="rId9"/>
    <sheet name="C_D2.2" sheetId="9" state="visible" r:id="rId10"/>
    <sheet name="Data C_D2.3" sheetId="10" state="hidden" r:id="rId11"/>
    <sheet name="C_D2.3" sheetId="11" state="visible" r:id="rId12"/>
    <sheet name="Data C_D2.4" sheetId="12" state="hidden" r:id="rId13"/>
    <sheet name="C_D2.4"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3" uniqueCount="241">
  <si>
    <t xml:space="preserve">Education at a Glance 2010: OECD Indicators - © OECD 2010</t>
  </si>
  <si>
    <t xml:space="preserve">Indicator D2: What is the student-teacher ratio and how big are classes?</t>
  </si>
  <si>
    <t xml:space="preserve">Version 1 - Last updated: 06-Sep-2010</t>
  </si>
  <si>
    <t xml:space="preserve">Education at a Glance 2010</t>
  </si>
  <si>
    <t xml:space="preserve">Tables</t>
  </si>
  <si>
    <t xml:space="preserve">Charts</t>
  </si>
  <si>
    <t xml:space="preserve">© OECD 2010</t>
  </si>
  <si>
    <t xml:space="preserve">Table D2.1. Average class size, by type of institution and level of education (2008) 
</t>
  </si>
  <si>
    <t xml:space="preserve">Calculations based on number of students and number of classes</t>
  </si>
  <si>
    <t xml:space="preserve">Primary education</t>
  </si>
  <si>
    <t xml:space="preserve">Lower secondary education 
(general programmes)</t>
  </si>
  <si>
    <t xml:space="preserve">Public institutions</t>
  </si>
  <si>
    <t xml:space="preserve">Private institutions</t>
  </si>
  <si>
    <t xml:space="preserve">Total: 
Public and private institutions</t>
  </si>
  <si>
    <t xml:space="preserve">Notes</t>
  </si>
  <si>
    <t xml:space="preserve">Total 
private institutions</t>
  </si>
  <si>
    <t xml:space="preserve">Government-dependent private institutions</t>
  </si>
  <si>
    <t xml:space="preserve">Independent private institutions</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ECD countries</t>
  </si>
  <si>
    <t xml:space="preserve">Australia</t>
  </si>
  <si>
    <t xml:space="preserve">a</t>
  </si>
  <si>
    <t xml:space="preserve">Austria</t>
  </si>
  <si>
    <t xml:space="preserve">x(2)</t>
  </si>
  <si>
    <t xml:space="preserve">x(7)</t>
  </si>
  <si>
    <t xml:space="preserve">Belgium</t>
  </si>
  <si>
    <t xml:space="preserve">m</t>
  </si>
  <si>
    <t xml:space="preserve">Belgium (Fr.)</t>
  </si>
  <si>
    <t xml:space="preserve">Canada</t>
  </si>
  <si>
    <t xml:space="preserve">Chile</t>
  </si>
  <si>
    <t xml:space="preserve">Czech Republic</t>
  </si>
  <si>
    <t xml:space="preserve">Denmark</t>
  </si>
  <si>
    <t xml:space="preserve">Finland</t>
  </si>
  <si>
    <t xml:space="preserve">France</t>
  </si>
  <si>
    <t xml:space="preserve">Germany</t>
  </si>
  <si>
    <t xml:space="preserve">x(3)</t>
  </si>
  <si>
    <t xml:space="preserve">x(8)</t>
  </si>
  <si>
    <t xml:space="preserve">Greece</t>
  </si>
  <si>
    <t xml:space="preserve">Hungary</t>
  </si>
  <si>
    <t xml:space="preserve">Iceland</t>
  </si>
  <si>
    <t xml:space="preserve">n</t>
  </si>
  <si>
    <t xml:space="preserve">Ireland</t>
  </si>
  <si>
    <t xml:space="preserve">public</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EU19 average</t>
  </si>
  <si>
    <t xml:space="preserve">Partner countries</t>
  </si>
  <si>
    <t xml:space="preserve">Brazil</t>
  </si>
  <si>
    <t xml:space="preserve">China</t>
  </si>
  <si>
    <t xml:space="preserve">Estonia</t>
  </si>
  <si>
    <t xml:space="preserve">India</t>
  </si>
  <si>
    <t xml:space="preserve">Indonesia</t>
  </si>
  <si>
    <t xml:space="preserve">Israel</t>
  </si>
  <si>
    <t xml:space="preserve">Russian Federation</t>
  </si>
  <si>
    <t xml:space="preserve">Slovenia</t>
  </si>
  <si>
    <r>
      <rPr>
        <sz val="8"/>
        <rFont val="Arial"/>
        <family val="2"/>
      </rPr>
      <t xml:space="preserve">1. Year of reference 2006.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D2.2. Ratio of students to teaching staff in educational institutions (2008)
</t>
  </si>
  <si>
    <t xml:space="preserve">By level of education, calculations based on full-time equivalents</t>
  </si>
  <si>
    <t xml:space="preserve">Pre-primary education</t>
  </si>
  <si>
    <t xml:space="preserve">Secondary education</t>
  </si>
  <si>
    <t xml:space="preserve">Post-secondary non-tertiary education</t>
  </si>
  <si>
    <t xml:space="preserve">Tertiary education</t>
  </si>
  <si>
    <t xml:space="preserve">Students to contact staff (teachers and teachers aides)</t>
  </si>
  <si>
    <t xml:space="preserve">Students to teaching staff</t>
  </si>
  <si>
    <t xml:space="preserve">Lower secondary education</t>
  </si>
  <si>
    <t xml:space="preserve">Upper secondary education</t>
  </si>
  <si>
    <t xml:space="preserve">All secondary education</t>
  </si>
  <si>
    <t xml:space="preserve">Tertiary-type B</t>
  </si>
  <si>
    <t xml:space="preserve">Tertiary-type A and advanced research programmes</t>
  </si>
  <si>
    <t xml:space="preserve">All tertiary education</t>
  </si>
  <si>
    <t xml:space="preserve">1, 2</t>
  </si>
  <si>
    <t xml:space="preserve">x(6)</t>
  </si>
  <si>
    <t xml:space="preserve">x(10)</t>
  </si>
  <si>
    <t xml:space="preserve">x(5)</t>
  </si>
  <si>
    <t xml:space="preserve">x(4)</t>
  </si>
  <si>
    <t xml:space="preserve">x(5, 10)</t>
  </si>
  <si>
    <t xml:space="preserve">2, 4</t>
  </si>
  <si>
    <r>
      <rPr>
        <sz val="8"/>
        <rFont val="Arial"/>
        <family val="2"/>
      </rPr>
      <t xml:space="preserve">1. Includes only general programmes in upper secondary education.
2. Public institutions only (for Australia, for tertiary-type A and advanced research programmes only; for Ireland, at pre-primary and secondary levels only; for Italy, from pre-primary to secondary level; for Israel, at pre-primary level only; for the Russian Federation, at primary level only).
3. Excludes independent private institutions.
4. Excludes part-time personnel in public institutions at lower secondary and general upper secondary levels.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
Please refer to the Reader's Guide for information concerning the symbols replacing missing data.</t>
    </r>
  </si>
  <si>
    <t xml:space="preserve">Table D2.3. Ratio of students to teaching staff, by type of institution (2008)
</t>
  </si>
  <si>
    <t xml:space="preserve">Public</t>
  </si>
  <si>
    <t xml:space="preserve">Private</t>
  </si>
  <si>
    <t xml:space="preserve">Total private institutions</t>
  </si>
  <si>
    <t xml:space="preserve">(11)</t>
  </si>
  <si>
    <t xml:space="preserve">(12)</t>
  </si>
  <si>
    <t xml:space="preserve">x(9)</t>
  </si>
  <si>
    <t xml:space="preserve">x(11)</t>
  </si>
  <si>
    <t xml:space="preserve">3, 4</t>
  </si>
  <si>
    <t xml:space="preserve">x(12)</t>
  </si>
  <si>
    <r>
      <rPr>
        <sz val="8"/>
        <rFont val="Arial"/>
        <family val="2"/>
      </rPr>
      <t xml:space="preserve">1. Includes only general programmes in lower and upper secondary education.
2. Upper secondary includes post-secondary non-tertiary education.
3. Lower secondary includes primary education.
4. Upper secondary education includes programmes from post-secondary education.
5. Includes only general programmes in upper secondary education.
</t>
    </r>
    <r>
      <rPr>
        <i val="true"/>
        <sz val="8"/>
        <rFont val="Arial"/>
        <family val="2"/>
      </rPr>
      <t xml:space="preserve">Source</t>
    </r>
    <r>
      <rPr>
        <sz val="8"/>
        <rFont val="Arial"/>
        <family val="2"/>
      </rPr>
      <t xml:space="preserve">: OECD. China, India, Indonesia: UNESCO Institute for Statistics (World Education Indicators Programm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D2.4. (Web only) Average class size, by type of institution and level of education (2000) 
</t>
  </si>
  <si>
    <t xml:space="preserve">Total: Public and private institutions</t>
  </si>
  <si>
    <r>
      <rPr>
        <sz val="8"/>
        <rFont val="Arial"/>
        <family val="2"/>
      </rPr>
      <t xml:space="preserve">1. Year of reference 2001.
2. Including multi-grade classes.
</t>
    </r>
    <r>
      <rPr>
        <i val="true"/>
        <sz val="8"/>
        <rFont val="Arial"/>
        <family val="2"/>
      </rPr>
      <t xml:space="preserve">Source:</t>
    </r>
    <r>
      <rPr>
        <sz val="8"/>
        <rFont val="Arial"/>
        <family val="2"/>
      </rPr>
      <t xml:space="preserve"> OECD.
</t>
    </r>
    <r>
      <rPr>
        <i val="true"/>
        <sz val="8"/>
        <rFont val="Arial"/>
        <family val="2"/>
      </rPr>
      <t xml:space="preserve">Please refer to the Reader's Guide for information concerning the symbols replacing missing data.</t>
    </r>
  </si>
  <si>
    <t xml:space="preserve">Indicator D2</t>
  </si>
  <si>
    <t xml:space="preserve">Chart D2.1. Average class size in primary education (2000, 2008)
</t>
  </si>
  <si>
    <t xml:space="preserve">Number of students per classroom</t>
  </si>
  <si>
    <r>
      <rPr>
        <sz val="8"/>
        <rFont val="Arial"/>
        <family val="2"/>
      </rPr>
      <t xml:space="preserve">1. Public institutions only.
2. Years of reference 2001 and 2008.
</t>
    </r>
    <r>
      <rPr>
        <i val="true"/>
        <sz val="8"/>
        <rFont val="Arial"/>
        <family val="2"/>
      </rPr>
      <t xml:space="preserve">Countries are ranked in descending order of the average class size in primary education in 2008.
Source</t>
    </r>
    <r>
      <rPr>
        <sz val="8"/>
        <rFont val="Arial"/>
        <family val="2"/>
      </rPr>
      <t xml:space="preserve">: OECD. 2008 data: Table D2.1. 2000 data: Table D2.4 on line. 
See Annex 3 for notes (</t>
    </r>
    <r>
      <rPr>
        <i val="true"/>
        <sz val="8"/>
        <rFont val="Arial"/>
        <family val="2"/>
      </rPr>
      <t xml:space="preserve">www.oecd.org/edu/eag2010</t>
    </r>
    <r>
      <rPr>
        <sz val="8"/>
        <rFont val="Arial"/>
        <family val="2"/>
      </rPr>
      <t xml:space="preserve">).
</t>
    </r>
  </si>
  <si>
    <t xml:space="preserve">ISCED 1</t>
  </si>
  <si>
    <t xml:space="preserve">ISCED 2</t>
  </si>
  <si>
    <t xml:space="preserve">Rank order</t>
  </si>
  <si>
    <t xml:space="preserve">Country</t>
  </si>
  <si>
    <t xml:space="preserve">Pays</t>
  </si>
  <si>
    <t xml:space="preserve">Notes 
Table D2.1</t>
  </si>
  <si>
    <t xml:space="preserve">Notes 
graph</t>
  </si>
  <si>
    <t xml:space="preserve">2008 OECD average</t>
  </si>
  <si>
    <t xml:space="preserve">Country&amp;Notes</t>
  </si>
  <si>
    <t xml:space="preserve">Pays&amp;Notes</t>
  </si>
  <si>
    <t xml:space="preserve">Chili</t>
  </si>
  <si>
    <t xml:space="preserve">Corée</t>
  </si>
  <si>
    <t xml:space="preserve">Japon</t>
  </si>
  <si>
    <t xml:space="preserve">Israël</t>
  </si>
  <si>
    <t xml:space="preserve">Turquie</t>
  </si>
  <si>
    <t xml:space="preserve">Brésil</t>
  </si>
  <si>
    <t xml:space="preserve">Royaume-Uni</t>
  </si>
  <si>
    <t xml:space="preserve">Irlande</t>
  </si>
  <si>
    <t xml:space="preserve">Ireland1</t>
  </si>
  <si>
    <t xml:space="preserve">Irlande1</t>
  </si>
  <si>
    <t xml:space="preserve">Australie</t>
  </si>
  <si>
    <t xml:space="preserve">États-Unis</t>
  </si>
  <si>
    <t xml:space="preserve">Allemagne</t>
  </si>
  <si>
    <t xml:space="preserve">Germany2</t>
  </si>
  <si>
    <t xml:space="preserve">Allemagne2</t>
  </si>
  <si>
    <t xml:space="preserve">Hongrie</t>
  </si>
  <si>
    <t xml:space="preserve">Espagne</t>
  </si>
  <si>
    <t xml:space="preserve">Belgique (Fr.)</t>
  </si>
  <si>
    <t xml:space="preserve">Rép. tchèque</t>
  </si>
  <si>
    <t xml:space="preserve">Mexique</t>
  </si>
  <si>
    <t xml:space="preserve">Finlande</t>
  </si>
  <si>
    <t xml:space="preserve">Danemark</t>
  </si>
  <si>
    <t xml:space="preserve">Suisse</t>
  </si>
  <si>
    <t xml:space="preserve">Switzerland1</t>
  </si>
  <si>
    <t xml:space="preserve">Suisse1</t>
  </si>
  <si>
    <t xml:space="preserve">Autriche</t>
  </si>
  <si>
    <t xml:space="preserve">Rép. slovaque</t>
  </si>
  <si>
    <t xml:space="preserve">Pologne</t>
  </si>
  <si>
    <t xml:space="preserve">Italie</t>
  </si>
  <si>
    <t xml:space="preserve">Slovénie</t>
  </si>
  <si>
    <t xml:space="preserve">Estonie</t>
  </si>
  <si>
    <t xml:space="preserve">Islande</t>
  </si>
  <si>
    <t xml:space="preserve">Grèce</t>
  </si>
  <si>
    <t xml:space="preserve">Fédération de Russie</t>
  </si>
  <si>
    <t xml:space="preserve">Norvège</t>
  </si>
  <si>
    <t xml:space="preserve">Nouvelle-Zélande</t>
  </si>
  <si>
    <t xml:space="preserve">Suède</t>
  </si>
  <si>
    <t xml:space="preserve">Belgique</t>
  </si>
  <si>
    <t xml:space="preserve">Pays-Bas</t>
  </si>
  <si>
    <t xml:space="preserve">Notes in Table D2.1</t>
  </si>
  <si>
    <t xml:space="preserve">Source: OECD. China, India, Indonesia: UNESCO Institute for Statistics (World Education Indicators Programme). See Annex 3 for notes (www.oecd.org/edu/eag2010).
Please refer to the Reader's Guide for information concerning the symbols replacing missing data.</t>
  </si>
  <si>
    <t xml:space="preserve">Chart D2.2. Average class size in educational institutions, by level of education (2008)
</t>
  </si>
  <si>
    <r>
      <rPr>
        <sz val="8"/>
        <rFont val="Arial"/>
        <family val="2"/>
      </rPr>
      <t xml:space="preserve">1. Public institutions only.
</t>
    </r>
    <r>
      <rPr>
        <i val="true"/>
        <sz val="8"/>
        <rFont val="Arial"/>
        <family val="2"/>
      </rPr>
      <t xml:space="preserve">Countries are ranked in descending order of the average class size in lower secondary education.
Source:</t>
    </r>
    <r>
      <rPr>
        <sz val="8"/>
        <rFont val="Arial"/>
        <family val="2"/>
      </rPr>
      <t xml:space="preserve"> OECD. Table D2.1. See Annex 3 for notes (</t>
    </r>
    <r>
      <rPr>
        <i val="true"/>
        <sz val="8"/>
        <rFont val="Arial"/>
        <family val="2"/>
      </rPr>
      <t xml:space="preserve">www.oecd.org/edu/eag2010</t>
    </r>
    <r>
      <rPr>
        <sz val="8"/>
        <rFont val="Arial"/>
        <family val="2"/>
      </rPr>
      <t xml:space="preserve">).</t>
    </r>
  </si>
  <si>
    <t xml:space="preserve">Enseignement primaire</t>
  </si>
  <si>
    <t xml:space="preserve">Premier cycle de l'enseignement secondaire </t>
  </si>
  <si>
    <t xml:space="preserve">Notes Table D2.1</t>
  </si>
  <si>
    <t xml:space="preserve">Chart D2.3. Ratio of students to teaching staff in educational institutions, by level of education (2008)
</t>
  </si>
  <si>
    <r>
      <rPr>
        <i val="true"/>
        <sz val="8"/>
        <rFont val="Arial"/>
        <family val="2"/>
      </rPr>
      <t xml:space="preserve">Please refer to the Reader's Guide for the list of country codes for country names used in this chart.
Countries are ranked in descending order of students to teaching staff ratios in primary education.
Source:</t>
    </r>
    <r>
      <rPr>
        <sz val="8"/>
        <rFont val="Arial"/>
        <family val="2"/>
      </rPr>
      <t xml:space="preserve"> OECD. Table D2.2. See Annex 3 for notes (</t>
    </r>
    <r>
      <rPr>
        <i val="true"/>
        <sz val="8"/>
        <rFont val="Arial"/>
        <family val="2"/>
      </rPr>
      <t xml:space="preserve">www.oecd.org/edu/eag2010</t>
    </r>
    <r>
      <rPr>
        <sz val="8"/>
        <rFont val="Arial"/>
        <family val="2"/>
      </rPr>
      <t xml:space="preserve">).</t>
    </r>
  </si>
  <si>
    <t xml:space="preserve">data from table D2.2 : ratio of student to teaching staff</t>
  </si>
  <si>
    <t xml:space="preserve">Enseignement préprimaire</t>
  </si>
  <si>
    <t xml:space="preserve">Deuxième cycle de l'enseignement secondaire </t>
  </si>
  <si>
    <t xml:space="preserve">Enseignement tertiaire</t>
  </si>
  <si>
    <t xml:space="preserve">Enseignement tertiaire de type B</t>
  </si>
  <si>
    <t xml:space="preserve">Enseignement tertiaire de type A et programmes de recherche de haut niveau</t>
  </si>
  <si>
    <t xml:space="preserve">Notes 
Table D2.2</t>
  </si>
  <si>
    <t xml:space="preserve">mean ISCED 0</t>
  </si>
  <si>
    <t xml:space="preserve">mean ISCED 1</t>
  </si>
  <si>
    <t xml:space="preserve">mean ISCED 2</t>
  </si>
  <si>
    <t xml:space="preserve">mean ISCED 3</t>
  </si>
  <si>
    <t xml:space="preserve">mean ISCED 5-6</t>
  </si>
  <si>
    <t xml:space="preserve">Mean ISCDE 5B</t>
  </si>
  <si>
    <t xml:space="preserve">Mean ISCED 5A/6</t>
  </si>
  <si>
    <t xml:space="preserve">MEX</t>
  </si>
  <si>
    <t xml:space="preserve">BRA</t>
  </si>
  <si>
    <t xml:space="preserve">TUR</t>
  </si>
  <si>
    <t xml:space="preserve">KOR</t>
  </si>
  <si>
    <t xml:space="preserve">CHL</t>
  </si>
  <si>
    <t xml:space="preserve">UKM</t>
  </si>
  <si>
    <t xml:space="preserve">FRA</t>
  </si>
  <si>
    <t xml:space="preserve">JPN</t>
  </si>
  <si>
    <t xml:space="preserve">Slovak republic</t>
  </si>
  <si>
    <t xml:space="preserve">SVK</t>
  </si>
  <si>
    <t xml:space="preserve">CZE</t>
  </si>
  <si>
    <t xml:space="preserve">DEU</t>
  </si>
  <si>
    <t xml:space="preserve">IRL</t>
  </si>
  <si>
    <t xml:space="preserve">RUS</t>
  </si>
  <si>
    <t xml:space="preserve">NZL</t>
  </si>
  <si>
    <t xml:space="preserve">EST</t>
  </si>
  <si>
    <t xml:space="preserve">ISR</t>
  </si>
  <si>
    <t xml:space="preserve">AUS</t>
  </si>
  <si>
    <t xml:space="preserve">SVN</t>
  </si>
  <si>
    <t xml:space="preserve">NLD</t>
  </si>
  <si>
    <t xml:space="preserve">CHE</t>
  </si>
  <si>
    <t xml:space="preserve">FIN</t>
  </si>
  <si>
    <t xml:space="preserve">USA</t>
  </si>
  <si>
    <t xml:space="preserve">ESP</t>
  </si>
  <si>
    <t xml:space="preserve">AUT</t>
  </si>
  <si>
    <t xml:space="preserve">BEL</t>
  </si>
  <si>
    <t xml:space="preserve">SWE</t>
  </si>
  <si>
    <t xml:space="preserve">LUX</t>
  </si>
  <si>
    <t xml:space="preserve">PRT</t>
  </si>
  <si>
    <t xml:space="preserve">NOR</t>
  </si>
  <si>
    <t xml:space="preserve">HUN</t>
  </si>
  <si>
    <t xml:space="preserve">ITA</t>
  </si>
  <si>
    <t xml:space="preserve">POL</t>
  </si>
  <si>
    <t xml:space="preserve">ISL</t>
  </si>
  <si>
    <t xml:space="preserve">DNK</t>
  </si>
  <si>
    <t xml:space="preserve">GRC</t>
  </si>
  <si>
    <t xml:space="preserve">CAN</t>
  </si>
  <si>
    <t xml:space="preserve">Notes Table D2.2</t>
  </si>
  <si>
    <t xml:space="preserve">1. Includes only general programmes in upper secondary education.
2. Public institutions only (for Australia, for tertiary-type A and advanced research programmes only; for Ireland, at pre-primary and secondary levels only; for Italy, from pre-primary to secondary level; for Israel, at pre-primary level only; for the Russian Federation, at primary level only).
3. Excludes independent private institutions.
4. Excludes part-time personnel in public institutions at lower secondary and general upper secondary levels.
Source: OECD. China, India, Indonesia: UNESCO Institute for Statistics (World Education Indicators Programme). See Annex 3 for notes (www.oecd.org/edu/eag2010).
Please refer to the Reader's Guide for information concerning the symbols replacing missing data.</t>
  </si>
  <si>
    <t xml:space="preserve">Notes for Annex 3</t>
  </si>
  <si>
    <t xml:space="preserve">Australia, United Kingdom: Includes only general programmes in lower and upper secondary education.</t>
  </si>
  <si>
    <t xml:space="preserve">Luxembourg, Norway, Switzerland: Public institutions only.</t>
  </si>
  <si>
    <t xml:space="preserve">Chart D2.4. Average class size in public and private institutions, by level of education (2008)
</t>
  </si>
  <si>
    <r>
      <rPr>
        <i val="true"/>
        <sz val="8"/>
        <color rgb="FF000000"/>
        <rFont val="Arial"/>
        <family val="2"/>
      </rPr>
      <t xml:space="preserve">Countries are ranked in descending order of the average class size in public institutions in primary education.
Source:</t>
    </r>
    <r>
      <rPr>
        <sz val="8"/>
        <color rgb="FF000000"/>
        <rFont val="Arial"/>
        <family val="2"/>
      </rPr>
      <t xml:space="preserve"> OECD. Table D2.1. See Annex 3 for notes (</t>
    </r>
    <r>
      <rPr>
        <i val="true"/>
        <sz val="8"/>
        <color rgb="FF000000"/>
        <rFont val="Arial"/>
        <family val="2"/>
      </rPr>
      <t xml:space="preserve">www.oecd.org/edu/eag2010</t>
    </r>
    <r>
      <rPr>
        <sz val="8"/>
        <color rgb="FF000000"/>
        <rFont val="Arial"/>
        <family val="2"/>
      </rPr>
      <t xml:space="preserve">).</t>
    </r>
  </si>
  <si>
    <t xml:space="preserve">Établissements publics</t>
  </si>
  <si>
    <t xml:space="preserve">Établissements privés</t>
  </si>
  <si>
    <t xml:space="preserve">Lower secondary</t>
  </si>
  <si>
    <t xml:space="preserve">Note table D2.2</t>
  </si>
</sst>
</file>

<file path=xl/styles.xml><?xml version="1.0" encoding="utf-8"?>
<styleSheet xmlns="http://schemas.openxmlformats.org/spreadsheetml/2006/main">
  <numFmts count="12">
    <numFmt numFmtId="164" formatCode="General"/>
    <numFmt numFmtId="165" formatCode="_(* #,##0.00_);_(* \(#,##0.00\);_(* \-??_);_(@_)"/>
    <numFmt numFmtId="166" formatCode="[$-409]#,##0_);\(#,##0\)"/>
    <numFmt numFmtId="167" formatCode="0.0"/>
    <numFmt numFmtId="168" formatCode="@"/>
    <numFmt numFmtId="169" formatCode="[=0]0.0&quot;  &quot;;[&lt;0.05]&quot; n.   &quot;;0.0&quot;   &quot;;@&quot;   &quot;"/>
    <numFmt numFmtId="170" formatCode="0"/>
    <numFmt numFmtId="171" formatCode="0.00"/>
    <numFmt numFmtId="172" formatCode="General_)"/>
    <numFmt numFmtId="173" formatCode="0.0&quot;   &quot;;@&quot;   &quot;"/>
    <numFmt numFmtId="174" formatCode="#,##0"/>
    <numFmt numFmtId="175" formatCode="0.0000"/>
  </numFmts>
  <fonts count="46">
    <font>
      <sz val="10"/>
      <color rgb="FF000000"/>
      <name val="Arial"/>
      <family val="2"/>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b val="true"/>
      <sz val="10"/>
      <name val="Arial"/>
      <family val="2"/>
    </font>
    <font>
      <sz val="8"/>
      <name val="Arial"/>
      <family val="2"/>
      <charset val="238"/>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b val="true"/>
      <i val="true"/>
      <sz val="8"/>
      <name val="Arial"/>
      <family val="2"/>
    </font>
    <font>
      <sz val="9"/>
      <name val="Arial"/>
      <family val="2"/>
    </font>
    <font>
      <sz val="9"/>
      <color rgb="FF000000"/>
      <name val="Arial"/>
      <family val="2"/>
    </font>
    <font>
      <sz val="8"/>
      <color rgb="FFFF0000"/>
      <name val="Arial"/>
      <family val="2"/>
    </font>
    <font>
      <sz val="10"/>
      <name val="MS Sans Serif"/>
      <family val="2"/>
    </font>
    <font>
      <sz val="8.5"/>
      <name val="MS Sans Serif"/>
      <family val="2"/>
    </font>
    <font>
      <i val="true"/>
      <sz val="8.5"/>
      <name val="MS Sans Serif"/>
      <family val="2"/>
    </font>
    <font>
      <b val="true"/>
      <sz val="8.5"/>
      <name val="Arial"/>
      <family val="2"/>
    </font>
    <font>
      <i val="true"/>
      <sz val="8.5"/>
      <color rgb="FF000000"/>
      <name val="Arial"/>
      <family val="2"/>
    </font>
    <font>
      <sz val="8.5"/>
      <color rgb="FF000000"/>
      <name val="MS Sans Serif"/>
      <family val="2"/>
    </font>
    <font>
      <sz val="8.5"/>
      <color rgb="FF000000"/>
      <name val="Arial"/>
      <family val="2"/>
    </font>
    <font>
      <b val="true"/>
      <sz val="10"/>
      <color rgb="FF000000"/>
      <name val="Arial"/>
      <family val="2"/>
    </font>
    <font>
      <sz val="6.75"/>
      <color rgb="FF000000"/>
      <name val="Arial"/>
      <family val="2"/>
    </font>
    <font>
      <sz val="8"/>
      <color rgb="FF000000"/>
      <name val="Arial"/>
      <family val="0"/>
    </font>
    <font>
      <i val="true"/>
      <sz val="8"/>
      <color rgb="FF000000"/>
      <name val="Arial"/>
      <family val="0"/>
    </font>
    <font>
      <sz val="10"/>
      <color rgb="FF000000"/>
      <name val="Calibri"/>
      <family val="0"/>
    </font>
    <font>
      <b val="true"/>
      <sz val="10"/>
      <color rgb="FFFF0000"/>
      <name val="Arial"/>
      <family val="2"/>
    </font>
    <font>
      <sz val="10"/>
      <color rgb="FF000000"/>
      <name val="Calibri"/>
      <family val="2"/>
    </font>
    <font>
      <sz val="10"/>
      <color rgb="FFFF0000"/>
      <name val="Arial"/>
      <family val="2"/>
    </font>
    <font>
      <b val="true"/>
      <sz val="8"/>
      <color rgb="FF000000"/>
      <name val="Arial"/>
      <family val="0"/>
    </font>
    <font>
      <b val="true"/>
      <sz val="8"/>
      <color rgb="FFFF0000"/>
      <name val="Arial"/>
      <family val="2"/>
    </font>
  </fonts>
  <fills count="11">
    <fill>
      <patternFill patternType="none"/>
    </fill>
    <fill>
      <patternFill patternType="gray125"/>
    </fill>
    <fill>
      <patternFill patternType="solid">
        <fgColor rgb="FFCCCCFF"/>
        <bgColor rgb="FFC0C0C0"/>
      </patternFill>
    </fill>
    <fill>
      <patternFill patternType="solid">
        <fgColor rgb="FFC0C0C0"/>
        <bgColor rgb="FFBFBFBF"/>
      </patternFill>
    </fill>
    <fill>
      <patternFill patternType="solid">
        <fgColor rgb="FFFFFFFF"/>
        <bgColor rgb="FFFFFFCC"/>
      </patternFill>
    </fill>
    <fill>
      <patternFill patternType="solid">
        <fgColor rgb="FFFF0000"/>
        <bgColor rgb="FF993300"/>
      </patternFill>
    </fill>
    <fill>
      <patternFill patternType="solid">
        <fgColor rgb="FF969696"/>
        <bgColor rgb="FF808080"/>
      </patternFill>
    </fill>
    <fill>
      <patternFill patternType="solid">
        <fgColor rgb="FF99CC00"/>
        <bgColor rgb="FFFFCC00"/>
      </patternFill>
    </fill>
    <fill>
      <patternFill patternType="solid">
        <fgColor rgb="FFFFCC99"/>
        <bgColor rgb="FFF2EE50"/>
      </patternFill>
    </fill>
    <fill>
      <patternFill patternType="solid">
        <fgColor rgb="FFFFFF00"/>
        <bgColor rgb="FFF2EE50"/>
      </patternFill>
    </fill>
    <fill>
      <patternFill patternType="solid">
        <fgColor rgb="FFFFFF99"/>
        <bgColor rgb="FFFFFFCC"/>
      </patternFill>
    </fill>
  </fills>
  <borders count="44">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bottom style="thin">
        <color rgb="FFFFFFFF"/>
      </bottom>
      <diagonal/>
    </border>
    <border diagonalUp="false" diagonalDown="false">
      <left style="thin"/>
      <right style="thin"/>
      <top/>
      <bottom style="thin">
        <color rgb="FFFFFFFF"/>
      </bottom>
      <diagonal/>
    </border>
    <border diagonalUp="false" diagonalDown="false">
      <left style="thin"/>
      <right style="thin"/>
      <top style="thin">
        <color rgb="FFFFFFFF"/>
      </top>
      <bottom style="thin">
        <color rgb="FFFFFFFF"/>
      </bottom>
      <diagonal/>
    </border>
    <border diagonalUp="false" diagonalDown="false">
      <left/>
      <right style="thin"/>
      <top style="thin">
        <color rgb="FFFFFFFF"/>
      </top>
      <bottom style="thin">
        <color rgb="FFFFFFFF"/>
      </bottom>
      <diagonal/>
    </border>
    <border diagonalUp="false" diagonalDown="false">
      <left style="thin"/>
      <right/>
      <top style="thin">
        <color rgb="FFFFFFFF"/>
      </top>
      <bottom style="thin">
        <color rgb="FFFFFFFF"/>
      </bottom>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top/>
      <bottom style="thin">
        <color rgb="FFFFFFFF"/>
      </bottom>
      <diagonal/>
    </border>
    <border diagonalUp="false" diagonalDown="false">
      <left style="thin"/>
      <right style="medium"/>
      <top/>
      <bottom style="thin">
        <color rgb="FFFFFFFF"/>
      </bottom>
      <diagonal/>
    </border>
    <border diagonalUp="false" diagonalDown="false">
      <left style="medium"/>
      <right style="thin"/>
      <top/>
      <bottom style="thin">
        <color rgb="FFFFFFFF"/>
      </bottom>
      <diagonal/>
    </border>
    <border diagonalUp="false" diagonalDown="false">
      <left style="thin"/>
      <right style="medium"/>
      <top style="thin">
        <color rgb="FFFFFFFF"/>
      </top>
      <bottom style="thin">
        <color rgb="FFFFFFFF"/>
      </bottom>
      <diagonal/>
    </border>
    <border diagonalUp="false" diagonalDown="false">
      <left style="medium"/>
      <right style="thin"/>
      <top style="thin">
        <color rgb="FFFFFFFF"/>
      </top>
      <bottom style="thin">
        <color rgb="FFFFFFFF"/>
      </bottom>
      <diagonal/>
    </border>
    <border diagonalUp="false" diagonalDown="false">
      <left style="thin"/>
      <right/>
      <top style="thin">
        <color rgb="FFFFFFFF"/>
      </top>
      <botto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thin"/>
      <diagonal/>
    </border>
    <border diagonalUp="false" diagonalDown="false">
      <left style="medium"/>
      <right style="medium"/>
      <top/>
      <bottom style="thin"/>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8"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9" fillId="4" borderId="0" applyFont="true" applyBorder="false" applyAlignment="true" applyProtection="true">
      <alignment horizontal="general" vertical="bottom" textRotation="0" wrapText="false" indent="0" shrinkToFit="false"/>
      <protection locked="false" hidden="false"/>
    </xf>
    <xf numFmtId="164" fontId="10" fillId="3" borderId="2"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right" vertical="top" textRotation="90" wrapText="true" indent="0" shrinkToFit="false"/>
      <protection locked="true" hidden="false"/>
    </xf>
    <xf numFmtId="164" fontId="13" fillId="3" borderId="0" applyFont="true" applyBorder="true" applyAlignment="true" applyProtection="true">
      <alignment horizontal="center" vertical="bottom" textRotation="0" wrapText="false" indent="0" shrinkToFit="false"/>
      <protection locked="true" hidden="false"/>
    </xf>
    <xf numFmtId="164" fontId="14" fillId="3" borderId="3" applyFont="true" applyBorder="true" applyAlignment="true" applyProtection="true">
      <alignment horizontal="general" vertical="bottom" textRotation="0" wrapText="true" indent="0" shrinkToFit="false"/>
      <protection locked="true" hidden="false"/>
    </xf>
    <xf numFmtId="164" fontId="14" fillId="3" borderId="4" applyFont="true" applyBorder="true" applyAlignment="true" applyProtection="true">
      <alignment horizontal="general" vertical="bottom" textRotation="0" wrapText="false" indent="0" shrinkToFit="false"/>
      <protection locked="true" hidden="false"/>
    </xf>
    <xf numFmtId="164" fontId="1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5"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6" fillId="3" borderId="7" applyFont="true" applyBorder="true" applyAlignment="true" applyProtection="true">
      <alignment horizontal="left" vertical="top" textRotation="0" wrapText="true" indent="0" shrinkToFit="false"/>
      <protection locked="true" hidden="false"/>
    </xf>
    <xf numFmtId="164" fontId="16" fillId="3" borderId="8" applyFont="true" applyBorder="true" applyAlignment="true" applyProtection="true">
      <alignment horizontal="left" vertical="top"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xf numFmtId="166" fontId="18"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0" fillId="0" borderId="0" xfId="40" applyFont="true" applyBorder="false" applyAlignment="true" applyProtection="false">
      <alignment horizontal="general" vertical="bottom" textRotation="0" wrapText="false" indent="0" shrinkToFit="false"/>
      <protection locked="true" hidden="false"/>
    </xf>
    <xf numFmtId="164" fontId="21" fillId="4" borderId="9" xfId="40" applyFont="true" applyBorder="true" applyAlignment="false" applyProtection="false">
      <alignment horizontal="general" vertical="bottom" textRotation="0" wrapText="false" indent="0" shrinkToFit="false"/>
      <protection locked="true" hidden="false"/>
    </xf>
    <xf numFmtId="164" fontId="10" fillId="4" borderId="10" xfId="40" applyFont="true" applyBorder="true" applyAlignment="false" applyProtection="false">
      <alignment horizontal="general" vertical="bottom" textRotation="0" wrapText="false" indent="0" shrinkToFit="false"/>
      <protection locked="true" hidden="false"/>
    </xf>
    <xf numFmtId="164" fontId="10" fillId="4" borderId="11" xfId="40" applyFont="true" applyBorder="true" applyAlignment="false" applyProtection="false">
      <alignment horizontal="general" vertical="bottom" textRotation="0" wrapText="false" indent="0" shrinkToFit="false"/>
      <protection locked="true" hidden="false"/>
    </xf>
    <xf numFmtId="164" fontId="22" fillId="4" borderId="12" xfId="40" applyFont="true" applyBorder="true" applyAlignment="false" applyProtection="false">
      <alignment horizontal="general" vertical="bottom" textRotation="0" wrapText="false" indent="0" shrinkToFit="false"/>
      <protection locked="true" hidden="false"/>
    </xf>
    <xf numFmtId="164" fontId="10" fillId="4" borderId="0" xfId="40" applyFont="true" applyBorder="true" applyAlignment="false" applyProtection="false">
      <alignment horizontal="general" vertical="bottom" textRotation="0" wrapText="false" indent="0" shrinkToFit="false"/>
      <protection locked="true" hidden="false"/>
    </xf>
    <xf numFmtId="164" fontId="10" fillId="4" borderId="13" xfId="40" applyFont="true" applyBorder="true" applyAlignment="false" applyProtection="false">
      <alignment horizontal="general" vertical="bottom" textRotation="0" wrapText="false" indent="0" shrinkToFit="false"/>
      <protection locked="true" hidden="false"/>
    </xf>
    <xf numFmtId="164" fontId="10" fillId="4" borderId="12" xfId="40" applyFont="true" applyBorder="true" applyAlignment="false" applyProtection="false">
      <alignment horizontal="general" vertical="bottom" textRotation="0" wrapText="false" indent="0" shrinkToFit="false"/>
      <protection locked="true" hidden="false"/>
    </xf>
    <xf numFmtId="164" fontId="23" fillId="4" borderId="12" xfId="40" applyFont="true" applyBorder="true" applyAlignment="false" applyProtection="false">
      <alignment horizontal="general" vertical="bottom" textRotation="0" wrapText="false" indent="0" shrinkToFit="false"/>
      <protection locked="true" hidden="false"/>
    </xf>
    <xf numFmtId="164" fontId="10" fillId="4" borderId="14" xfId="40" applyFont="true" applyBorder="true" applyAlignment="false" applyProtection="false">
      <alignment horizontal="general" vertical="bottom" textRotation="0" wrapText="false" indent="0" shrinkToFit="false"/>
      <protection locked="true" hidden="false"/>
    </xf>
    <xf numFmtId="164" fontId="10" fillId="4" borderId="5" xfId="40" applyFont="true" applyBorder="true" applyAlignment="false" applyProtection="false">
      <alignment horizontal="general" vertical="bottom" textRotation="0" wrapText="false" indent="0" shrinkToFit="false"/>
      <protection locked="true" hidden="false"/>
    </xf>
    <xf numFmtId="164" fontId="10" fillId="4" borderId="15" xfId="4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4" borderId="0" xfId="44" applyFont="true" applyBorder="true" applyAlignment="true" applyProtection="true">
      <alignment horizontal="general" vertical="top" textRotation="0" wrapText="true" indent="0" shrinkToFit="false"/>
      <protection locked="true" hidden="false"/>
    </xf>
    <xf numFmtId="164" fontId="7" fillId="4" borderId="0" xfId="0" applyFont="true" applyBorder="false" applyAlignment="true" applyProtection="false">
      <alignment horizontal="general" vertical="bottom" textRotation="0" wrapText="false" indent="0" shrinkToFit="false"/>
      <protection locked="true" hidden="false"/>
    </xf>
    <xf numFmtId="164" fontId="4" fillId="4" borderId="0" xfId="44" applyFont="true" applyBorder="true" applyAlignment="true" applyProtection="true">
      <alignment horizontal="general" vertical="bottom" textRotation="0" wrapText="false" indent="0" shrinkToFit="false"/>
      <protection locked="true" hidden="false"/>
    </xf>
    <xf numFmtId="164" fontId="4" fillId="4" borderId="0" xfId="45" applyFont="true" applyBorder="true" applyAlignment="tru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general" vertical="bottom" textRotation="0" wrapText="false" indent="0" shrinkToFit="false"/>
      <protection locked="true" hidden="false"/>
    </xf>
    <xf numFmtId="164" fontId="24" fillId="4" borderId="0" xfId="44" applyFont="true" applyBorder="true" applyAlignment="true" applyProtection="true">
      <alignment horizontal="left" vertical="bottom" textRotation="0" wrapText="false" indent="0" shrinkToFit="false"/>
      <protection locked="true" hidden="false"/>
    </xf>
    <xf numFmtId="164" fontId="4" fillId="4" borderId="0" xfId="44" applyFont="true" applyBorder="true" applyAlignment="true" applyProtection="true">
      <alignment horizontal="left" vertical="bottom" textRotation="0" wrapText="false" indent="0" shrinkToFit="false"/>
      <protection locked="true" hidden="false"/>
    </xf>
    <xf numFmtId="164" fontId="19" fillId="4" borderId="0" xfId="44" applyFont="true" applyBorder="true" applyAlignment="true" applyProtection="true">
      <alignment horizontal="left" vertical="bottom" textRotation="0" wrapText="true" indent="0" shrinkToFit="false"/>
      <protection locked="true" hidden="false"/>
    </xf>
    <xf numFmtId="164" fontId="4" fillId="4" borderId="16" xfId="44" applyFont="true" applyBorder="true" applyAlignment="true" applyProtection="true">
      <alignment horizontal="general" vertical="bottom" textRotation="0" wrapText="false" indent="0" shrinkToFit="false"/>
      <protection locked="true" hidden="false"/>
    </xf>
    <xf numFmtId="164" fontId="4" fillId="4" borderId="16" xfId="44" applyFont="true" applyBorder="true" applyAlignment="true" applyProtection="true">
      <alignment horizontal="general" vertical="bottom" textRotation="90" wrapText="false" indent="0" shrinkToFit="false"/>
      <protection locked="true" hidden="false"/>
    </xf>
    <xf numFmtId="164" fontId="4" fillId="4" borderId="8" xfId="0" applyFont="true" applyBorder="true" applyAlignment="true" applyProtection="false">
      <alignment horizontal="center" vertical="top" textRotation="0" wrapText="true" indent="0" shrinkToFit="false"/>
      <protection locked="true" hidden="false"/>
    </xf>
    <xf numFmtId="164" fontId="4" fillId="4"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4" borderId="4" xfId="44" applyFont="true" applyBorder="true" applyAlignment="true" applyProtection="true">
      <alignment horizontal="general" vertical="bottom" textRotation="0" wrapText="false" indent="0" shrinkToFit="false"/>
      <protection locked="true" hidden="false"/>
    </xf>
    <xf numFmtId="164" fontId="4" fillId="4" borderId="4" xfId="44" applyFont="true" applyBorder="true" applyAlignment="true" applyProtection="true">
      <alignment horizontal="general" vertical="bottom" textRotation="90" wrapText="false" indent="0" shrinkToFit="false"/>
      <protection locked="true" hidden="false"/>
    </xf>
    <xf numFmtId="164" fontId="4" fillId="4"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7" fontId="19" fillId="4" borderId="4" xfId="0" applyFont="true" applyBorder="true" applyAlignment="true" applyProtection="false">
      <alignment horizontal="left" vertical="bottom" textRotation="0" wrapText="false" indent="0" shrinkToFit="false"/>
      <protection locked="true" hidden="false"/>
    </xf>
    <xf numFmtId="167" fontId="4" fillId="4" borderId="6" xfId="0" applyFont="true" applyBorder="true" applyAlignment="true" applyProtection="false">
      <alignment horizontal="left" vertical="bottom" textRotation="180" wrapText="false" indent="0" shrinkToFit="false"/>
      <protection locked="true" hidden="false"/>
    </xf>
    <xf numFmtId="164" fontId="4" fillId="4" borderId="11" xfId="0" applyFont="true" applyBorder="true" applyAlignment="true" applyProtection="false">
      <alignment horizontal="center" vertical="top" textRotation="0" wrapText="true" indent="0" shrinkToFit="false"/>
      <protection locked="true" hidden="false"/>
    </xf>
    <xf numFmtId="164" fontId="4" fillId="4" borderId="16" xfId="0" applyFont="true" applyBorder="true" applyAlignment="true" applyProtection="false">
      <alignment horizontal="center" vertical="top" textRotation="0" wrapText="true" indent="0" shrinkToFit="false"/>
      <protection locked="true" hidden="false"/>
    </xf>
    <xf numFmtId="164" fontId="4" fillId="4" borderId="9"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8" fontId="4" fillId="4" borderId="2" xfId="0" applyFont="true" applyBorder="true" applyAlignment="true" applyProtection="false">
      <alignment horizontal="center"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67" fontId="19" fillId="4" borderId="16" xfId="0" applyFont="true" applyBorder="true" applyAlignment="true" applyProtection="false">
      <alignment horizontal="left" vertical="bottom" textRotation="0" wrapText="false" indent="0" shrinkToFit="false"/>
      <protection locked="true" hidden="false"/>
    </xf>
    <xf numFmtId="167" fontId="19" fillId="4" borderId="13" xfId="0" applyFont="true" applyBorder="true" applyAlignment="true" applyProtection="false">
      <alignment horizontal="left" vertical="bottom" textRotation="0" wrapText="false" indent="0" shrinkToFit="false"/>
      <protection locked="true" hidden="false"/>
    </xf>
    <xf numFmtId="168" fontId="4" fillId="4" borderId="13" xfId="0" applyFont="true" applyBorder="true" applyAlignment="true" applyProtection="false">
      <alignment horizontal="center" vertical="top" textRotation="0" wrapText="false" indent="0" shrinkToFit="false"/>
      <protection locked="true" hidden="false"/>
    </xf>
    <xf numFmtId="168" fontId="4" fillId="4" borderId="4" xfId="0" applyFont="true" applyBorder="true" applyAlignment="true" applyProtection="false">
      <alignment horizontal="center" vertical="top" textRotation="0" wrapText="false" indent="0" shrinkToFit="false"/>
      <protection locked="true" hidden="false"/>
    </xf>
    <xf numFmtId="167" fontId="4" fillId="4" borderId="12" xfId="0" applyFont="true" applyBorder="true" applyAlignment="true" applyProtection="false">
      <alignment horizontal="left" vertical="bottom" textRotation="0" wrapText="false" indent="0" shrinkToFit="false"/>
      <protection locked="true" hidden="false"/>
    </xf>
    <xf numFmtId="167" fontId="4" fillId="4" borderId="17" xfId="0" applyFont="true" applyBorder="true" applyAlignment="true" applyProtection="false">
      <alignment horizontal="left" vertical="bottom" textRotation="0" wrapText="false" indent="0" shrinkToFit="false"/>
      <protection locked="true" hidden="false"/>
    </xf>
    <xf numFmtId="169" fontId="4" fillId="4" borderId="17" xfId="47" applyFont="true" applyBorder="true" applyAlignment="true" applyProtection="true">
      <alignment horizontal="right" vertical="bottom" textRotation="0" wrapText="false" indent="0" shrinkToFit="false"/>
      <protection locked="true" hidden="false"/>
    </xf>
    <xf numFmtId="169" fontId="4" fillId="4" borderId="18" xfId="47" applyFont="true" applyBorder="true" applyAlignment="true" applyProtection="true">
      <alignment horizontal="right" vertical="bottom" textRotation="0" wrapText="false" indent="0" shrinkToFit="false"/>
      <protection locked="true" hidden="false"/>
    </xf>
    <xf numFmtId="169" fontId="19" fillId="4" borderId="18" xfId="47"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22" fillId="0" borderId="0" xfId="47" applyFont="true" applyBorder="true" applyAlignment="true" applyProtection="tru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4" fillId="4" borderId="4" xfId="47" applyFont="true" applyBorder="true" applyAlignment="true" applyProtection="true">
      <alignment horizontal="right" vertical="bottom" textRotation="0" wrapText="false" indent="0" shrinkToFit="false"/>
      <protection locked="true" hidden="false"/>
    </xf>
    <xf numFmtId="167" fontId="4" fillId="4" borderId="19" xfId="0" applyFont="true" applyBorder="true" applyAlignment="true" applyProtection="false">
      <alignment horizontal="left" vertical="bottom" textRotation="0" wrapText="false" indent="0" shrinkToFit="false"/>
      <protection locked="true" hidden="false"/>
    </xf>
    <xf numFmtId="169" fontId="19" fillId="4" borderId="17" xfId="47" applyFont="true" applyBorder="true" applyAlignment="true" applyProtection="true">
      <alignment horizontal="right" vertical="bottom" textRotation="0" wrapText="false" indent="0" shrinkToFit="false"/>
      <protection locked="true" hidden="false"/>
    </xf>
    <xf numFmtId="169" fontId="4" fillId="4" borderId="13" xfId="47" applyFont="true" applyBorder="true" applyAlignment="true" applyProtection="true">
      <alignment horizontal="right" vertical="bottom" textRotation="0" wrapText="false" indent="0" shrinkToFit="false"/>
      <protection locked="true" hidden="false"/>
    </xf>
    <xf numFmtId="170" fontId="4" fillId="4" borderId="17" xfId="0" applyFont="true" applyBorder="true" applyAlignment="true" applyProtection="false">
      <alignment horizontal="left" vertical="bottom" textRotation="0" wrapText="false" indent="0" shrinkToFit="false"/>
      <protection locked="true" hidden="false"/>
    </xf>
    <xf numFmtId="171" fontId="4" fillId="4" borderId="12" xfId="0" applyFont="true" applyBorder="true" applyAlignment="true" applyProtection="false">
      <alignment horizontal="left" vertical="bottom" textRotation="0" wrapText="false" indent="0" shrinkToFit="false"/>
      <protection locked="true" hidden="false"/>
    </xf>
    <xf numFmtId="167" fontId="19" fillId="4" borderId="19" xfId="0" applyFont="true" applyBorder="true" applyAlignment="true" applyProtection="false">
      <alignment horizontal="left" vertical="bottom" textRotation="0" wrapText="false" indent="0" shrinkToFit="false"/>
      <protection locked="true" hidden="false"/>
    </xf>
    <xf numFmtId="167" fontId="19" fillId="4" borderId="20" xfId="0" applyFont="true" applyBorder="true" applyAlignment="true" applyProtection="false">
      <alignment horizontal="left" vertical="bottom" textRotation="0" wrapText="false" indent="0" shrinkToFit="false"/>
      <protection locked="true" hidden="false"/>
    </xf>
    <xf numFmtId="169" fontId="19" fillId="4" borderId="20" xfId="47" applyFont="true" applyBorder="true" applyAlignment="true" applyProtection="true">
      <alignment horizontal="right" vertical="bottom" textRotation="0" wrapText="false" indent="0" shrinkToFit="false"/>
      <protection locked="true" hidden="false"/>
    </xf>
    <xf numFmtId="169" fontId="19" fillId="4" borderId="19" xfId="47" applyFont="true" applyBorder="true" applyAlignment="true" applyProtection="true">
      <alignment horizontal="right" vertical="bottom" textRotation="0" wrapText="false" indent="0" shrinkToFit="false"/>
      <protection locked="true" hidden="false"/>
    </xf>
    <xf numFmtId="171" fontId="22" fillId="4" borderId="12" xfId="47" applyFont="true" applyBorder="true" applyAlignment="true" applyProtection="true">
      <alignment horizontal="right" vertical="bottom" textRotation="0" wrapText="false" indent="0" shrinkToFit="false"/>
      <protection locked="true" hidden="false"/>
    </xf>
    <xf numFmtId="171" fontId="22" fillId="4" borderId="0" xfId="47" applyFont="true" applyBorder="true" applyAlignment="true" applyProtection="true">
      <alignment horizontal="right" vertical="bottom" textRotation="0" wrapText="false" indent="0" shrinkToFit="false"/>
      <protection locked="true" hidden="false"/>
    </xf>
    <xf numFmtId="167" fontId="19" fillId="4" borderId="21" xfId="0" applyFont="true" applyBorder="true" applyAlignment="true" applyProtection="false">
      <alignment horizontal="left" vertical="bottom" textRotation="0" wrapText="false" indent="0" shrinkToFit="false"/>
      <protection locked="true" hidden="false"/>
    </xf>
    <xf numFmtId="167" fontId="25" fillId="4" borderId="21" xfId="48" applyFont="true" applyBorder="true" applyAlignment="true" applyProtection="true">
      <alignment horizontal="right" vertical="bottom" textRotation="0" wrapText="false" indent="0" shrinkToFit="false"/>
      <protection locked="true" hidden="false"/>
    </xf>
    <xf numFmtId="167" fontId="25" fillId="0" borderId="0" xfId="48" applyFont="true" applyBorder="true" applyAlignment="true" applyProtection="true">
      <alignment horizontal="right" vertical="bottom" textRotation="0" wrapText="false" indent="0" shrinkToFit="false"/>
      <protection locked="true" hidden="false"/>
    </xf>
    <xf numFmtId="164" fontId="19" fillId="4" borderId="19" xfId="0" applyFont="true" applyBorder="true" applyAlignment="false" applyProtection="false">
      <alignment horizontal="general" vertical="bottom" textRotation="0" wrapText="false" indent="0" shrinkToFit="false"/>
      <protection locked="true" hidden="false"/>
    </xf>
    <xf numFmtId="164" fontId="19" fillId="4" borderId="20" xfId="0" applyFont="true" applyBorder="true" applyAlignment="false" applyProtection="false">
      <alignment horizontal="general" vertical="bottom" textRotation="0" wrapText="false" indent="0" shrinkToFit="false"/>
      <protection locked="true" hidden="false"/>
    </xf>
    <xf numFmtId="169" fontId="4" fillId="4" borderId="20" xfId="47" applyFont="true" applyBorder="true" applyAlignment="true" applyProtection="true">
      <alignment horizontal="right" vertical="bottom" textRotation="0" wrapText="false" indent="0" shrinkToFit="false"/>
      <protection locked="true" hidden="false"/>
    </xf>
    <xf numFmtId="169" fontId="4" fillId="4" borderId="19" xfId="47" applyFont="true" applyBorder="true" applyAlignment="true" applyProtection="true">
      <alignment horizontal="right" vertical="bottom" textRotation="0" wrapText="false" indent="0" shrinkToFit="false"/>
      <protection locked="true" hidden="false"/>
    </xf>
    <xf numFmtId="167" fontId="4" fillId="4" borderId="13" xfId="0" applyFont="true" applyBorder="true" applyAlignment="true" applyProtection="false">
      <alignment horizontal="left" vertical="bottom" textRotation="0" wrapText="false" indent="0" shrinkToFit="false"/>
      <protection locked="true" hidden="false"/>
    </xf>
    <xf numFmtId="169" fontId="19" fillId="4" borderId="4" xfId="47" applyFont="true" applyBorder="true" applyAlignment="true" applyProtection="true">
      <alignment horizontal="right" vertical="bottom" textRotation="0" wrapText="false" indent="0" shrinkToFit="false"/>
      <protection locked="true" hidden="false"/>
    </xf>
    <xf numFmtId="167" fontId="4" fillId="4" borderId="15" xfId="0" applyFont="true" applyBorder="true" applyAlignment="true" applyProtection="false">
      <alignment horizontal="left" vertical="bottom" textRotation="0" wrapText="false" indent="0" shrinkToFit="false"/>
      <protection locked="true" hidden="false"/>
    </xf>
    <xf numFmtId="169" fontId="4" fillId="4" borderId="15" xfId="47" applyFont="true" applyBorder="true" applyAlignment="true" applyProtection="true">
      <alignment horizontal="right" vertical="bottom" textRotation="0" wrapText="false" indent="0" shrinkToFit="false"/>
      <protection locked="true" hidden="false"/>
    </xf>
    <xf numFmtId="169" fontId="4" fillId="4" borderId="6" xfId="47" applyFont="true" applyBorder="true" applyAlignment="true" applyProtection="true">
      <alignment horizontal="right" vertical="bottom" textRotation="0" wrapText="false" indent="0" shrinkToFit="false"/>
      <protection locked="true" hidden="false"/>
    </xf>
    <xf numFmtId="169" fontId="19" fillId="4" borderId="6" xfId="47" applyFont="true" applyBorder="true" applyAlignment="true" applyProtection="true">
      <alignment horizontal="righ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10" fillId="4" borderId="4" xfId="47"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2" fontId="19" fillId="4" borderId="0" xfId="46" applyFont="true" applyBorder="true" applyAlignment="true" applyProtection="true">
      <alignment horizontal="left" vertical="top" textRotation="0" wrapText="true" indent="0" shrinkToFit="false"/>
      <protection locked="true" hidden="false"/>
    </xf>
    <xf numFmtId="172" fontId="26" fillId="4" borderId="0" xfId="46" applyFont="true" applyBorder="true" applyAlignment="true" applyProtection="true">
      <alignment horizontal="general" vertical="bottom" textRotation="0" wrapText="false" indent="0" shrinkToFit="false"/>
      <protection locked="true" hidden="false"/>
    </xf>
    <xf numFmtId="172" fontId="27" fillId="4" borderId="0" xfId="46" applyFont="true" applyBorder="true" applyAlignment="true" applyProtection="true">
      <alignment horizontal="general" vertical="bottom" textRotation="0" wrapText="false" indent="0" shrinkToFit="false"/>
      <protection locked="true" hidden="false"/>
    </xf>
    <xf numFmtId="172" fontId="24" fillId="4" borderId="0" xfId="46" applyFont="true" applyBorder="true" applyAlignment="true" applyProtection="true">
      <alignment horizontal="left" vertical="top" textRotation="0" wrapText="false" indent="0" shrinkToFit="false"/>
      <protection locked="true" hidden="false"/>
    </xf>
    <xf numFmtId="172" fontId="4" fillId="4" borderId="0" xfId="46" applyFont="true" applyBorder="true" applyAlignment="true" applyProtection="true">
      <alignment horizontal="left" vertical="top" textRotation="0" wrapText="false" indent="0" shrinkToFit="false"/>
      <protection locked="true" hidden="false"/>
    </xf>
    <xf numFmtId="172" fontId="4" fillId="4" borderId="0" xfId="46" applyFont="true" applyBorder="true" applyAlignment="true" applyProtection="true">
      <alignment horizontal="left" vertical="top" textRotation="0" wrapText="true" indent="0" shrinkToFit="false"/>
      <protection locked="true" hidden="false"/>
    </xf>
    <xf numFmtId="172" fontId="4" fillId="4" borderId="16" xfId="46" applyFont="true" applyBorder="true" applyAlignment="true" applyProtection="true">
      <alignment horizontal="left" vertical="bottom" textRotation="0" wrapText="false" indent="0" shrinkToFit="false"/>
      <protection locked="true" hidden="false"/>
    </xf>
    <xf numFmtId="172" fontId="4" fillId="4" borderId="2" xfId="46" applyFont="true" applyBorder="true" applyAlignment="true" applyProtection="true">
      <alignment horizontal="center" vertical="top" textRotation="0" wrapText="true" indent="0" shrinkToFit="false"/>
      <protection locked="true" hidden="false"/>
    </xf>
    <xf numFmtId="172" fontId="4" fillId="4" borderId="2" xfId="46"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general" vertical="bottom" textRotation="180" wrapText="false" indent="0" shrinkToFit="false"/>
      <protection locked="true" hidden="false"/>
    </xf>
    <xf numFmtId="172" fontId="10" fillId="4" borderId="0" xfId="46" applyFont="true" applyBorder="true" applyAlignment="true" applyProtection="true">
      <alignment horizontal="center" vertical="bottom" textRotation="0" wrapText="true" indent="0" shrinkToFit="false"/>
      <protection locked="true" hidden="false"/>
    </xf>
    <xf numFmtId="167" fontId="4" fillId="4" borderId="6" xfId="0" applyFont="true" applyBorder="true" applyAlignment="true" applyProtection="false">
      <alignment horizontal="left" vertical="bottom" textRotation="0" wrapText="false" indent="0" shrinkToFit="false"/>
      <protection locked="true" hidden="false"/>
    </xf>
    <xf numFmtId="170" fontId="4" fillId="4" borderId="2" xfId="46" applyFont="true" applyBorder="true" applyAlignment="true" applyProtection="true">
      <alignment horizontal="center" vertical="top" textRotation="0" wrapText="true" indent="0" shrinkToFit="false"/>
      <protection locked="false" hidden="false"/>
    </xf>
    <xf numFmtId="170" fontId="10" fillId="4" borderId="0" xfId="46" applyFont="true" applyBorder="true" applyAlignment="true" applyProtection="true">
      <alignment horizontal="center" vertical="top" textRotation="0" wrapText="true" indent="0" shrinkToFit="false"/>
      <protection locked="false" hidden="false"/>
    </xf>
    <xf numFmtId="167" fontId="19" fillId="4" borderId="9" xfId="0" applyFont="true" applyBorder="true" applyAlignment="true" applyProtection="false">
      <alignment horizontal="left" vertical="bottom" textRotation="0" wrapText="false" indent="0" shrinkToFit="false"/>
      <protection locked="true" hidden="false"/>
    </xf>
    <xf numFmtId="170" fontId="4" fillId="4" borderId="16" xfId="46" applyFont="true" applyBorder="true" applyAlignment="true" applyProtection="true">
      <alignment horizontal="center" vertical="top" textRotation="0" wrapText="true" indent="0" shrinkToFit="false"/>
      <protection locked="false" hidden="false"/>
    </xf>
    <xf numFmtId="170" fontId="4" fillId="4" borderId="11" xfId="46" applyFont="true" applyBorder="true" applyAlignment="true" applyProtection="true">
      <alignment horizontal="center" vertical="top" textRotation="0" wrapText="true" indent="0" shrinkToFit="false"/>
      <protection locked="false" hidden="false"/>
    </xf>
    <xf numFmtId="164" fontId="4" fillId="4" borderId="12" xfId="0" applyFont="true" applyBorder="true" applyAlignment="true" applyProtection="false">
      <alignment horizontal="left" vertical="bottom" textRotation="0" wrapText="false" indent="0" shrinkToFit="false"/>
      <protection locked="true" hidden="false"/>
    </xf>
    <xf numFmtId="173" fontId="4" fillId="4" borderId="4" xfId="46" applyFont="true" applyBorder="true" applyAlignment="true" applyProtection="true">
      <alignment horizontal="right" vertical="bottom" textRotation="0" wrapText="false" indent="0" shrinkToFit="false"/>
      <protection locked="false" hidden="false"/>
    </xf>
    <xf numFmtId="173" fontId="4" fillId="4" borderId="13" xfId="46" applyFont="true" applyBorder="true" applyAlignment="true" applyProtection="true">
      <alignment horizontal="right" vertical="bottom" textRotation="0" wrapText="false" indent="0" shrinkToFit="false"/>
      <protection locked="false" hidden="false"/>
    </xf>
    <xf numFmtId="173" fontId="10" fillId="4" borderId="0" xfId="46" applyFont="true" applyBorder="true" applyAlignment="true" applyProtection="true">
      <alignment horizontal="right" vertical="bottom" textRotation="0" wrapText="false" indent="0" shrinkToFit="false"/>
      <protection locked="false" hidden="false"/>
    </xf>
    <xf numFmtId="167" fontId="19" fillId="4" borderId="12" xfId="0" applyFont="true" applyBorder="true" applyAlignment="true" applyProtection="false">
      <alignment horizontal="left" vertical="bottom" textRotation="0" wrapText="false" indent="0" shrinkToFit="false"/>
      <protection locked="true" hidden="false"/>
    </xf>
    <xf numFmtId="164" fontId="19" fillId="4" borderId="12" xfId="0" applyFont="true" applyBorder="true" applyAlignment="true" applyProtection="false">
      <alignment horizontal="left" vertical="bottom" textRotation="0" wrapText="false" indent="0" shrinkToFit="false"/>
      <protection locked="true" hidden="false"/>
    </xf>
    <xf numFmtId="173" fontId="19" fillId="4" borderId="4" xfId="46" applyFont="true" applyBorder="true" applyAlignment="true" applyProtection="true">
      <alignment horizontal="right" vertical="bottom" textRotation="0" wrapText="false" indent="0" shrinkToFit="false"/>
      <protection locked="false" hidden="false"/>
    </xf>
    <xf numFmtId="173" fontId="22" fillId="4" borderId="0" xfId="46" applyFont="true" applyBorder="true" applyAlignment="true" applyProtection="true">
      <alignment horizontal="right" vertical="bottom" textRotation="0" wrapText="false" indent="0" shrinkToFit="false"/>
      <protection locked="false" hidden="false"/>
    </xf>
    <xf numFmtId="164" fontId="4" fillId="4" borderId="4" xfId="0" applyFont="true" applyBorder="true" applyAlignment="true" applyProtection="false">
      <alignment horizontal="left" vertical="bottom" textRotation="0" wrapText="false" indent="0" shrinkToFit="false"/>
      <protection locked="true" hidden="false"/>
    </xf>
    <xf numFmtId="164" fontId="19" fillId="4" borderId="4" xfId="0" applyFont="true" applyBorder="true" applyAlignment="true" applyProtection="false">
      <alignment horizontal="left" vertical="bottom" textRotation="0" wrapText="false" indent="0" shrinkToFit="false"/>
      <protection locked="true" hidden="false"/>
    </xf>
    <xf numFmtId="167" fontId="4" fillId="4" borderId="14" xfId="0" applyFont="true" applyBorder="true" applyAlignment="true" applyProtection="false">
      <alignment horizontal="left" vertical="bottom" textRotation="0" wrapText="false" indent="0" shrinkToFit="false"/>
      <protection locked="true" hidden="false"/>
    </xf>
    <xf numFmtId="164" fontId="4" fillId="4" borderId="14" xfId="0" applyFont="true" applyBorder="true" applyAlignment="true" applyProtection="false">
      <alignment horizontal="left" vertical="bottom" textRotation="0" wrapText="false" indent="0" shrinkToFit="false"/>
      <protection locked="true" hidden="false"/>
    </xf>
    <xf numFmtId="173" fontId="4" fillId="4" borderId="6" xfId="46" applyFont="true" applyBorder="true" applyAlignment="true" applyProtection="true">
      <alignment horizontal="right" vertical="bottom" textRotation="0" wrapText="false" indent="0" shrinkToFit="false"/>
      <protection locked="fals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72" fontId="22" fillId="0" borderId="0" xfId="46"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19" fillId="4" borderId="0" xfId="46" applyFont="true" applyBorder="true" applyAlignment="true" applyProtection="true">
      <alignment horizontal="left" vertical="bottom" textRotation="0" wrapText="true" indent="0" shrinkToFit="false"/>
      <protection locked="true" hidden="false"/>
    </xf>
    <xf numFmtId="172" fontId="22" fillId="0" borderId="0" xfId="46" applyFont="true" applyBorder="true" applyAlignment="true" applyProtection="true">
      <alignment horizontal="left" vertical="bottom" textRotation="0" wrapText="true" indent="0" shrinkToFit="false"/>
      <protection locked="true" hidden="false"/>
    </xf>
    <xf numFmtId="172" fontId="13" fillId="4" borderId="16" xfId="46"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2" fontId="13" fillId="4" borderId="12" xfId="46" applyFont="true" applyBorder="true" applyAlignment="true" applyProtection="true">
      <alignment horizontal="center" vertical="center" textRotation="0" wrapText="true" indent="0" shrinkToFit="false"/>
      <protection locked="true" hidden="false"/>
    </xf>
    <xf numFmtId="172" fontId="13" fillId="4" borderId="4" xfId="46" applyFont="true" applyBorder="true" applyAlignment="true" applyProtection="true">
      <alignment horizontal="center" vertical="center" textRotation="0" wrapText="true" indent="0" shrinkToFit="false"/>
      <protection locked="true" hidden="false"/>
    </xf>
    <xf numFmtId="172" fontId="4" fillId="4" borderId="7" xfId="46"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2" fontId="4" fillId="4" borderId="12" xfId="46" applyFont="true" applyBorder="true" applyAlignment="true" applyProtection="true">
      <alignment horizontal="left" vertical="bottom" textRotation="0" wrapText="false" indent="0" shrinkToFit="false"/>
      <protection locked="true" hidden="false"/>
    </xf>
    <xf numFmtId="170" fontId="4" fillId="4" borderId="7" xfId="46" applyFont="true" applyBorder="true" applyAlignment="true" applyProtection="true">
      <alignment horizontal="center" vertical="top" textRotation="0" wrapText="true" indent="0" shrinkToFit="false"/>
      <protection locked="false" hidden="false"/>
    </xf>
    <xf numFmtId="170" fontId="19" fillId="4" borderId="7" xfId="46" applyFont="true" applyBorder="true" applyAlignment="true" applyProtection="true">
      <alignment horizontal="center" vertical="top" textRotation="0" wrapText="true" indent="0" shrinkToFit="false"/>
      <protection locked="false" hidden="false"/>
    </xf>
    <xf numFmtId="170" fontId="19" fillId="4" borderId="2" xfId="46" applyFont="true" applyBorder="true" applyAlignment="true" applyProtection="true">
      <alignment horizontal="center" vertical="top" textRotation="0" wrapText="true" indent="0" shrinkToFit="false"/>
      <protection locked="false" hidden="false"/>
    </xf>
    <xf numFmtId="170" fontId="10" fillId="0" borderId="0" xfId="46" applyFont="true" applyBorder="true" applyAlignment="true" applyProtection="true">
      <alignment horizontal="center" vertical="top" textRotation="0" wrapText="true" indent="0" shrinkToFit="false"/>
      <protection locked="false" hidden="false"/>
    </xf>
    <xf numFmtId="170" fontId="19" fillId="4" borderId="11" xfId="46" applyFont="true" applyBorder="true" applyAlignment="true" applyProtection="true">
      <alignment horizontal="center" vertical="top" textRotation="0" wrapText="true" indent="0" shrinkToFit="false"/>
      <protection locked="false" hidden="false"/>
    </xf>
    <xf numFmtId="173" fontId="10" fillId="0" borderId="0" xfId="46" applyFont="true" applyBorder="true" applyAlignment="true" applyProtection="true">
      <alignment horizontal="right" vertical="bottom" textRotation="0" wrapText="false" indent="0" shrinkToFit="false"/>
      <protection locked="false" hidden="false"/>
    </xf>
    <xf numFmtId="173" fontId="28" fillId="0" borderId="0" xfId="46" applyFont="true" applyBorder="true" applyAlignment="true" applyProtection="true">
      <alignment horizontal="right" vertical="bottom" textRotation="0" wrapText="false" indent="0" shrinkToFit="false"/>
      <protection locked="false" hidden="false"/>
    </xf>
    <xf numFmtId="173" fontId="19" fillId="4" borderId="13" xfId="46" applyFont="true" applyBorder="true" applyAlignment="true" applyProtection="true">
      <alignment horizontal="right" vertical="bottom" textRotation="0" wrapText="false" indent="0" shrinkToFit="false"/>
      <protection locked="false" hidden="false"/>
    </xf>
    <xf numFmtId="173" fontId="22" fillId="0" borderId="4" xfId="46" applyFont="true" applyBorder="true" applyAlignment="true" applyProtection="true">
      <alignment horizontal="right" vertical="bottom" textRotation="0" wrapText="false" indent="0" shrinkToFit="false"/>
      <protection locked="false" hidden="false"/>
    </xf>
    <xf numFmtId="173" fontId="22" fillId="0" borderId="0" xfId="46" applyFont="true" applyBorder="true" applyAlignment="true" applyProtection="true">
      <alignment horizontal="right" vertical="bottom" textRotation="0" wrapText="false" indent="0" shrinkToFit="false"/>
      <protection locked="false" hidden="false"/>
    </xf>
    <xf numFmtId="164" fontId="4" fillId="4" borderId="6" xfId="0" applyFont="true" applyBorder="true" applyAlignment="true" applyProtection="false">
      <alignment horizontal="left" vertical="bottom" textRotation="0" wrapText="false" indent="0" shrinkToFit="false"/>
      <protection locked="true" hidden="false"/>
    </xf>
    <xf numFmtId="173" fontId="4" fillId="4" borderId="15" xfId="46"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false">
      <alignment horizontal="left" vertical="bottom" textRotation="0" wrapText="true" indent="0" shrinkToFit="false"/>
      <protection locked="true" hidden="false"/>
    </xf>
    <xf numFmtId="164" fontId="27" fillId="4" borderId="0" xfId="46" applyFont="true" applyBorder="true" applyAlignment="true" applyProtection="true">
      <alignment horizontal="general" vertical="bottom" textRotation="0" wrapText="false" indent="0" shrinkToFit="false"/>
      <protection locked="true" hidden="false"/>
    </xf>
    <xf numFmtId="164" fontId="27" fillId="0" borderId="0" xfId="46" applyFont="true" applyBorder="true" applyAlignment="true" applyProtection="true">
      <alignment horizontal="general" vertical="bottom" textRotation="0" wrapText="false" indent="0" shrinkToFit="false"/>
      <protection locked="true" hidden="false"/>
    </xf>
    <xf numFmtId="164" fontId="0" fillId="4" borderId="0" xfId="4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4" borderId="0" xfId="44" applyFont="true" applyBorder="true" applyAlignment="true" applyProtection="true">
      <alignment horizontal="left" vertical="top" textRotation="0" wrapText="true" indent="0" shrinkToFit="false"/>
      <protection locked="true" hidden="false"/>
    </xf>
    <xf numFmtId="164" fontId="29" fillId="4" borderId="0" xfId="45" applyFont="true" applyBorder="true" applyAlignment="true" applyProtection="true">
      <alignment horizontal="general" vertical="bottom" textRotation="0" wrapText="false" indent="0" shrinkToFit="false"/>
      <protection locked="true" hidden="false"/>
    </xf>
    <xf numFmtId="164" fontId="30" fillId="4" borderId="0" xfId="45" applyFont="true" applyBorder="true" applyAlignment="true" applyProtection="tru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24" fillId="4" borderId="0" xfId="44" applyFont="true" applyBorder="true" applyAlignment="true" applyProtection="true">
      <alignment horizontal="left" vertical="top" textRotation="0" wrapText="false" indent="0" shrinkToFit="false"/>
      <protection locked="true" hidden="false"/>
    </xf>
    <xf numFmtId="164" fontId="30" fillId="4" borderId="0" xfId="44" applyFont="true" applyBorder="true" applyAlignment="true" applyProtection="true">
      <alignment horizontal="general" vertical="top" textRotation="0" wrapText="false" indent="0" shrinkToFit="false"/>
      <protection locked="true" hidden="false"/>
    </xf>
    <xf numFmtId="164" fontId="31" fillId="4" borderId="0" xfId="44" applyFont="true" applyBorder="true" applyAlignment="true" applyProtection="true">
      <alignment horizontal="left" vertical="bottom" textRotation="0" wrapText="false" indent="0" shrinkToFit="false"/>
      <protection locked="true" hidden="false"/>
    </xf>
    <xf numFmtId="169" fontId="30" fillId="4" borderId="0" xfId="44" applyFont="true" applyBorder="true" applyAlignment="true" applyProtection="true">
      <alignment horizontal="general" vertical="bottom" textRotation="0" wrapText="false" indent="0" shrinkToFit="false"/>
      <protection locked="true" hidden="false"/>
    </xf>
    <xf numFmtId="164" fontId="30" fillId="4" borderId="0" xfId="44" applyFont="true" applyBorder="true" applyAlignment="true" applyProtection="true">
      <alignment horizontal="general" vertical="bottom" textRotation="0" wrapText="false" indent="0" shrinkToFit="false"/>
      <protection locked="true" hidden="false"/>
    </xf>
    <xf numFmtId="164" fontId="19" fillId="4" borderId="16" xfId="44" applyFont="true" applyBorder="true" applyAlignment="true" applyProtection="true">
      <alignment horizontal="general" vertical="bottom" textRotation="0" wrapText="false" indent="0" shrinkToFit="false"/>
      <protection locked="true" hidden="false"/>
    </xf>
    <xf numFmtId="164" fontId="4" fillId="4" borderId="22" xfId="0" applyFont="true" applyBorder="true" applyAlignment="true" applyProtection="false">
      <alignment horizontal="center" vertical="top" textRotation="0" wrapText="true" indent="0" shrinkToFit="false"/>
      <protection locked="true" hidden="false"/>
    </xf>
    <xf numFmtId="164" fontId="4" fillId="4" borderId="23" xfId="0" applyFont="true" applyBorder="true" applyAlignment="true" applyProtection="false">
      <alignment horizontal="center" vertical="top" textRotation="0" wrapText="true" indent="0" shrinkToFit="false"/>
      <protection locked="true" hidden="false"/>
    </xf>
    <xf numFmtId="164" fontId="4" fillId="4" borderId="7" xfId="0" applyFont="true" applyBorder="true" applyAlignment="true" applyProtection="false">
      <alignment horizontal="center" vertical="top" textRotation="0" wrapText="true" indent="0" shrinkToFit="false"/>
      <protection locked="true" hidden="false"/>
    </xf>
    <xf numFmtId="164" fontId="4" fillId="4" borderId="24" xfId="0" applyFont="true" applyBorder="true" applyAlignment="true" applyProtection="false">
      <alignment horizontal="center" vertical="top" textRotation="0" wrapText="true" indent="0" shrinkToFit="false"/>
      <protection locked="true" hidden="false"/>
    </xf>
    <xf numFmtId="164" fontId="4" fillId="4" borderId="16" xfId="0" applyFont="true" applyBorder="true" applyAlignment="true" applyProtection="false">
      <alignment horizontal="center" vertical="bottom" textRotation="0" wrapText="true" indent="0" shrinkToFit="false"/>
      <protection locked="true" hidden="false"/>
    </xf>
    <xf numFmtId="167" fontId="19" fillId="4" borderId="6" xfId="0" applyFont="true" applyBorder="true" applyAlignment="true" applyProtection="false">
      <alignment horizontal="left" vertical="bottom" textRotation="0" wrapText="false" indent="0" shrinkToFit="false"/>
      <protection locked="true" hidden="false"/>
    </xf>
    <xf numFmtId="168" fontId="4" fillId="4" borderId="7" xfId="0" applyFont="true" applyBorder="true" applyAlignment="true" applyProtection="false">
      <alignment horizontal="center" vertical="top" textRotation="0" wrapText="false" indent="0" shrinkToFit="false"/>
      <protection locked="true" hidden="false"/>
    </xf>
    <xf numFmtId="168" fontId="4" fillId="4" borderId="24" xfId="0" applyFont="true" applyBorder="true" applyAlignment="true" applyProtection="false">
      <alignment horizontal="center" vertical="top" textRotation="0" wrapText="false" indent="0" shrinkToFit="false"/>
      <protection locked="true" hidden="false"/>
    </xf>
    <xf numFmtId="168" fontId="4" fillId="4" borderId="23" xfId="0" applyFont="true" applyBorder="true" applyAlignment="true" applyProtection="false">
      <alignment horizontal="center" vertical="top" textRotation="0" wrapText="false" indent="0" shrinkToFit="false"/>
      <protection locked="true" hidden="false"/>
    </xf>
    <xf numFmtId="168" fontId="4" fillId="4" borderId="25" xfId="0" applyFont="true" applyBorder="true" applyAlignment="true" applyProtection="false">
      <alignment horizontal="center" vertical="top" textRotation="0" wrapText="false" indent="0" shrinkToFit="false"/>
      <protection locked="true" hidden="false"/>
    </xf>
    <xf numFmtId="168" fontId="4" fillId="4" borderId="26" xfId="0" applyFont="true" applyBorder="true" applyAlignment="true" applyProtection="false">
      <alignment horizontal="center" vertical="top" textRotation="0" wrapText="false" indent="0" shrinkToFit="false"/>
      <protection locked="true" hidden="false"/>
    </xf>
    <xf numFmtId="167" fontId="4" fillId="4" borderId="27" xfId="0" applyFont="true" applyBorder="true" applyAlignment="true" applyProtection="false">
      <alignment horizontal="left" vertical="bottom" textRotation="0" wrapText="false" indent="0" shrinkToFit="false"/>
      <protection locked="true" hidden="false"/>
    </xf>
    <xf numFmtId="164" fontId="4" fillId="4" borderId="18" xfId="0" applyFont="true" applyBorder="true" applyAlignment="true" applyProtection="false">
      <alignment horizontal="left" vertical="bottom" textRotation="0" wrapText="false" indent="0" shrinkToFit="false"/>
      <protection locked="true" hidden="false"/>
    </xf>
    <xf numFmtId="167" fontId="4" fillId="4" borderId="17" xfId="47" applyFont="true" applyBorder="true" applyAlignment="true" applyProtection="true">
      <alignment horizontal="right" vertical="bottom" textRotation="0" wrapText="false" indent="0" shrinkToFit="false"/>
      <protection locked="true" hidden="false"/>
    </xf>
    <xf numFmtId="167" fontId="4" fillId="4" borderId="18" xfId="47" applyFont="true" applyBorder="true" applyAlignment="true" applyProtection="true">
      <alignment horizontal="right" vertical="bottom" textRotation="0" wrapText="false" indent="0" shrinkToFit="false"/>
      <protection locked="true" hidden="false"/>
    </xf>
    <xf numFmtId="167" fontId="19" fillId="4" borderId="28" xfId="47" applyFont="true" applyBorder="true" applyAlignment="true" applyProtection="true">
      <alignment horizontal="right" vertical="bottom" textRotation="0" wrapText="false" indent="0" shrinkToFit="false"/>
      <protection locked="true" hidden="false"/>
    </xf>
    <xf numFmtId="167" fontId="4" fillId="4" borderId="29" xfId="47" applyFont="true" applyBorder="true" applyAlignment="true" applyProtection="true">
      <alignment horizontal="right" vertical="bottom" textRotation="0" wrapText="false" indent="0" shrinkToFit="false"/>
      <protection locked="true" hidden="false"/>
    </xf>
    <xf numFmtId="167" fontId="19" fillId="4" borderId="18" xfId="47" applyFont="true" applyBorder="true" applyAlignment="true" applyProtection="true">
      <alignment horizontal="right" vertical="bottom" textRotation="0" wrapText="false" indent="0" shrinkToFit="false"/>
      <protection locked="true" hidden="false"/>
    </xf>
    <xf numFmtId="167" fontId="4" fillId="4" borderId="21" xfId="0" applyFont="true" applyBorder="true" applyAlignment="true" applyProtection="false">
      <alignment horizontal="left" vertical="bottom" textRotation="0" wrapText="false" indent="0" shrinkToFit="false"/>
      <protection locked="true" hidden="false"/>
    </xf>
    <xf numFmtId="169" fontId="19" fillId="4" borderId="28" xfId="47" applyFont="true" applyBorder="true" applyAlignment="true" applyProtection="true">
      <alignment horizontal="right" vertical="bottom" textRotation="0" wrapText="false" indent="0" shrinkToFit="false"/>
      <protection locked="true" hidden="false"/>
    </xf>
    <xf numFmtId="169" fontId="4" fillId="4" borderId="29" xfId="47" applyFont="true" applyBorder="true" applyAlignment="true" applyProtection="true">
      <alignment horizontal="right" vertical="bottom" textRotation="0" wrapText="false" indent="0" shrinkToFit="false"/>
      <protection locked="true" hidden="false"/>
    </xf>
    <xf numFmtId="167" fontId="19" fillId="4" borderId="30" xfId="47" applyFont="true" applyBorder="true" applyAlignment="true" applyProtection="true">
      <alignment horizontal="right" vertical="bottom" textRotation="0" wrapText="false" indent="0" shrinkToFit="false"/>
      <protection locked="true" hidden="false"/>
    </xf>
    <xf numFmtId="167" fontId="4" fillId="4" borderId="31" xfId="47" applyFont="true" applyBorder="true" applyAlignment="true" applyProtection="true">
      <alignment horizontal="right" vertical="bottom" textRotation="0" wrapText="false" indent="0" shrinkToFit="false"/>
      <protection locked="true" hidden="false"/>
    </xf>
    <xf numFmtId="167" fontId="4" fillId="4" borderId="19" xfId="47" applyFont="true" applyBorder="true" applyAlignment="true" applyProtection="true">
      <alignment horizontal="right" vertical="bottom" textRotation="0" wrapText="false" indent="0" shrinkToFit="false"/>
      <protection locked="true" hidden="false"/>
    </xf>
    <xf numFmtId="167" fontId="19" fillId="4" borderId="19" xfId="47" applyFont="true" applyBorder="true" applyAlignment="true" applyProtection="true">
      <alignment horizontal="right" vertical="bottom" textRotation="0" wrapText="false" indent="0" shrinkToFit="false"/>
      <protection locked="true" hidden="false"/>
    </xf>
    <xf numFmtId="167" fontId="4" fillId="4" borderId="28" xfId="47" applyFont="true" applyBorder="true" applyAlignment="true" applyProtection="true">
      <alignment horizontal="right" vertical="bottom" textRotation="0" wrapText="false" indent="0" shrinkToFit="false"/>
      <protection locked="true" hidden="false"/>
    </xf>
    <xf numFmtId="164" fontId="19" fillId="4" borderId="19" xfId="0" applyFont="true" applyBorder="true" applyAlignment="true" applyProtection="false">
      <alignment horizontal="left" vertical="bottom" textRotation="0" wrapText="false" indent="0" shrinkToFit="false"/>
      <protection locked="true" hidden="false"/>
    </xf>
    <xf numFmtId="169" fontId="19" fillId="4" borderId="30" xfId="47" applyFont="true" applyBorder="true" applyAlignment="true" applyProtection="true">
      <alignment horizontal="right" vertical="bottom" textRotation="0" wrapText="false" indent="0" shrinkToFit="false"/>
      <protection locked="true" hidden="false"/>
    </xf>
    <xf numFmtId="167" fontId="25" fillId="4" borderId="20" xfId="48" applyFont="true" applyBorder="true" applyAlignment="true" applyProtection="true">
      <alignment horizontal="right" vertical="bottom" textRotation="0" wrapText="false" indent="0" shrinkToFit="false"/>
      <protection locked="true" hidden="false"/>
    </xf>
    <xf numFmtId="167" fontId="25" fillId="4" borderId="19" xfId="48" applyFont="true" applyBorder="true" applyAlignment="true" applyProtection="true">
      <alignment horizontal="right" vertical="bottom" textRotation="0" wrapText="false" indent="0" shrinkToFit="false"/>
      <protection locked="true" hidden="false"/>
    </xf>
    <xf numFmtId="167" fontId="25" fillId="4" borderId="30" xfId="48" applyFont="true" applyBorder="true" applyAlignment="true" applyProtection="true">
      <alignment horizontal="right" vertical="bottom" textRotation="0" wrapText="false" indent="0" shrinkToFit="false"/>
      <protection locked="true" hidden="false"/>
    </xf>
    <xf numFmtId="167" fontId="25" fillId="4" borderId="31" xfId="48" applyFont="true" applyBorder="true" applyAlignment="true" applyProtection="true">
      <alignment horizontal="right" vertical="bottom" textRotation="0" wrapText="false" indent="0" shrinkToFit="false"/>
      <protection locked="true" hidden="false"/>
    </xf>
    <xf numFmtId="164" fontId="19" fillId="4" borderId="21" xfId="0" applyFont="true" applyBorder="true" applyAlignment="false" applyProtection="false">
      <alignment horizontal="general" vertical="bottom" textRotation="0" wrapText="false" indent="0" shrinkToFit="false"/>
      <protection locked="true" hidden="false"/>
    </xf>
    <xf numFmtId="164" fontId="19" fillId="4" borderId="19" xfId="0" applyFont="true" applyBorder="true" applyAlignment="false" applyProtection="false">
      <alignment horizontal="general" vertical="bottom" textRotation="0" wrapText="false" indent="0" shrinkToFit="false"/>
      <protection locked="true" hidden="false"/>
    </xf>
    <xf numFmtId="169" fontId="4" fillId="4" borderId="31" xfId="47" applyFont="true" applyBorder="true" applyAlignment="true" applyProtection="true">
      <alignment horizontal="right" vertical="bottom" textRotation="0" wrapText="false" indent="0" shrinkToFit="false"/>
      <protection locked="true" hidden="false"/>
    </xf>
    <xf numFmtId="167" fontId="4" fillId="4" borderId="32" xfId="0" applyFont="true" applyBorder="true" applyAlignment="true" applyProtection="false">
      <alignment horizontal="left" vertical="bottom" textRotation="0" wrapText="false" indent="0" shrinkToFit="false"/>
      <protection locked="true" hidden="false"/>
    </xf>
    <xf numFmtId="169" fontId="19" fillId="4" borderId="25" xfId="47" applyFont="true" applyBorder="true" applyAlignment="true" applyProtection="true">
      <alignment horizontal="right" vertical="bottom" textRotation="0" wrapText="false" indent="0" shrinkToFit="false"/>
      <protection locked="true" hidden="false"/>
    </xf>
    <xf numFmtId="169" fontId="4" fillId="4" borderId="26" xfId="47" applyFont="true" applyBorder="true" applyAlignment="true" applyProtection="true">
      <alignment horizontal="right" vertical="bottom" textRotation="0" wrapText="false" indent="0" shrinkToFit="false"/>
      <protection locked="true" hidden="false"/>
    </xf>
    <xf numFmtId="169" fontId="19" fillId="4" borderId="33" xfId="47" applyFont="true" applyBorder="true" applyAlignment="true" applyProtection="true">
      <alignment horizontal="right" vertical="bottom" textRotation="0" wrapText="false" indent="0" shrinkToFit="false"/>
      <protection locked="true" hidden="false"/>
    </xf>
    <xf numFmtId="169" fontId="4" fillId="4" borderId="34" xfId="47" applyFont="true" applyBorder="true" applyAlignment="true" applyProtection="true">
      <alignment horizontal="right" vertical="bottom" textRotation="0" wrapText="false" indent="0" shrinkToFit="false"/>
      <protection locked="true" hidden="false"/>
    </xf>
    <xf numFmtId="164" fontId="32" fillId="4" borderId="0" xfId="44" applyFont="true" applyBorder="true" applyAlignment="true" applyProtection="true">
      <alignment horizontal="left" vertical="top" textRotation="0" wrapText="true" indent="0" shrinkToFit="false"/>
      <protection locked="true" hidden="false"/>
    </xf>
    <xf numFmtId="164" fontId="22" fillId="4" borderId="0" xfId="0" applyFont="true" applyBorder="true" applyAlignment="true" applyProtection="false">
      <alignment horizontal="left" vertical="top" textRotation="0" wrapText="true" indent="0" shrinkToFit="false" readingOrder="1"/>
      <protection locked="true" hidden="false"/>
    </xf>
    <xf numFmtId="164" fontId="33" fillId="4" borderId="0" xfId="44" applyFont="true" applyBorder="true" applyAlignment="true" applyProtection="true">
      <alignment horizontal="left" vertical="bottom" textRotation="0" wrapText="false" indent="0" shrinkToFit="false"/>
      <protection locked="true" hidden="false"/>
    </xf>
    <xf numFmtId="164" fontId="34" fillId="4" borderId="0" xfId="44" applyFont="true" applyBorder="true" applyAlignment="true" applyProtection="true">
      <alignment horizontal="general" vertical="bottom" textRotation="0" wrapText="false" indent="0" shrinkToFit="false"/>
      <protection locked="true" hidden="false"/>
    </xf>
    <xf numFmtId="164" fontId="34" fillId="4" borderId="0" xfId="45" applyFont="true" applyBorder="true" applyAlignment="true" applyProtection="tru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35" fillId="4" borderId="0" xfId="44" applyFont="true" applyBorder="true" applyAlignment="true" applyProtection="true">
      <alignment horizontal="left" vertical="top" textRotation="0" wrapText="true" indent="0" shrinkToFit="false"/>
      <protection locked="true" hidden="false"/>
    </xf>
    <xf numFmtId="164" fontId="10" fillId="4" borderId="0" xfId="0" applyFont="true" applyBorder="true" applyAlignment="true" applyProtection="false">
      <alignment horizontal="left" vertical="center" textRotation="0" wrapText="true" indent="0" shrinkToFit="false"/>
      <protection locked="true" hidden="false"/>
    </xf>
    <xf numFmtId="164" fontId="23" fillId="4" borderId="0" xfId="0" applyFont="true" applyBorder="false" applyAlignment="true" applyProtection="false">
      <alignment horizontal="left" vertical="center" textRotation="0" wrapText="true" indent="0" shrinkToFit="false"/>
      <protection locked="true" hidden="false"/>
    </xf>
    <xf numFmtId="164" fontId="34" fillId="4" borderId="0" xfId="44" applyFont="true" applyBorder="true" applyAlignment="true" applyProtection="true">
      <alignment horizontal="left" vertical="bottom" textRotation="0" wrapText="false" indent="0" shrinkToFit="false"/>
      <protection locked="true" hidden="false"/>
    </xf>
    <xf numFmtId="164" fontId="22" fillId="4" borderId="0" xfId="0" applyFont="true" applyBorder="false" applyAlignment="true" applyProtection="false">
      <alignment horizontal="left" vertical="bottom" textRotation="0" wrapText="false" indent="0" shrinkToFit="false" readingOrder="1"/>
      <protection locked="true" hidden="false"/>
    </xf>
    <xf numFmtId="167" fontId="4" fillId="0" borderId="0" xfId="0" applyFont="true" applyBorder="tru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8" fillId="7" borderId="2" xfId="0" applyFont="true" applyBorder="true" applyAlignment="true" applyProtection="false">
      <alignment horizontal="center" vertical="center" textRotation="0" wrapText="true" indent="0" shrinkToFit="false"/>
      <protection locked="true" hidden="false"/>
    </xf>
    <xf numFmtId="164" fontId="28" fillId="8" borderId="2" xfId="0" applyFont="true" applyBorder="true" applyAlignment="true" applyProtection="false">
      <alignment horizontal="center" vertical="center" textRotation="0" wrapText="tru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10" fillId="6" borderId="2" xfId="0" applyFont="true" applyBorder="true" applyAlignment="true" applyProtection="false">
      <alignment horizontal="center" vertical="center" textRotation="0" wrapText="true" indent="0" shrinkToFit="false"/>
      <protection locked="true" hidden="false"/>
    </xf>
    <xf numFmtId="170" fontId="10" fillId="6"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8" fillId="3" borderId="2" xfId="0" applyFont="true" applyBorder="true" applyAlignment="true" applyProtection="false">
      <alignment horizontal="center" vertical="center" textRotation="0" wrapText="true" indent="0" shrinkToFit="false"/>
      <protection locked="true" hidden="false"/>
    </xf>
    <xf numFmtId="164" fontId="10" fillId="6" borderId="13" xfId="43" applyFont="true" applyBorder="true" applyAlignment="true" applyProtection="true">
      <alignment horizontal="general" vertical="bottom" textRotation="0" wrapText="false" indent="0" shrinkToFit="false"/>
      <protection locked="true" hidden="false"/>
    </xf>
    <xf numFmtId="167" fontId="10" fillId="6" borderId="4" xfId="0" applyFont="true" applyBorder="true" applyAlignment="true" applyProtection="false">
      <alignment horizontal="left" vertical="bottom" textRotation="0" wrapText="false" indent="0" shrinkToFit="false"/>
      <protection locked="true" hidden="false"/>
    </xf>
    <xf numFmtId="167" fontId="10" fillId="6" borderId="13" xfId="0" applyFont="true" applyBorder="true" applyAlignment="true" applyProtection="false">
      <alignment horizontal="left" vertical="bottom" textRotation="0" wrapText="false" indent="0" shrinkToFit="false"/>
      <protection locked="true" hidden="false"/>
    </xf>
    <xf numFmtId="164" fontId="4" fillId="6" borderId="16" xfId="47" applyFont="true" applyBorder="true" applyAlignment="true" applyProtection="true">
      <alignment horizontal="right" vertical="bottom" textRotation="0" wrapText="false" indent="0" shrinkToFit="false"/>
      <protection locked="true" hidden="false"/>
    </xf>
    <xf numFmtId="164" fontId="28" fillId="0" borderId="17" xfId="0" applyFont="true" applyBorder="true" applyAlignment="true" applyProtection="false">
      <alignment horizontal="left" vertical="bottom" textRotation="0" wrapText="false" indent="0" shrinkToFit="false"/>
      <protection locked="true" hidden="false"/>
    </xf>
    <xf numFmtId="169" fontId="28" fillId="4" borderId="17" xfId="47" applyFont="true" applyBorder="true" applyAlignment="true" applyProtection="true">
      <alignment horizontal="right" vertical="bottom" textRotation="0" wrapText="false" indent="0" shrinkToFit="false"/>
      <protection locked="true" hidden="false"/>
    </xf>
    <xf numFmtId="169" fontId="28" fillId="9" borderId="17" xfId="47" applyFont="true" applyBorder="true" applyAlignment="true" applyProtection="true">
      <alignment horizontal="right" vertical="bottom" textRotation="0" wrapText="false" indent="0" shrinkToFit="false"/>
      <protection locked="true" hidden="false"/>
    </xf>
    <xf numFmtId="169" fontId="28" fillId="0" borderId="17" xfId="47" applyFont="true" applyBorder="true" applyAlignment="true" applyProtection="true">
      <alignment horizontal="right" vertical="bottom" textRotation="0" wrapText="false" indent="0" shrinkToFit="false"/>
      <protection locked="true" hidden="false"/>
    </xf>
    <xf numFmtId="169" fontId="10" fillId="4" borderId="17" xfId="47" applyFont="true" applyBorder="true" applyAlignment="true" applyProtection="true">
      <alignment horizontal="right" vertical="bottom" textRotation="0" wrapText="false" indent="0" shrinkToFit="false"/>
      <protection locked="true" hidden="false"/>
    </xf>
    <xf numFmtId="169" fontId="10" fillId="0" borderId="17" xfId="47" applyFont="true" applyBorder="true" applyAlignment="true" applyProtection="true">
      <alignment horizontal="right" vertical="bottom" textRotation="0" wrapText="false" indent="0" shrinkToFit="false"/>
      <protection locked="true" hidden="false"/>
    </xf>
    <xf numFmtId="164" fontId="28" fillId="3" borderId="4" xfId="0" applyFont="true" applyBorder="true" applyAlignment="false" applyProtection="false">
      <alignment horizontal="general" vertical="bottom" textRotation="0" wrapText="false" indent="0" shrinkToFit="false"/>
      <protection locked="true" hidden="false"/>
    </xf>
    <xf numFmtId="164" fontId="4" fillId="6" borderId="4" xfId="47" applyFont="true" applyBorder="true" applyAlignment="true" applyProtection="true">
      <alignment horizontal="right" vertical="bottom" textRotation="0" wrapText="false" indent="0" shrinkToFit="false"/>
      <protection locked="true" hidden="false"/>
    </xf>
    <xf numFmtId="169" fontId="10" fillId="9" borderId="17" xfId="47" applyFont="true" applyBorder="true" applyAlignment="true" applyProtection="true">
      <alignment horizontal="right" vertical="bottom" textRotation="0" wrapText="false" indent="0" shrinkToFit="false"/>
      <protection locked="true" hidden="false"/>
    </xf>
    <xf numFmtId="164" fontId="10" fillId="6" borderId="15" xfId="43" applyFont="true" applyBorder="true" applyAlignment="true" applyProtection="true">
      <alignment horizontal="general" vertical="bottom" textRotation="0" wrapText="false" indent="0" shrinkToFit="false"/>
      <protection locked="true" hidden="false"/>
    </xf>
    <xf numFmtId="167" fontId="10" fillId="6" borderId="6" xfId="0" applyFont="true" applyBorder="true" applyAlignment="true" applyProtection="false">
      <alignment horizontal="left" vertical="bottom" textRotation="0" wrapText="false" indent="0" shrinkToFit="false"/>
      <protection locked="true" hidden="false"/>
    </xf>
    <xf numFmtId="167" fontId="10" fillId="6" borderId="15" xfId="0" applyFont="true" applyBorder="true" applyAlignment="true" applyProtection="false">
      <alignment horizontal="left" vertical="bottom" textRotation="0" wrapText="false" indent="0" shrinkToFit="false"/>
      <protection locked="true" hidden="false"/>
    </xf>
    <xf numFmtId="164" fontId="4" fillId="6" borderId="6" xfId="47" applyFont="true" applyBorder="true" applyAlignment="true" applyProtection="true">
      <alignment horizontal="right" vertical="bottom" textRotation="0" wrapText="false" indent="0" shrinkToFit="false"/>
      <protection locked="true" hidden="false"/>
    </xf>
    <xf numFmtId="164" fontId="28" fillId="0" borderId="15" xfId="0" applyFont="true" applyBorder="true" applyAlignment="true" applyProtection="false">
      <alignment horizontal="left" vertical="bottom" textRotation="0" wrapText="false" indent="0" shrinkToFit="false"/>
      <protection locked="true" hidden="false"/>
    </xf>
    <xf numFmtId="169" fontId="28" fillId="4" borderId="15" xfId="47" applyFont="true" applyBorder="true" applyAlignment="true" applyProtection="true">
      <alignment horizontal="right" vertical="bottom" textRotation="0" wrapText="false" indent="0" shrinkToFit="false"/>
      <protection locked="true" hidden="false"/>
    </xf>
    <xf numFmtId="169" fontId="28" fillId="9" borderId="15" xfId="47" applyFont="true" applyBorder="true" applyAlignment="true" applyProtection="true">
      <alignment horizontal="right" vertical="bottom" textRotation="0" wrapText="false" indent="0" shrinkToFit="false"/>
      <protection locked="true" hidden="false"/>
    </xf>
    <xf numFmtId="169" fontId="28" fillId="0" borderId="15" xfId="47" applyFont="true" applyBorder="true" applyAlignment="true" applyProtection="true">
      <alignment horizontal="right" vertical="bottom" textRotation="0" wrapText="false" indent="0" shrinkToFit="false"/>
      <protection locked="true" hidden="false"/>
    </xf>
    <xf numFmtId="169" fontId="10" fillId="4" borderId="15" xfId="47" applyFont="true" applyBorder="true" applyAlignment="true" applyProtection="true">
      <alignment horizontal="right" vertical="bottom" textRotation="0" wrapText="false" indent="0" shrinkToFit="false"/>
      <protection locked="true" hidden="false"/>
    </xf>
    <xf numFmtId="169" fontId="10" fillId="0" borderId="15" xfId="47" applyFont="true" applyBorder="true" applyAlignment="true" applyProtection="true">
      <alignment horizontal="right" vertical="bottom" textRotation="0" wrapText="false" indent="0" shrinkToFit="false"/>
      <protection locked="true" hidden="false"/>
    </xf>
    <xf numFmtId="164" fontId="28" fillId="3" borderId="6" xfId="0" applyFont="true" applyBorder="true" applyAlignment="false" applyProtection="false">
      <alignment horizontal="general" vertical="bottom" textRotation="0" wrapText="false" indent="0" shrinkToFit="false"/>
      <protection locked="true" hidden="false"/>
    </xf>
    <xf numFmtId="167" fontId="10" fillId="6" borderId="18" xfId="0" applyFont="true" applyBorder="true" applyAlignment="true" applyProtection="false">
      <alignment horizontal="left" vertical="bottom" textRotation="0" wrapText="false" indent="0" shrinkToFit="false"/>
      <protection locked="true" hidden="false"/>
    </xf>
    <xf numFmtId="167" fontId="10" fillId="6" borderId="17" xfId="0" applyFont="true" applyBorder="true" applyAlignment="true" applyProtection="false">
      <alignment horizontal="left" vertical="bottom" textRotation="0" wrapText="false" indent="0" shrinkToFit="false"/>
      <protection locked="true" hidden="false"/>
    </xf>
    <xf numFmtId="164" fontId="4" fillId="6" borderId="18" xfId="47" applyFont="true" applyBorder="true" applyAlignment="true" applyProtection="true">
      <alignment horizontal="right" vertical="bottom" textRotation="0" wrapText="false" indent="0" shrinkToFit="false"/>
      <protection locked="true" hidden="false"/>
    </xf>
    <xf numFmtId="167" fontId="10" fillId="0" borderId="4"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19" fillId="4" borderId="0" xfId="0" applyFont="true" applyBorder="true" applyAlignment="true" applyProtection="false">
      <alignment horizontal="general" vertical="top" textRotation="0" wrapText="true" indent="0" shrinkToFit="false" readingOrder="1"/>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true" applyProtection="false">
      <alignment horizontal="left" vertical="center" textRotation="0" wrapText="true" indent="0" shrinkToFit="false" readingOrder="1"/>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top" textRotation="0" wrapText="true" indent="0" shrinkToFit="false"/>
      <protection locked="true" hidden="false"/>
    </xf>
    <xf numFmtId="164" fontId="28" fillId="7" borderId="2" xfId="0" applyFont="true" applyBorder="true" applyAlignment="true" applyProtection="false">
      <alignment horizontal="center" vertical="top" textRotation="0" wrapText="true" indent="0" shrinkToFit="false"/>
      <protection locked="true" hidden="false"/>
    </xf>
    <xf numFmtId="164" fontId="10" fillId="6" borderId="16" xfId="0" applyFont="true" applyBorder="true" applyAlignment="false" applyProtection="false">
      <alignment horizontal="general" vertical="bottom" textRotation="0" wrapText="false" indent="0" shrinkToFit="false"/>
      <protection locked="true" hidden="false"/>
    </xf>
    <xf numFmtId="164" fontId="4" fillId="6" borderId="16" xfId="47" applyFont="true" applyBorder="true" applyAlignment="true" applyProtection="true">
      <alignment horizontal="center"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9" fontId="28" fillId="0" borderId="13" xfId="47" applyFont="true" applyBorder="true" applyAlignment="true" applyProtection="true">
      <alignment horizontal="center"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4" fontId="4" fillId="6" borderId="4" xfId="47" applyFont="true" applyBorder="true" applyAlignment="true" applyProtection="true">
      <alignment horizontal="center"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69" fontId="28" fillId="9" borderId="13" xfId="47" applyFont="true" applyBorder="true" applyAlignment="true" applyProtection="true">
      <alignment horizontal="center"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4" fontId="4" fillId="6" borderId="6" xfId="47" applyFont="true" applyBorder="true" applyAlignment="true" applyProtection="tru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9" fontId="28" fillId="0" borderId="15" xfId="47" applyFont="true" applyBorder="true" applyAlignment="true" applyProtection="true">
      <alignment horizontal="center" vertical="bottom" textRotation="0" wrapText="false" indent="0" shrinkToFit="false"/>
      <protection locked="true" hidden="false"/>
    </xf>
    <xf numFmtId="169" fontId="28" fillId="0" borderId="17" xfId="47"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22" fillId="4" borderId="0" xfId="0" applyFont="true" applyBorder="true" applyAlignment="true" applyProtection="false">
      <alignment horizontal="general" vertical="top" textRotation="0" wrapText="true" indent="0" shrinkToFit="false" readingOrder="1"/>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4" fontId="28" fillId="8" borderId="35" xfId="0" applyFont="true" applyBorder="true" applyAlignment="true" applyProtection="false">
      <alignment horizontal="center" vertical="center" textRotation="0" wrapText="true" indent="0" shrinkToFit="false"/>
      <protection locked="true" hidden="false"/>
    </xf>
    <xf numFmtId="164" fontId="28" fillId="8" borderId="36" xfId="0" applyFont="true" applyBorder="true" applyAlignment="true" applyProtection="false">
      <alignment horizontal="center" vertical="center" textRotation="0" wrapText="true" indent="0" shrinkToFit="false"/>
      <protection locked="true" hidden="false"/>
    </xf>
    <xf numFmtId="172" fontId="28" fillId="0" borderId="37" xfId="46" applyFont="true" applyBorder="true" applyAlignment="true" applyProtection="true">
      <alignment horizontal="center" vertical="bottom" textRotation="0" wrapText="true" indent="0" shrinkToFit="false"/>
      <protection locked="true" hidden="false"/>
    </xf>
    <xf numFmtId="172" fontId="28" fillId="7" borderId="37" xfId="46" applyFont="true" applyBorder="true" applyAlignment="true" applyProtection="true">
      <alignment horizontal="center" vertical="bottom" textRotation="0" wrapText="true" indent="0" shrinkToFit="false"/>
      <protection locked="true" hidden="false"/>
    </xf>
    <xf numFmtId="164" fontId="43" fillId="0" borderId="38" xfId="0" applyFont="true" applyBorder="true" applyAlignment="true" applyProtection="false">
      <alignment horizontal="center" vertical="top" textRotation="0" wrapText="true" indent="0" shrinkToFit="false"/>
      <protection locked="true" hidden="false"/>
    </xf>
    <xf numFmtId="164" fontId="43" fillId="0" borderId="39" xfId="0" applyFont="true" applyBorder="true" applyAlignment="true" applyProtection="false">
      <alignment horizontal="center" vertical="top" textRotation="0" wrapText="true" indent="0" shrinkToFit="false"/>
      <protection locked="true" hidden="false"/>
    </xf>
    <xf numFmtId="164" fontId="10" fillId="6" borderId="9" xfId="0" applyFont="true" applyBorder="true" applyAlignment="false" applyProtection="false">
      <alignment horizontal="general" vertical="bottom" textRotation="0" wrapText="false" indent="0" shrinkToFit="false"/>
      <protection locked="true" hidden="false"/>
    </xf>
    <xf numFmtId="167" fontId="0" fillId="6" borderId="4" xfId="0" applyFont="true" applyBorder="true" applyAlignment="false" applyProtection="false">
      <alignment horizontal="general" vertical="bottom" textRotation="0" wrapText="false" indent="0" shrinkToFit="false"/>
      <protection locked="true" hidden="false"/>
    </xf>
    <xf numFmtId="164" fontId="4" fillId="6" borderId="13" xfId="47" applyFont="true" applyBorder="true" applyAlignment="true" applyProtection="true">
      <alignment horizontal="center" vertical="bottom" textRotation="0" wrapText="false" indent="0" shrinkToFit="false"/>
      <protection locked="true" hidden="false"/>
    </xf>
    <xf numFmtId="167" fontId="0" fillId="0" borderId="16" xfId="0" applyFont="true" applyBorder="true" applyAlignment="false" applyProtection="false">
      <alignment horizontal="general" vertical="bottom" textRotation="0" wrapText="false" indent="0" shrinkToFit="false"/>
      <protection locked="true" hidden="false"/>
    </xf>
    <xf numFmtId="167" fontId="28" fillId="0" borderId="13" xfId="47" applyFont="true" applyBorder="true" applyAlignment="true" applyProtection="true">
      <alignment horizontal="center" vertical="bottom" textRotation="0" wrapText="false" indent="0" shrinkToFit="false"/>
      <protection locked="true" hidden="false"/>
    </xf>
    <xf numFmtId="167" fontId="28" fillId="0" borderId="40" xfId="0" applyFont="true" applyBorder="true" applyAlignment="true" applyProtection="false">
      <alignment horizontal="left" vertical="bottom" textRotation="0" wrapText="false" indent="0" shrinkToFit="false"/>
      <protection locked="true" hidden="false"/>
    </xf>
    <xf numFmtId="167" fontId="28" fillId="0" borderId="41" xfId="0" applyFont="true" applyBorder="true" applyAlignment="true" applyProtection="false">
      <alignment horizontal="left" vertical="bottom" textRotation="0" wrapText="false" indent="0" shrinkToFit="false"/>
      <protection locked="true" hidden="false"/>
    </xf>
    <xf numFmtId="164" fontId="10" fillId="6" borderId="12" xfId="0" applyFont="true" applyBorder="true" applyAlignment="false" applyProtection="false">
      <alignment horizontal="general" vertical="bottom" textRotation="0" wrapText="false" indent="0" shrinkToFit="false"/>
      <protection locked="true" hidden="false"/>
    </xf>
    <xf numFmtId="167" fontId="10" fillId="10" borderId="4" xfId="0" applyFont="true" applyBorder="true" applyAlignment="true" applyProtection="false">
      <alignment horizontal="left" vertical="bottom" textRotation="0" wrapText="false" indent="0" shrinkToFit="false"/>
      <protection locked="true" hidden="false"/>
    </xf>
    <xf numFmtId="167" fontId="0" fillId="10" borderId="4" xfId="0" applyFont="true" applyBorder="true" applyAlignment="false" applyProtection="false">
      <alignment horizontal="general"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75" fontId="28" fillId="0" borderId="13" xfId="47" applyFont="true" applyBorder="true" applyAlignment="true" applyProtection="true">
      <alignment horizontal="center" vertical="bottom" textRotation="0" wrapText="false" indent="0" shrinkToFit="false"/>
      <protection locked="true" hidden="false"/>
    </xf>
    <xf numFmtId="164" fontId="10" fillId="6" borderId="14" xfId="0" applyFont="true" applyBorder="true" applyAlignment="false" applyProtection="false">
      <alignment horizontal="general" vertical="bottom" textRotation="0" wrapText="false" indent="0" shrinkToFit="false"/>
      <protection locked="true" hidden="false"/>
    </xf>
    <xf numFmtId="167" fontId="0" fillId="6" borderId="6" xfId="0" applyFont="true" applyBorder="true" applyAlignment="false" applyProtection="false">
      <alignment horizontal="general" vertical="bottom" textRotation="0" wrapText="false" indent="0" shrinkToFit="false"/>
      <protection locked="true" hidden="false"/>
    </xf>
    <xf numFmtId="164" fontId="4" fillId="6" borderId="15" xfId="47" applyFont="true" applyBorder="true" applyAlignment="true" applyProtection="true">
      <alignment horizontal="center"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7" fontId="28" fillId="0" borderId="15" xfId="47" applyFont="true" applyBorder="true" applyAlignment="true" applyProtection="true">
      <alignment horizontal="center" vertical="bottom" textRotation="0" wrapText="false" indent="0" shrinkToFit="false"/>
      <protection locked="true" hidden="false"/>
    </xf>
    <xf numFmtId="167" fontId="28" fillId="0" borderId="42" xfId="0" applyFont="true" applyBorder="true" applyAlignment="true" applyProtection="false">
      <alignment horizontal="left" vertical="bottom" textRotation="0" wrapText="false" indent="0" shrinkToFit="false"/>
      <protection locked="true" hidden="false"/>
    </xf>
    <xf numFmtId="167" fontId="28" fillId="0" borderId="4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4" borderId="0" xfId="0" applyFont="true" applyBorder="true" applyAlignment="true" applyProtection="false">
      <alignment horizontal="left" vertical="top" textRotation="0" wrapText="tru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8" fillId="7" borderId="35" xfId="0" applyFont="true" applyBorder="true" applyAlignment="true" applyProtection="false">
      <alignment horizontal="center" vertical="center" textRotation="0" wrapText="tru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8" fillId="7" borderId="2" xfId="0" applyFont="true" applyBorder="true" applyAlignment="true" applyProtection="false">
      <alignment horizontal="center" vertical="bottom" textRotation="0" wrapText="true" indent="0" shrinkToFit="false"/>
      <protection locked="true" hidden="false"/>
    </xf>
    <xf numFmtId="164" fontId="28" fillId="0" borderId="2" xfId="0" applyFont="true" applyBorder="true" applyAlignment="true" applyProtection="false">
      <alignment horizontal="center" vertical="bottom" textRotation="0" wrapText="true" indent="0" shrinkToFit="false"/>
      <protection locked="true" hidden="false"/>
    </xf>
    <xf numFmtId="164" fontId="4" fillId="0" borderId="16" xfId="47" applyFont="true" applyBorder="true" applyAlignment="true" applyProtection="true">
      <alignment horizontal="center" vertical="bottom" textRotation="0" wrapText="false" indent="0" shrinkToFit="false"/>
      <protection locked="true" hidden="false"/>
    </xf>
    <xf numFmtId="167" fontId="28" fillId="0" borderId="16" xfId="0" applyFont="true" applyBorder="true" applyAlignment="true" applyProtection="false">
      <alignment horizontal="left" vertical="bottom" textRotation="0" wrapText="false" indent="0" shrinkToFit="false"/>
      <protection locked="true" hidden="false"/>
    </xf>
    <xf numFmtId="164" fontId="4" fillId="0" borderId="4" xfId="47" applyFont="true" applyBorder="true" applyAlignment="true" applyProtection="true">
      <alignment horizontal="center" vertical="bottom" textRotation="0" wrapText="false" indent="0" shrinkToFit="false"/>
      <protection locked="true" hidden="false"/>
    </xf>
    <xf numFmtId="167" fontId="28" fillId="0" borderId="4" xfId="0" applyFont="true" applyBorder="true" applyAlignment="true" applyProtection="false">
      <alignment horizontal="left" vertical="bottom" textRotation="0" wrapText="false" indent="0" shrinkToFit="false"/>
      <protection locked="true" hidden="false"/>
    </xf>
    <xf numFmtId="171" fontId="28" fillId="0" borderId="13" xfId="47" applyFont="true" applyBorder="true" applyAlignment="true" applyProtection="true">
      <alignment horizontal="center" vertical="bottom" textRotation="0" wrapText="false" indent="0" shrinkToFit="false"/>
      <protection locked="true" hidden="false"/>
    </xf>
    <xf numFmtId="164" fontId="4" fillId="0" borderId="6" xfId="47" applyFont="true" applyBorder="true" applyAlignment="true" applyProtection="true">
      <alignment horizontal="center" vertical="bottom" textRotation="0" wrapText="false" indent="0" shrinkToFit="false"/>
      <protection locked="true" hidden="false"/>
    </xf>
    <xf numFmtId="167" fontId="28" fillId="0" borderId="6" xfId="0" applyFont="true" applyBorder="true" applyAlignment="true" applyProtection="false">
      <alignment horizontal="left" vertical="bottom" textRotation="0" wrapText="false" indent="0" shrinkToFit="false"/>
      <protection locked="true" hidden="false"/>
    </xf>
    <xf numFmtId="164" fontId="20" fillId="6" borderId="0" xfId="20" applyFont="fals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SC" xfId="32"/>
    <cellStyle name="level1a" xfId="33"/>
    <cellStyle name="level2" xfId="34"/>
    <cellStyle name="level2a" xfId="35"/>
    <cellStyle name="level3" xfId="36"/>
    <cellStyle name="Migliaia (0)_conti99" xfId="37"/>
    <cellStyle name="Normal 2" xfId="38"/>
    <cellStyle name="Normal 2 2" xfId="39"/>
    <cellStyle name="Normal 2 3" xfId="40"/>
    <cellStyle name="Normal 2_AUG_TabChap2" xfId="41"/>
    <cellStyle name="Normal 3" xfId="42"/>
    <cellStyle name="Normal_B1.1a" xfId="43"/>
    <cellStyle name="Normal_B1.1b" xfId="44"/>
    <cellStyle name="Normal_B1.1c" xfId="45"/>
    <cellStyle name="Normal_B8.1" xfId="46"/>
    <cellStyle name="Normal_C1.1a" xfId="47"/>
    <cellStyle name="Normal_C4.1" xfId="48"/>
    <cellStyle name="Prozent_SubCatperStud" xfId="49"/>
    <cellStyle name="row" xfId="50"/>
    <cellStyle name="Row-Col Headings" xfId="51"/>
    <cellStyle name="RowCodes" xfId="52"/>
    <cellStyle name="RowTitles-Col2" xfId="53"/>
    <cellStyle name="RowTitles-Detail" xfId="54"/>
    <cellStyle name="RowTitles_CENTRAL_GOVT" xfId="55"/>
    <cellStyle name="Standard_Info" xfId="56"/>
    <cellStyle name="temp" xfId="57"/>
    <cellStyle name="title1" xfId="5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099BA"/>
      <rgbColor rgb="FF993366"/>
      <rgbColor rgb="FFFFFFCC"/>
      <rgbColor rgb="FFCCFFFF"/>
      <rgbColor rgb="FF660066"/>
      <rgbColor rgb="FFFF8080"/>
      <rgbColor rgb="FF0066CC"/>
      <rgbColor rgb="FFCCCCFF"/>
      <rgbColor rgb="FF000080"/>
      <rgbColor rgb="FFFF00FF"/>
      <rgbColor rgb="FFF2EE5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6769C3"/>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2.1. Average class size in primary education (2000, 2008)</a:t>
            </a:r>
          </a:p>
        </c:rich>
      </c:tx>
      <c:layout>
        <c:manualLayout>
          <c:xMode val="edge"/>
          <c:yMode val="edge"/>
          <c:x val="0.22349510518642"/>
          <c:y val="0.0180715485800926"/>
        </c:manualLayout>
      </c:layout>
      <c:overlay val="0"/>
      <c:spPr>
        <a:noFill/>
        <a:ln w="0">
          <a:noFill/>
        </a:ln>
      </c:spPr>
    </c:title>
    <c:autoTitleDeleted val="0"/>
    <c:plotArea>
      <c:layout>
        <c:manualLayout>
          <c:xMode val="edge"/>
          <c:yMode val="edge"/>
          <c:x val="0.04200513781851"/>
          <c:y val="0.342785723066836"/>
          <c:w val="0.92161355273207"/>
          <c:h val="0.518133016432406"/>
        </c:manualLayout>
      </c:layout>
      <c:barChart>
        <c:barDir val="col"/>
        <c:grouping val="clustered"/>
        <c:varyColors val="0"/>
        <c:ser>
          <c:idx val="0"/>
          <c:order val="0"/>
          <c:tx>
            <c:strRef>
              <c:f>'Data C_D2.1'!$F$13</c:f>
              <c:strCache>
                <c:ptCount val="1"/>
                <c:pt idx="0">
                  <c:v>2008</c:v>
                </c:pt>
              </c:strCache>
            </c:strRef>
          </c:tx>
          <c:spPr>
            <a:solidFill>
              <a:srgbClr val="6769c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1'!$L$14:$L$50</c:f>
              <c:strCache>
                <c:ptCount val="37"/>
                <c:pt idx="0">
                  <c:v>Chile</c:v>
                </c:pt>
                <c:pt idx="1">
                  <c:v>Korea</c:v>
                </c:pt>
                <c:pt idx="2">
                  <c:v>Japan</c:v>
                </c:pt>
                <c:pt idx="3">
                  <c:v>Israel</c:v>
                </c:pt>
                <c:pt idx="4">
                  <c:v>Turkey</c:v>
                </c:pt>
                <c:pt idx="5">
                  <c:v>Brazil</c:v>
                </c:pt>
                <c:pt idx="6">
                  <c:v>United Kingdom</c:v>
                </c:pt>
                <c:pt idx="7">
                  <c:v>Ireland1</c:v>
                </c:pt>
                <c:pt idx="8">
                  <c:v>Australia</c:v>
                </c:pt>
                <c:pt idx="9">
                  <c:v>United States</c:v>
                </c:pt>
                <c:pt idx="10">
                  <c:v>France</c:v>
                </c:pt>
                <c:pt idx="11">
                  <c:v>Germany2</c:v>
                </c:pt>
                <c:pt idx="12">
                  <c:v>Hungary</c:v>
                </c:pt>
                <c:pt idx="13">
                  <c:v>Spain</c:v>
                </c:pt>
                <c:pt idx="14">
                  <c:v>Belgium (Fr.)</c:v>
                </c:pt>
                <c:pt idx="15">
                  <c:v>Czech Republic</c:v>
                </c:pt>
                <c:pt idx="16">
                  <c:v>Mexico</c:v>
                </c:pt>
                <c:pt idx="17">
                  <c:v>Finland</c:v>
                </c:pt>
                <c:pt idx="18">
                  <c:v>Denmark</c:v>
                </c:pt>
                <c:pt idx="19">
                  <c:v>Switzerland1</c:v>
                </c:pt>
                <c:pt idx="20">
                  <c:v>Austria</c:v>
                </c:pt>
                <c:pt idx="21">
                  <c:v>Slovak Republic</c:v>
                </c:pt>
                <c:pt idx="22">
                  <c:v>Poland</c:v>
                </c:pt>
                <c:pt idx="23">
                  <c:v>Portugal</c:v>
                </c:pt>
                <c:pt idx="24">
                  <c:v>Italy</c:v>
                </c:pt>
                <c:pt idx="25">
                  <c:v>Slovenia</c:v>
                </c:pt>
                <c:pt idx="26">
                  <c:v>Estonia</c:v>
                </c:pt>
                <c:pt idx="27">
                  <c:v>Iceland</c:v>
                </c:pt>
                <c:pt idx="28">
                  <c:v>Greece</c:v>
                </c:pt>
                <c:pt idx="29">
                  <c:v>Luxembourg</c:v>
                </c:pt>
                <c:pt idx="30">
                  <c:v>Russian Federation</c:v>
                </c:pt>
                <c:pt idx="31">
                  <c:v>Norway</c:v>
                </c:pt>
                <c:pt idx="32">
                  <c:v>Canada</c:v>
                </c:pt>
                <c:pt idx="33">
                  <c:v>New Zealand</c:v>
                </c:pt>
                <c:pt idx="34">
                  <c:v>Sweden</c:v>
                </c:pt>
                <c:pt idx="35">
                  <c:v>Belgium</c:v>
                </c:pt>
                <c:pt idx="36">
                  <c:v>Netherlands</c:v>
                </c:pt>
              </c:strCache>
            </c:strRef>
          </c:cat>
          <c:val>
            <c:numRef>
              <c:f>'Data C_D2.1'!$F$14:$F$44</c:f>
              <c:numCache>
                <c:formatCode>General</c:formatCode>
                <c:ptCount val="31"/>
                <c:pt idx="0">
                  <c:v>30.3228731826688</c:v>
                </c:pt>
                <c:pt idx="1">
                  <c:v>29.9605113006642</c:v>
                </c:pt>
                <c:pt idx="2">
                  <c:v>28.0740174715937</c:v>
                </c:pt>
                <c:pt idx="3">
                  <c:v>27.5685124275203</c:v>
                </c:pt>
                <c:pt idx="4">
                  <c:v>27.0430405538918</c:v>
                </c:pt>
                <c:pt idx="5">
                  <c:v>25.5357948723894</c:v>
                </c:pt>
                <c:pt idx="6">
                  <c:v>24.5963535069927</c:v>
                </c:pt>
                <c:pt idx="7">
                  <c:v>24.3320111873888</c:v>
                </c:pt>
                <c:pt idx="8">
                  <c:v>23.73470857184</c:v>
                </c:pt>
                <c:pt idx="9">
                  <c:v>23.3</c:v>
                </c:pt>
                <c:pt idx="10">
                  <c:v>22.7252901508728</c:v>
                </c:pt>
                <c:pt idx="11">
                  <c:v>21.9494141243534</c:v>
                </c:pt>
                <c:pt idx="12">
                  <c:v>21.2471219836174</c:v>
                </c:pt>
                <c:pt idx="13">
                  <c:v>21.0252556204238</c:v>
                </c:pt>
                <c:pt idx="14">
                  <c:v>20.1709549071618</c:v>
                </c:pt>
                <c:pt idx="15">
                  <c:v>19.9425167602827</c:v>
                </c:pt>
                <c:pt idx="16">
                  <c:v>19.7994603636128</c:v>
                </c:pt>
                <c:pt idx="17">
                  <c:v>19.7860101242522</c:v>
                </c:pt>
                <c:pt idx="18">
                  <c:v>19.56672908548</c:v>
                </c:pt>
                <c:pt idx="19">
                  <c:v>19.4628813559322</c:v>
                </c:pt>
                <c:pt idx="20">
                  <c:v>19.331845841785</c:v>
                </c:pt>
                <c:pt idx="21">
                  <c:v>19.3132706183213</c:v>
                </c:pt>
                <c:pt idx="22">
                  <c:v>19.0328362632212</c:v>
                </c:pt>
                <c:pt idx="23">
                  <c:v>18.7527092033621</c:v>
                </c:pt>
                <c:pt idx="24">
                  <c:v>18.6831220946402</c:v>
                </c:pt>
                <c:pt idx="25">
                  <c:v>18.4570195195195</c:v>
                </c:pt>
                <c:pt idx="26">
                  <c:v>18.2677623261694</c:v>
                </c:pt>
                <c:pt idx="27">
                  <c:v>17.9082183563287</c:v>
                </c:pt>
                <c:pt idx="28">
                  <c:v>16.8215744522837</c:v>
                </c:pt>
                <c:pt idx="29">
                  <c:v>15.7376325088339</c:v>
                </c:pt>
                <c:pt idx="30">
                  <c:v>15.7140191526775</c:v>
                </c:pt>
              </c:numCache>
            </c:numRef>
          </c:val>
        </c:ser>
        <c:gapWidth val="100"/>
        <c:overlap val="0"/>
        <c:axId val="32486870"/>
        <c:axId val="62306846"/>
      </c:barChart>
      <c:lineChart>
        <c:grouping val="standard"/>
        <c:varyColors val="0"/>
        <c:ser>
          <c:idx val="1"/>
          <c:order val="1"/>
          <c:tx>
            <c:strRef>
              <c:f>'Data C_D2.1'!$G$13</c:f>
              <c:strCache>
                <c:ptCount val="1"/>
                <c:pt idx="0">
                  <c:v>2000</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1'!$L$14:$L$50</c:f>
              <c:strCache>
                <c:ptCount val="37"/>
                <c:pt idx="0">
                  <c:v>Chile</c:v>
                </c:pt>
                <c:pt idx="1">
                  <c:v>Korea</c:v>
                </c:pt>
                <c:pt idx="2">
                  <c:v>Japan</c:v>
                </c:pt>
                <c:pt idx="3">
                  <c:v>Israel</c:v>
                </c:pt>
                <c:pt idx="4">
                  <c:v>Turkey</c:v>
                </c:pt>
                <c:pt idx="5">
                  <c:v>Brazil</c:v>
                </c:pt>
                <c:pt idx="6">
                  <c:v>United Kingdom</c:v>
                </c:pt>
                <c:pt idx="7">
                  <c:v>Ireland1</c:v>
                </c:pt>
                <c:pt idx="8">
                  <c:v>Australia</c:v>
                </c:pt>
                <c:pt idx="9">
                  <c:v>United States</c:v>
                </c:pt>
                <c:pt idx="10">
                  <c:v>France</c:v>
                </c:pt>
                <c:pt idx="11">
                  <c:v>Germany2</c:v>
                </c:pt>
                <c:pt idx="12">
                  <c:v>Hungary</c:v>
                </c:pt>
                <c:pt idx="13">
                  <c:v>Spain</c:v>
                </c:pt>
                <c:pt idx="14">
                  <c:v>Belgium (Fr.)</c:v>
                </c:pt>
                <c:pt idx="15">
                  <c:v>Czech Republic</c:v>
                </c:pt>
                <c:pt idx="16">
                  <c:v>Mexico</c:v>
                </c:pt>
                <c:pt idx="17">
                  <c:v>Finland</c:v>
                </c:pt>
                <c:pt idx="18">
                  <c:v>Denmark</c:v>
                </c:pt>
                <c:pt idx="19">
                  <c:v>Switzerland1</c:v>
                </c:pt>
                <c:pt idx="20">
                  <c:v>Austria</c:v>
                </c:pt>
                <c:pt idx="21">
                  <c:v>Slovak Republic</c:v>
                </c:pt>
                <c:pt idx="22">
                  <c:v>Poland</c:v>
                </c:pt>
                <c:pt idx="23">
                  <c:v>Portugal</c:v>
                </c:pt>
                <c:pt idx="24">
                  <c:v>Italy</c:v>
                </c:pt>
                <c:pt idx="25">
                  <c:v>Slovenia</c:v>
                </c:pt>
                <c:pt idx="26">
                  <c:v>Estonia</c:v>
                </c:pt>
                <c:pt idx="27">
                  <c:v>Iceland</c:v>
                </c:pt>
                <c:pt idx="28">
                  <c:v>Greece</c:v>
                </c:pt>
                <c:pt idx="29">
                  <c:v>Luxembourg</c:v>
                </c:pt>
                <c:pt idx="30">
                  <c:v>Russian Federation</c:v>
                </c:pt>
                <c:pt idx="31">
                  <c:v>Norway</c:v>
                </c:pt>
                <c:pt idx="32">
                  <c:v>Canada</c:v>
                </c:pt>
                <c:pt idx="33">
                  <c:v>New Zealand</c:v>
                </c:pt>
                <c:pt idx="34">
                  <c:v>Sweden</c:v>
                </c:pt>
                <c:pt idx="35">
                  <c:v>Belgium</c:v>
                </c:pt>
                <c:pt idx="36">
                  <c:v>Netherlands</c:v>
                </c:pt>
              </c:strCache>
            </c:strRef>
          </c:cat>
          <c:val>
            <c:numRef>
              <c:f>'Data C_D2.1'!$G$14:$G$44</c:f>
              <c:numCache>
                <c:formatCode>General</c:formatCode>
                <c:ptCount val="31"/>
                <c:pt idx="1">
                  <c:v>36.5436977477272</c:v>
                </c:pt>
                <c:pt idx="2">
                  <c:v>28.962608323942</c:v>
                </c:pt>
                <c:pt idx="3">
                  <c:v>26.7125854088605</c:v>
                </c:pt>
                <c:pt idx="4">
                  <c:v>30.5983718360973</c:v>
                </c:pt>
                <c:pt idx="5">
                  <c:v>25.8</c:v>
                </c:pt>
                <c:pt idx="6">
                  <c:v>25.9045454545455</c:v>
                </c:pt>
                <c:pt idx="7">
                  <c:v>24.8283677254811</c:v>
                </c:pt>
                <c:pt idx="8">
                  <c:v>25.0419560964227</c:v>
                </c:pt>
                <c:pt idx="9">
                  <c:v>21.1</c:v>
                </c:pt>
                <c:pt idx="10">
                  <c:v>22.5993339847255</c:v>
                </c:pt>
                <c:pt idx="11">
                  <c:v>22.4080875557785</c:v>
                </c:pt>
                <c:pt idx="12">
                  <c:v>21.1889500330178</c:v>
                </c:pt>
                <c:pt idx="13">
                  <c:v>21.0935762480874</c:v>
                </c:pt>
                <c:pt idx="14">
                  <c:v>20.5445417095778</c:v>
                </c:pt>
                <c:pt idx="15">
                  <c:v>20.3385575983097</c:v>
                </c:pt>
                <c:pt idx="16">
                  <c:v>20.9684470776021</c:v>
                </c:pt>
                <c:pt idx="18">
                  <c:v>19</c:v>
                </c:pt>
                <c:pt idx="19">
                  <c:v>20.2210913488185</c:v>
                </c:pt>
                <c:pt idx="20">
                  <c:v>20.030384595476</c:v>
                </c:pt>
                <c:pt idx="21">
                  <c:v>21.436646894876</c:v>
                </c:pt>
                <c:pt idx="22">
                  <c:v>21.2256096898003</c:v>
                </c:pt>
                <c:pt idx="23">
                  <c:v>20.4900454775139</c:v>
                </c:pt>
                <c:pt idx="24">
                  <c:v>18.2260648779259</c:v>
                </c:pt>
                <c:pt idx="27">
                  <c:v>16.9340659340659</c:v>
                </c:pt>
                <c:pt idx="28">
                  <c:v>17.8875984033707</c:v>
                </c:pt>
                <c:pt idx="29">
                  <c:v>15.748665696264</c:v>
                </c:pt>
              </c:numCache>
            </c:numRef>
          </c:val>
          <c:smooth val="0"/>
        </c:ser>
        <c:hiLowLines>
          <c:spPr>
            <a:ln w="0">
              <a:noFill/>
            </a:ln>
          </c:spPr>
        </c:hiLowLines>
        <c:marker val="1"/>
        <c:axId val="32486870"/>
        <c:axId val="62306846"/>
      </c:lineChart>
      <c:catAx>
        <c:axId val="3248687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62306846"/>
        <c:crossesAt val="0"/>
        <c:auto val="1"/>
        <c:lblAlgn val="ctr"/>
        <c:lblOffset val="100"/>
        <c:noMultiLvlLbl val="0"/>
      </c:catAx>
      <c:valAx>
        <c:axId val="6230684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Number of students per classroom</a:t>
                </a:r>
              </a:p>
            </c:rich>
          </c:tx>
          <c:layout>
            <c:manualLayout>
              <c:xMode val="edge"/>
              <c:yMode val="edge"/>
              <c:x val="0.0280497118655836"/>
              <c:y val="0.30434782608695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2486870"/>
        <c:crossesAt val="1"/>
        <c:crossBetween val="midCat"/>
        <c:majorUnit val="10"/>
      </c:valAx>
      <c:spPr>
        <a:solidFill>
          <a:srgbClr val="bfbfbf"/>
        </a:solidFill>
        <a:ln w="0">
          <a:noFill/>
        </a:ln>
      </c:spPr>
    </c:plotArea>
    <c:legend>
      <c:legendPos val="r"/>
      <c:layout>
        <c:manualLayout>
          <c:xMode val="edge"/>
          <c:yMode val="edge"/>
          <c:x val="0.334721932930639"/>
          <c:y val="0.0523706101708806"/>
          <c:w val="0.367423453447199"/>
          <c:h val="0.0549522599680367"/>
        </c:manualLayout>
      </c:layout>
      <c:overlay val="0"/>
      <c:spPr>
        <a:noFill/>
        <a:ln w="12600">
          <a:solidFill>
            <a:srgbClr val="000000"/>
          </a:solidFill>
          <a:round/>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2.2. Average class size in educational institutions, by level of education (2008)</a:t>
            </a:r>
          </a:p>
        </c:rich>
      </c:tx>
      <c:layout>
        <c:manualLayout>
          <c:xMode val="edge"/>
          <c:yMode val="edge"/>
          <c:x val="0.148857876831216"/>
          <c:y val="0.0249559480391755"/>
        </c:manualLayout>
      </c:layout>
      <c:overlay val="0"/>
      <c:spPr>
        <a:noFill/>
        <a:ln w="0">
          <a:noFill/>
        </a:ln>
      </c:spPr>
    </c:title>
    <c:autoTitleDeleted val="0"/>
    <c:plotArea>
      <c:layout>
        <c:manualLayout>
          <c:xMode val="edge"/>
          <c:yMode val="edge"/>
          <c:x val="0.0626952718183712"/>
          <c:y val="0.16694668688276"/>
          <c:w val="0.896479900020829"/>
          <c:h val="0.653034462975864"/>
        </c:manualLayout>
      </c:layout>
      <c:barChart>
        <c:barDir val="col"/>
        <c:grouping val="clustered"/>
        <c:varyColors val="0"/>
        <c:ser>
          <c:idx val="0"/>
          <c:order val="0"/>
          <c:tx>
            <c:strRef>
              <c:f>'Data C_D2.2'!$F$9</c:f>
              <c:strCache>
                <c:ptCount val="1"/>
                <c:pt idx="0">
                  <c:v>Primary education</c:v>
                </c:pt>
              </c:strCache>
            </c:strRef>
          </c:tx>
          <c:spPr>
            <a:solidFill>
              <a:srgbClr val="7099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2'!$H$10:$H$40</c:f>
              <c:strCache>
                <c:ptCount val="31"/>
                <c:pt idx="0">
                  <c:v>Korea</c:v>
                </c:pt>
                <c:pt idx="1">
                  <c:v>Japan</c:v>
                </c:pt>
                <c:pt idx="2">
                  <c:v>Israel</c:v>
                </c:pt>
                <c:pt idx="3">
                  <c:v>Chile</c:v>
                </c:pt>
                <c:pt idx="4">
                  <c:v>Brazil</c:v>
                </c:pt>
                <c:pt idx="5">
                  <c:v>Mexico</c:v>
                </c:pt>
                <c:pt idx="6">
                  <c:v>Germany</c:v>
                </c:pt>
                <c:pt idx="7">
                  <c:v>Spain</c:v>
                </c:pt>
                <c:pt idx="8">
                  <c:v>France</c:v>
                </c:pt>
                <c:pt idx="9">
                  <c:v>Australia</c:v>
                </c:pt>
                <c:pt idx="10">
                  <c:v>Austria</c:v>
                </c:pt>
                <c:pt idx="11">
                  <c:v>Poland</c:v>
                </c:pt>
                <c:pt idx="12">
                  <c:v>United States</c:v>
                </c:pt>
                <c:pt idx="13">
                  <c:v>Hungary</c:v>
                </c:pt>
                <c:pt idx="14">
                  <c:v>Czech Republic</c:v>
                </c:pt>
                <c:pt idx="15">
                  <c:v>Portugal</c:v>
                </c:pt>
                <c:pt idx="16">
                  <c:v>Slovak Republic</c:v>
                </c:pt>
                <c:pt idx="17">
                  <c:v>Greece</c:v>
                </c:pt>
                <c:pt idx="18">
                  <c:v>Estonia</c:v>
                </c:pt>
                <c:pt idx="19">
                  <c:v>Italy</c:v>
                </c:pt>
                <c:pt idx="20">
                  <c:v>Slovenia</c:v>
                </c:pt>
                <c:pt idx="21">
                  <c:v>United Kingdom</c:v>
                </c:pt>
                <c:pt idx="22">
                  <c:v>Finland</c:v>
                </c:pt>
                <c:pt idx="23">
                  <c:v>Denmark</c:v>
                </c:pt>
                <c:pt idx="24">
                  <c:v>Luxembourg</c:v>
                </c:pt>
                <c:pt idx="25">
                  <c:v>Iceland</c:v>
                </c:pt>
                <c:pt idx="26">
                  <c:v>Switzerland1</c:v>
                </c:pt>
                <c:pt idx="27">
                  <c:v>Russian Federation</c:v>
                </c:pt>
                <c:pt idx="28">
                  <c:v>Turkey</c:v>
                </c:pt>
                <c:pt idx="29">
                  <c:v>Ireland1</c:v>
                </c:pt>
                <c:pt idx="30">
                  <c:v>Belgium (Fr.)</c:v>
                </c:pt>
              </c:strCache>
            </c:strRef>
          </c:cat>
          <c:val>
            <c:numRef>
              <c:f>'Data C_D2.2'!$F$10:$F$40</c:f>
              <c:numCache>
                <c:formatCode>General</c:formatCode>
                <c:ptCount val="31"/>
                <c:pt idx="0">
                  <c:v>29.9605113006642</c:v>
                </c:pt>
                <c:pt idx="1">
                  <c:v>28.0740174715937</c:v>
                </c:pt>
                <c:pt idx="2">
                  <c:v>27.5685124275203</c:v>
                </c:pt>
                <c:pt idx="3">
                  <c:v>30.3228731826688</c:v>
                </c:pt>
                <c:pt idx="4">
                  <c:v>25.5357948723894</c:v>
                </c:pt>
                <c:pt idx="5">
                  <c:v>19.7994603636128</c:v>
                </c:pt>
                <c:pt idx="6">
                  <c:v>21.9494141243534</c:v>
                </c:pt>
                <c:pt idx="7">
                  <c:v>21.0252556204238</c:v>
                </c:pt>
                <c:pt idx="8">
                  <c:v>22.7252901508728</c:v>
                </c:pt>
                <c:pt idx="9">
                  <c:v>23.73470857184</c:v>
                </c:pt>
                <c:pt idx="10">
                  <c:v>19.331845841785</c:v>
                </c:pt>
                <c:pt idx="11">
                  <c:v>19.0328362632212</c:v>
                </c:pt>
                <c:pt idx="12">
                  <c:v>23.3</c:v>
                </c:pt>
                <c:pt idx="13">
                  <c:v>21.2471219836174</c:v>
                </c:pt>
                <c:pt idx="14">
                  <c:v>19.9425167602827</c:v>
                </c:pt>
                <c:pt idx="15">
                  <c:v>18.7527092033621</c:v>
                </c:pt>
                <c:pt idx="16">
                  <c:v>19.3132706183213</c:v>
                </c:pt>
                <c:pt idx="17">
                  <c:v>16.8215744522837</c:v>
                </c:pt>
                <c:pt idx="18">
                  <c:v>18.2677623261694</c:v>
                </c:pt>
                <c:pt idx="19">
                  <c:v>18.6831220946402</c:v>
                </c:pt>
                <c:pt idx="20">
                  <c:v>18.4570195195195</c:v>
                </c:pt>
                <c:pt idx="21">
                  <c:v>24.5963535069927</c:v>
                </c:pt>
                <c:pt idx="22">
                  <c:v>19.7860101242522</c:v>
                </c:pt>
                <c:pt idx="23">
                  <c:v>19.56672908548</c:v>
                </c:pt>
                <c:pt idx="24">
                  <c:v>15.7376325088339</c:v>
                </c:pt>
                <c:pt idx="25">
                  <c:v>17.9082183563287</c:v>
                </c:pt>
                <c:pt idx="26">
                  <c:v>19.4628813559322</c:v>
                </c:pt>
                <c:pt idx="27">
                  <c:v>15.7140191526775</c:v>
                </c:pt>
                <c:pt idx="28">
                  <c:v>27.0430405538918</c:v>
                </c:pt>
                <c:pt idx="29">
                  <c:v>24.3320111873888</c:v>
                </c:pt>
                <c:pt idx="30">
                  <c:v>20.1709549071618</c:v>
                </c:pt>
              </c:numCache>
            </c:numRef>
          </c:val>
        </c:ser>
        <c:ser>
          <c:idx val="1"/>
          <c:order val="1"/>
          <c:tx>
            <c:strRef>
              <c:f>'Data C_D2.2'!$G$9</c:f>
              <c:strCache>
                <c:ptCount val="1"/>
                <c:pt idx="0">
                  <c:v>Lower secondary education</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2'!$H$10:$H$40</c:f>
              <c:strCache>
                <c:ptCount val="31"/>
                <c:pt idx="0">
                  <c:v>Korea</c:v>
                </c:pt>
                <c:pt idx="1">
                  <c:v>Japan</c:v>
                </c:pt>
                <c:pt idx="2">
                  <c:v>Israel</c:v>
                </c:pt>
                <c:pt idx="3">
                  <c:v>Chile</c:v>
                </c:pt>
                <c:pt idx="4">
                  <c:v>Brazil</c:v>
                </c:pt>
                <c:pt idx="5">
                  <c:v>Mexico</c:v>
                </c:pt>
                <c:pt idx="6">
                  <c:v>Germany</c:v>
                </c:pt>
                <c:pt idx="7">
                  <c:v>Spain</c:v>
                </c:pt>
                <c:pt idx="8">
                  <c:v>France</c:v>
                </c:pt>
                <c:pt idx="9">
                  <c:v>Australia</c:v>
                </c:pt>
                <c:pt idx="10">
                  <c:v>Austria</c:v>
                </c:pt>
                <c:pt idx="11">
                  <c:v>Poland</c:v>
                </c:pt>
                <c:pt idx="12">
                  <c:v>United States</c:v>
                </c:pt>
                <c:pt idx="13">
                  <c:v>Hungary</c:v>
                </c:pt>
                <c:pt idx="14">
                  <c:v>Czech Republic</c:v>
                </c:pt>
                <c:pt idx="15">
                  <c:v>Portugal</c:v>
                </c:pt>
                <c:pt idx="16">
                  <c:v>Slovak Republic</c:v>
                </c:pt>
                <c:pt idx="17">
                  <c:v>Greece</c:v>
                </c:pt>
                <c:pt idx="18">
                  <c:v>Estonia</c:v>
                </c:pt>
                <c:pt idx="19">
                  <c:v>Italy</c:v>
                </c:pt>
                <c:pt idx="20">
                  <c:v>Slovenia</c:v>
                </c:pt>
                <c:pt idx="21">
                  <c:v>United Kingdom</c:v>
                </c:pt>
                <c:pt idx="22">
                  <c:v>Finland</c:v>
                </c:pt>
                <c:pt idx="23">
                  <c:v>Denmark</c:v>
                </c:pt>
                <c:pt idx="24">
                  <c:v>Luxembourg</c:v>
                </c:pt>
                <c:pt idx="25">
                  <c:v>Iceland</c:v>
                </c:pt>
                <c:pt idx="26">
                  <c:v>Switzerland1</c:v>
                </c:pt>
                <c:pt idx="27">
                  <c:v>Russian Federation</c:v>
                </c:pt>
                <c:pt idx="28">
                  <c:v>Turkey</c:v>
                </c:pt>
                <c:pt idx="29">
                  <c:v>Ireland1</c:v>
                </c:pt>
                <c:pt idx="30">
                  <c:v>Belgium (Fr.)</c:v>
                </c:pt>
              </c:strCache>
            </c:strRef>
          </c:cat>
          <c:val>
            <c:numRef>
              <c:f>'Data C_D2.2'!$G$10:$G$40</c:f>
              <c:numCache>
                <c:formatCode>General</c:formatCode>
                <c:ptCount val="31"/>
                <c:pt idx="0">
                  <c:v>35.3071370317028</c:v>
                </c:pt>
                <c:pt idx="1">
                  <c:v>33.168169722058</c:v>
                </c:pt>
                <c:pt idx="2">
                  <c:v>32.5296316070475</c:v>
                </c:pt>
                <c:pt idx="3">
                  <c:v>30.5371230347451</c:v>
                </c:pt>
                <c:pt idx="4">
                  <c:v>29.8030082654163</c:v>
                </c:pt>
                <c:pt idx="5">
                  <c:v>28.7478331985937</c:v>
                </c:pt>
                <c:pt idx="6">
                  <c:v>24.719809373826</c:v>
                </c:pt>
                <c:pt idx="7">
                  <c:v>24.4312207105569</c:v>
                </c:pt>
                <c:pt idx="8">
                  <c:v>24.3108402400238</c:v>
                </c:pt>
                <c:pt idx="9">
                  <c:v>23.6111901375059</c:v>
                </c:pt>
                <c:pt idx="10">
                  <c:v>23.3827222501256</c:v>
                </c:pt>
                <c:pt idx="11">
                  <c:v>23.2369299221357</c:v>
                </c:pt>
                <c:pt idx="12">
                  <c:v>22.8</c:v>
                </c:pt>
                <c:pt idx="13">
                  <c:v>22.6252280559497</c:v>
                </c:pt>
                <c:pt idx="14">
                  <c:v>22.4713132876409</c:v>
                </c:pt>
                <c:pt idx="15">
                  <c:v>22.3279555128381</c:v>
                </c:pt>
                <c:pt idx="16">
                  <c:v>21.9830040998882</c:v>
                </c:pt>
                <c:pt idx="17">
                  <c:v>21.8679389800217</c:v>
                </c:pt>
                <c:pt idx="18">
                  <c:v>21.436990896023</c:v>
                </c:pt>
                <c:pt idx="19">
                  <c:v>20.9511559081096</c:v>
                </c:pt>
                <c:pt idx="20">
                  <c:v>20.3798303487276</c:v>
                </c:pt>
                <c:pt idx="21">
                  <c:v>20.3542837065259</c:v>
                </c:pt>
                <c:pt idx="22">
                  <c:v>20.0932292765239</c:v>
                </c:pt>
                <c:pt idx="23">
                  <c:v>20.0316596087921</c:v>
                </c:pt>
                <c:pt idx="24">
                  <c:v>19.8361981799798</c:v>
                </c:pt>
                <c:pt idx="25">
                  <c:v>19.7126436781609</c:v>
                </c:pt>
                <c:pt idx="26">
                  <c:v>18.8756843065693</c:v>
                </c:pt>
                <c:pt idx="27">
                  <c:v>17.8415617562106</c:v>
                </c:pt>
              </c:numCache>
            </c:numRef>
          </c:val>
        </c:ser>
        <c:gapWidth val="150"/>
        <c:overlap val="0"/>
        <c:axId val="41656071"/>
        <c:axId val="76772703"/>
      </c:barChart>
      <c:catAx>
        <c:axId val="41656071"/>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76772703"/>
        <c:crossesAt val="0"/>
        <c:auto val="1"/>
        <c:lblAlgn val="ctr"/>
        <c:lblOffset val="100"/>
        <c:noMultiLvlLbl val="0"/>
      </c:catAx>
      <c:valAx>
        <c:axId val="76772703"/>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Number of students per classroom</a:t>
                </a:r>
              </a:p>
            </c:rich>
          </c:tx>
          <c:layout>
            <c:manualLayout>
              <c:xMode val="edge"/>
              <c:yMode val="edge"/>
              <c:x val="0.0473512462681386"/>
              <c:y val="0.11187149121009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656071"/>
        <c:crossesAt val="1"/>
        <c:crossBetween val="midCat"/>
        <c:majorUnit val="10"/>
      </c:valAx>
      <c:spPr>
        <a:solidFill>
          <a:srgbClr val="bfbfbf"/>
        </a:solidFill>
        <a:ln w="0">
          <a:noFill/>
        </a:ln>
      </c:spPr>
    </c:plotArea>
    <c:legend>
      <c:legendPos val="r"/>
      <c:layout>
        <c:manualLayout>
          <c:xMode val="edge"/>
          <c:yMode val="edge"/>
          <c:x val="0.257724085260015"/>
          <c:y val="0.0749088226857354"/>
          <c:w val="0.578074012358536"/>
          <c:h val="0.036143097160185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2.3. Ratio of students to teaching staff in educational institutions, by level of education (2008)</a:t>
            </a:r>
          </a:p>
        </c:rich>
      </c:tx>
      <c:layout>
        <c:manualLayout>
          <c:xMode val="edge"/>
          <c:yMode val="edge"/>
          <c:x val="0.130347448425624"/>
          <c:y val="0.0628875110717449"/>
        </c:manualLayout>
      </c:layout>
      <c:overlay val="0"/>
      <c:spPr>
        <a:noFill/>
        <a:ln w="0">
          <a:noFill/>
        </a:ln>
      </c:spPr>
    </c:title>
    <c:autoTitleDeleted val="0"/>
    <c:plotArea>
      <c:layout>
        <c:manualLayout>
          <c:xMode val="edge"/>
          <c:yMode val="edge"/>
          <c:x val="0.0371878393051032"/>
          <c:y val="0.187186300560968"/>
          <c:w val="0.939467969598263"/>
          <c:h val="0.753616770002953"/>
        </c:manualLayout>
      </c:layout>
      <c:barChart>
        <c:barDir val="col"/>
        <c:grouping val="clustered"/>
        <c:varyColors val="0"/>
        <c:ser>
          <c:idx val="0"/>
          <c:order val="0"/>
          <c:tx>
            <c:strRef>
              <c:f>'Data C_D2.3'!$G$9</c:f>
              <c:strCache>
                <c:ptCount val="1"/>
                <c:pt idx="0">
                  <c:v>Pre-prim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G$10:$G$42</c:f>
              <c:numCache>
                <c:formatCode>General</c:formatCode>
                <c:ptCount val="33"/>
                <c:pt idx="0">
                  <c:v>27.0804465520873</c:v>
                </c:pt>
                <c:pt idx="1">
                  <c:v>18.8165203766102</c:v>
                </c:pt>
                <c:pt idx="2">
                  <c:v>27.0940118142157</c:v>
                </c:pt>
                <c:pt idx="3">
                  <c:v>17.9436933937134</c:v>
                </c:pt>
                <c:pt idx="4">
                  <c:v>13.6861025548107</c:v>
                </c:pt>
                <c:pt idx="5">
                  <c:v>17.8828717380828</c:v>
                </c:pt>
                <c:pt idx="6">
                  <c:v>19.0274334758806</c:v>
                </c:pt>
                <c:pt idx="7">
                  <c:v>16.5341010901307</c:v>
                </c:pt>
                <c:pt idx="8">
                  <c:v>13.260181414291</c:v>
                </c:pt>
                <c:pt idx="9">
                  <c:v>13.6886259395953</c:v>
                </c:pt>
                <c:pt idx="10">
                  <c:v>13.7518150114471</c:v>
                </c:pt>
                <c:pt idx="11">
                  <c:v>10.304347826087</c:v>
                </c:pt>
                <c:pt idx="13">
                  <c:v>9.6344581768536</c:v>
                </c:pt>
                <c:pt idx="15">
                  <c:v>21.8902904077442</c:v>
                </c:pt>
                <c:pt idx="17">
                  <c:v>9.41676282387496</c:v>
                </c:pt>
                <c:pt idx="19">
                  <c:v>16.6001213592233</c:v>
                </c:pt>
                <c:pt idx="20">
                  <c:v>11.4257934038581</c:v>
                </c:pt>
                <c:pt idx="21">
                  <c:v>13.3713775810573</c:v>
                </c:pt>
                <c:pt idx="22">
                  <c:v>13.0588804850755</c:v>
                </c:pt>
                <c:pt idx="23">
                  <c:v>16.3123131566749</c:v>
                </c:pt>
                <c:pt idx="24">
                  <c:v>15.8849870105326</c:v>
                </c:pt>
                <c:pt idx="25">
                  <c:v>6.14276768941766</c:v>
                </c:pt>
                <c:pt idx="26">
                  <c:v>12.2332439678284</c:v>
                </c:pt>
                <c:pt idx="27">
                  <c:v>14.7472197705207</c:v>
                </c:pt>
                <c:pt idx="29">
                  <c:v>10.893445599688</c:v>
                </c:pt>
                <c:pt idx="30">
                  <c:v>11.1696303577279</c:v>
                </c:pt>
                <c:pt idx="31">
                  <c:v>18.7887284609636</c:v>
                </c:pt>
                <c:pt idx="32">
                  <c:v>7.18518518518519</c:v>
                </c:pt>
              </c:numCache>
            </c:numRef>
          </c:val>
        </c:ser>
        <c:gapWidth val="150"/>
        <c:overlap val="0"/>
        <c:axId val="32864544"/>
        <c:axId val="17968669"/>
      </c:barChart>
      <c:catAx>
        <c:axId val="3286454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17968669"/>
        <c:crossesAt val="0"/>
        <c:auto val="1"/>
        <c:lblAlgn val="ctr"/>
        <c:lblOffset val="100"/>
        <c:noMultiLvlLbl val="0"/>
      </c:catAx>
      <c:valAx>
        <c:axId val="17968669"/>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864544"/>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055326442076"/>
          <c:y val="0.0768407915849528"/>
          <c:w val="0.949868780461679"/>
          <c:h val="0.851132109110358"/>
        </c:manualLayout>
      </c:layout>
      <c:barChart>
        <c:barDir val="col"/>
        <c:grouping val="clustered"/>
        <c:varyColors val="0"/>
        <c:ser>
          <c:idx val="0"/>
          <c:order val="0"/>
          <c:tx>
            <c:strRef>
              <c:f>'Data C_D2.3'!$H$9</c:f>
              <c:strCache>
                <c:ptCount val="1"/>
                <c:pt idx="0">
                  <c:v>Prim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H$10:$H$42</c:f>
              <c:numCache>
                <c:formatCode>General</c:formatCode>
                <c:ptCount val="33"/>
                <c:pt idx="0">
                  <c:v>28.0241555564453</c:v>
                </c:pt>
                <c:pt idx="1">
                  <c:v>24.5329501153015</c:v>
                </c:pt>
                <c:pt idx="2">
                  <c:v>24.4034598565053</c:v>
                </c:pt>
                <c:pt idx="3">
                  <c:v>24.1289499740985</c:v>
                </c:pt>
                <c:pt idx="4">
                  <c:v>24.1286186097716</c:v>
                </c:pt>
                <c:pt idx="5">
                  <c:v>20.2063334765924</c:v>
                </c:pt>
                <c:pt idx="6">
                  <c:v>19.9126214542217</c:v>
                </c:pt>
                <c:pt idx="7">
                  <c:v>18.8094796161212</c:v>
                </c:pt>
                <c:pt idx="8">
                  <c:v>18.586703051352</c:v>
                </c:pt>
                <c:pt idx="9">
                  <c:v>18.0794369433609</c:v>
                </c:pt>
                <c:pt idx="10">
                  <c:v>17.9604696259012</c:v>
                </c:pt>
                <c:pt idx="11">
                  <c:v>17.7922680600723</c:v>
                </c:pt>
                <c:pt idx="12">
                  <c:v>17.3397919161204</c:v>
                </c:pt>
                <c:pt idx="13">
                  <c:v>17.1081885546387</c:v>
                </c:pt>
                <c:pt idx="14">
                  <c:v>16.4051439876896</c:v>
                </c:pt>
                <c:pt idx="15">
                  <c:v>16.320508092604</c:v>
                </c:pt>
                <c:pt idx="16">
                  <c:v>15.8053721884827</c:v>
                </c:pt>
                <c:pt idx="17">
                  <c:v>15.7742038216561</c:v>
                </c:pt>
                <c:pt idx="18">
                  <c:v>15.7714910628527</c:v>
                </c:pt>
                <c:pt idx="19">
                  <c:v>15.4477451682176</c:v>
                </c:pt>
                <c:pt idx="20">
                  <c:v>14.3939991945228</c:v>
                </c:pt>
                <c:pt idx="21">
                  <c:v>14.2955591417355</c:v>
                </c:pt>
                <c:pt idx="22">
                  <c:v>13.11631462201</c:v>
                </c:pt>
                <c:pt idx="23">
                  <c:v>12.8941859386397</c:v>
                </c:pt>
                <c:pt idx="24">
                  <c:v>12.618772440628</c:v>
                </c:pt>
                <c:pt idx="25">
                  <c:v>12.1754437382082</c:v>
                </c:pt>
                <c:pt idx="26">
                  <c:v>12.1043125691117</c:v>
                </c:pt>
                <c:pt idx="27">
                  <c:v>11.3179550749746</c:v>
                </c:pt>
                <c:pt idx="28">
                  <c:v>10.8115822556546</c:v>
                </c:pt>
                <c:pt idx="29">
                  <c:v>10.6004461586013</c:v>
                </c:pt>
                <c:pt idx="30">
                  <c:v>10.5640875310326</c:v>
                </c:pt>
                <c:pt idx="31">
                  <c:v>10.5044759135638</c:v>
                </c:pt>
              </c:numCache>
            </c:numRef>
          </c:val>
        </c:ser>
        <c:gapWidth val="150"/>
        <c:overlap val="0"/>
        <c:axId val="18086908"/>
        <c:axId val="20096606"/>
      </c:barChart>
      <c:catAx>
        <c:axId val="1808690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20096606"/>
        <c:crossesAt val="0"/>
        <c:auto val="1"/>
        <c:lblAlgn val="ctr"/>
        <c:lblOffset val="100"/>
        <c:noMultiLvlLbl val="0"/>
      </c:catAx>
      <c:valAx>
        <c:axId val="20096606"/>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086908"/>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035132819195"/>
          <c:y val="0.0951702013901265"/>
          <c:w val="0.94987146529563"/>
          <c:h val="0.833006594189984"/>
        </c:manualLayout>
      </c:layout>
      <c:barChart>
        <c:barDir val="col"/>
        <c:grouping val="clustered"/>
        <c:varyColors val="0"/>
        <c:ser>
          <c:idx val="0"/>
          <c:order val="0"/>
          <c:tx>
            <c:strRef>
              <c:f>'Data C_D2.3'!$I$9</c:f>
              <c:strCache>
                <c:ptCount val="1"/>
                <c:pt idx="0">
                  <c:v>Lower second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I$10:$I$42</c:f>
              <c:numCache>
                <c:formatCode>General</c:formatCode>
                <c:ptCount val="33"/>
                <c:pt idx="0">
                  <c:v>33.8664338930279</c:v>
                </c:pt>
                <c:pt idx="1">
                  <c:v>21.1618981761604</c:v>
                </c:pt>
                <c:pt idx="3">
                  <c:v>20.2479895674853</c:v>
                </c:pt>
                <c:pt idx="4">
                  <c:v>24.1284125379171</c:v>
                </c:pt>
                <c:pt idx="5">
                  <c:v>14.9710392324771</c:v>
                </c:pt>
                <c:pt idx="6">
                  <c:v>14.5636583013789</c:v>
                </c:pt>
                <c:pt idx="7">
                  <c:v>14.6995800392769</c:v>
                </c:pt>
                <c:pt idx="8">
                  <c:v>14.4594846465682</c:v>
                </c:pt>
                <c:pt idx="9">
                  <c:v>11.8165802228634</c:v>
                </c:pt>
                <c:pt idx="10">
                  <c:v>15.0267486741128</c:v>
                </c:pt>
                <c:pt idx="13">
                  <c:v>16.1556258130532</c:v>
                </c:pt>
                <c:pt idx="14">
                  <c:v>16.0388609715243</c:v>
                </c:pt>
                <c:pt idx="15">
                  <c:v>12.1945679489658</c:v>
                </c:pt>
                <c:pt idx="17">
                  <c:v>8.88953409858204</c:v>
                </c:pt>
                <c:pt idx="19">
                  <c:v>12.1287197231834</c:v>
                </c:pt>
                <c:pt idx="20">
                  <c:v>10.6376050420168</c:v>
                </c:pt>
                <c:pt idx="21">
                  <c:v>14.7540873331277</c:v>
                </c:pt>
                <c:pt idx="22">
                  <c:v>10.2785028758601</c:v>
                </c:pt>
                <c:pt idx="23">
                  <c:v>9.94134014291383</c:v>
                </c:pt>
                <c:pt idx="24">
                  <c:v>8.13240012960469</c:v>
                </c:pt>
                <c:pt idx="25">
                  <c:v>11.427262079063</c:v>
                </c:pt>
                <c:pt idx="27">
                  <c:v>8.05260147488407</c:v>
                </c:pt>
                <c:pt idx="28">
                  <c:v>10.0727052741572</c:v>
                </c:pt>
                <c:pt idx="29">
                  <c:v>10.8662150883602</c:v>
                </c:pt>
                <c:pt idx="30">
                  <c:v>9.67986030899726</c:v>
                </c:pt>
                <c:pt idx="31">
                  <c:v>12.9419117131429</c:v>
                </c:pt>
                <c:pt idx="32">
                  <c:v>9.9739110707804</c:v>
                </c:pt>
              </c:numCache>
            </c:numRef>
          </c:val>
        </c:ser>
        <c:gapWidth val="150"/>
        <c:overlap val="0"/>
        <c:axId val="69433665"/>
        <c:axId val="88720860"/>
      </c:barChart>
      <c:catAx>
        <c:axId val="69433665"/>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88720860"/>
        <c:crossesAt val="0"/>
        <c:auto val="1"/>
        <c:lblAlgn val="ctr"/>
        <c:lblOffset val="100"/>
        <c:noMultiLvlLbl val="0"/>
      </c:catAx>
      <c:valAx>
        <c:axId val="88720860"/>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433665"/>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601373095902"/>
          <c:y val="0.100953752024474"/>
          <c:w val="0.949849817635701"/>
          <c:h val="0.828324635594745"/>
        </c:manualLayout>
      </c:layout>
      <c:barChart>
        <c:barDir val="col"/>
        <c:grouping val="clustered"/>
        <c:varyColors val="0"/>
        <c:ser>
          <c:idx val="0"/>
          <c:order val="0"/>
          <c:tx>
            <c:strRef>
              <c:f>'Data C_D2.3'!$J$9</c:f>
              <c:strCache>
                <c:ptCount val="1"/>
                <c:pt idx="0">
                  <c:v>Upper second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J$10:$J$42</c:f>
              <c:numCache>
                <c:formatCode>General</c:formatCode>
                <c:ptCount val="33"/>
                <c:pt idx="0">
                  <c:v>25.8437381916329</c:v>
                </c:pt>
                <c:pt idx="1">
                  <c:v>18.3894177987907</c:v>
                </c:pt>
                <c:pt idx="2">
                  <c:v>16.987568113651</c:v>
                </c:pt>
                <c:pt idx="3">
                  <c:v>16.4721988422626</c:v>
                </c:pt>
                <c:pt idx="4">
                  <c:v>25.1929924336086</c:v>
                </c:pt>
                <c:pt idx="5">
                  <c:v>12.4164243687222</c:v>
                </c:pt>
                <c:pt idx="6">
                  <c:v>9.42444405912697</c:v>
                </c:pt>
                <c:pt idx="7">
                  <c:v>12.2992978717772</c:v>
                </c:pt>
                <c:pt idx="8">
                  <c:v>15.0969748524642</c:v>
                </c:pt>
                <c:pt idx="9">
                  <c:v>12.1829608654022</c:v>
                </c:pt>
                <c:pt idx="10">
                  <c:v>13.9705602106246</c:v>
                </c:pt>
                <c:pt idx="13">
                  <c:v>12.8158812634613</c:v>
                </c:pt>
                <c:pt idx="14">
                  <c:v>12.3619860017498</c:v>
                </c:pt>
                <c:pt idx="15">
                  <c:v>10.9147159389795</c:v>
                </c:pt>
                <c:pt idx="17">
                  <c:v>13.7035137570171</c:v>
                </c:pt>
                <c:pt idx="19">
                  <c:v>10.3888014527845</c:v>
                </c:pt>
                <c:pt idx="20">
                  <c:v>15.9355350507286</c:v>
                </c:pt>
                <c:pt idx="21">
                  <c:v>15.577030109855</c:v>
                </c:pt>
                <c:pt idx="22">
                  <c:v>8.74209414441255</c:v>
                </c:pt>
                <c:pt idx="23">
                  <c:v>10.5074624992098</c:v>
                </c:pt>
                <c:pt idx="24">
                  <c:v>10.7764581233377</c:v>
                </c:pt>
                <c:pt idx="25">
                  <c:v>14.7125554081143</c:v>
                </c:pt>
                <c:pt idx="27">
                  <c:v>7.26308180307706</c:v>
                </c:pt>
                <c:pt idx="28">
                  <c:v>9.89468647466278</c:v>
                </c:pt>
                <c:pt idx="29">
                  <c:v>12.3340971819327</c:v>
                </c:pt>
                <c:pt idx="30">
                  <c:v>11.772722121205</c:v>
                </c:pt>
                <c:pt idx="31">
                  <c:v>12.2087878353882</c:v>
                </c:pt>
                <c:pt idx="32">
                  <c:v>10.5769028871391</c:v>
                </c:pt>
              </c:numCache>
            </c:numRef>
          </c:val>
        </c:ser>
        <c:gapWidth val="150"/>
        <c:overlap val="0"/>
        <c:axId val="21903098"/>
        <c:axId val="47433775"/>
      </c:barChart>
      <c:catAx>
        <c:axId val="2190309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47433775"/>
        <c:crossesAt val="0"/>
        <c:auto val="1"/>
        <c:lblAlgn val="ctr"/>
        <c:lblOffset val="100"/>
        <c:noMultiLvlLbl val="0"/>
      </c:catAx>
      <c:valAx>
        <c:axId val="47433775"/>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903098"/>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632144391921"/>
          <c:y val="0.0954683861723088"/>
          <c:w val="0.949828104856038"/>
          <c:h val="0.833960236432026"/>
        </c:manualLayout>
      </c:layout>
      <c:barChart>
        <c:barDir val="col"/>
        <c:grouping val="clustered"/>
        <c:varyColors val="0"/>
        <c:ser>
          <c:idx val="0"/>
          <c:order val="0"/>
          <c:tx>
            <c:strRef>
              <c:f>'Data C_D2.3'!$K$9</c:f>
              <c:strCache>
                <c:ptCount val="1"/>
                <c:pt idx="0">
                  <c:v>Tertiary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3'!$D$10:$D$42</c:f>
              <c:strCache>
                <c:ptCount val="33"/>
                <c:pt idx="0">
                  <c:v>MEX</c:v>
                </c:pt>
                <c:pt idx="1">
                  <c:v>BRA</c:v>
                </c:pt>
                <c:pt idx="2">
                  <c:v>TUR</c:v>
                </c:pt>
                <c:pt idx="3">
                  <c:v>KOR</c:v>
                </c:pt>
                <c:pt idx="4">
                  <c:v>CHL</c:v>
                </c:pt>
                <c:pt idx="5">
                  <c:v>UKM</c:v>
                </c:pt>
                <c:pt idx="6">
                  <c:v>FRA</c:v>
                </c:pt>
                <c:pt idx="7">
                  <c:v>JPN</c:v>
                </c:pt>
                <c:pt idx="8">
                  <c:v>SVK</c:v>
                </c:pt>
                <c:pt idx="9">
                  <c:v>CZE</c:v>
                </c:pt>
                <c:pt idx="10">
                  <c:v>DEU</c:v>
                </c:pt>
                <c:pt idx="11">
                  <c:v>IRL</c:v>
                </c:pt>
                <c:pt idx="12">
                  <c:v>RUS</c:v>
                </c:pt>
                <c:pt idx="13">
                  <c:v>NZL</c:v>
                </c:pt>
                <c:pt idx="14">
                  <c:v>EST</c:v>
                </c:pt>
                <c:pt idx="15">
                  <c:v>ISR</c:v>
                </c:pt>
                <c:pt idx="16">
                  <c:v>AUS</c:v>
                </c:pt>
                <c:pt idx="17">
                  <c:v>SVN</c:v>
                </c:pt>
                <c:pt idx="18">
                  <c:v>NLD</c:v>
                </c:pt>
                <c:pt idx="19">
                  <c:v>CHE</c:v>
                </c:pt>
                <c:pt idx="20">
                  <c:v>FIN</c:v>
                </c:pt>
                <c:pt idx="21">
                  <c:v>USA</c:v>
                </c:pt>
                <c:pt idx="22">
                  <c:v>ESP</c:v>
                </c:pt>
                <c:pt idx="23">
                  <c:v>AUT</c:v>
                </c:pt>
                <c:pt idx="24">
                  <c:v>BEL</c:v>
                </c:pt>
                <c:pt idx="25">
                  <c:v>SWE</c:v>
                </c:pt>
                <c:pt idx="26">
                  <c:v>LUX</c:v>
                </c:pt>
                <c:pt idx="27">
                  <c:v>PRT</c:v>
                </c:pt>
                <c:pt idx="28">
                  <c:v>NOR</c:v>
                </c:pt>
                <c:pt idx="29">
                  <c:v>HUN</c:v>
                </c:pt>
                <c:pt idx="30">
                  <c:v>ITA</c:v>
                </c:pt>
                <c:pt idx="31">
                  <c:v>POL</c:v>
                </c:pt>
                <c:pt idx="32">
                  <c:v>ISL</c:v>
                </c:pt>
              </c:strCache>
            </c:strRef>
          </c:cat>
          <c:val>
            <c:numRef>
              <c:f>'Data C_D2.3'!$K$10:$K$42</c:f>
              <c:numCache>
                <c:formatCode>General</c:formatCode>
                <c:ptCount val="33"/>
                <c:pt idx="0">
                  <c:v>14.4136292210147</c:v>
                </c:pt>
                <c:pt idx="1">
                  <c:v>15.8798060777928</c:v>
                </c:pt>
                <c:pt idx="2">
                  <c:v>25.7389439665029</c:v>
                </c:pt>
                <c:pt idx="4">
                  <c:v>29.9762046622477</c:v>
                </c:pt>
                <c:pt idx="5">
                  <c:v>16.8977283620902</c:v>
                </c:pt>
                <c:pt idx="6">
                  <c:v>16.2495804253524</c:v>
                </c:pt>
                <c:pt idx="7">
                  <c:v>10.4149782454748</c:v>
                </c:pt>
                <c:pt idx="8">
                  <c:v>15.4304616849119</c:v>
                </c:pt>
                <c:pt idx="9">
                  <c:v>19.1187133009957</c:v>
                </c:pt>
                <c:pt idx="10">
                  <c:v>11.5445858833843</c:v>
                </c:pt>
                <c:pt idx="11">
                  <c:v>15.8549144897576</c:v>
                </c:pt>
                <c:pt idx="12">
                  <c:v>12.6262242446039</c:v>
                </c:pt>
                <c:pt idx="13">
                  <c:v>17.7729950440724</c:v>
                </c:pt>
                <c:pt idx="17">
                  <c:v>20.830746860542</c:v>
                </c:pt>
                <c:pt idx="18">
                  <c:v>14.9383520080483</c:v>
                </c:pt>
                <c:pt idx="20">
                  <c:v>15.7724780316344</c:v>
                </c:pt>
                <c:pt idx="21">
                  <c:v>14.9874854138737</c:v>
                </c:pt>
                <c:pt idx="22">
                  <c:v>11.0519407462966</c:v>
                </c:pt>
                <c:pt idx="23">
                  <c:v>14.5858494583882</c:v>
                </c:pt>
                <c:pt idx="24">
                  <c:v>18.9677165889006</c:v>
                </c:pt>
                <c:pt idx="25">
                  <c:v>8.52586727717893</c:v>
                </c:pt>
                <c:pt idx="27">
                  <c:v>13.8064835164835</c:v>
                </c:pt>
                <c:pt idx="28">
                  <c:v>9.30296221841187</c:v>
                </c:pt>
                <c:pt idx="29">
                  <c:v>17.1128332269136</c:v>
                </c:pt>
                <c:pt idx="30">
                  <c:v>19.5143634480021</c:v>
                </c:pt>
                <c:pt idx="31">
                  <c:v>16.6834540956413</c:v>
                </c:pt>
                <c:pt idx="32">
                  <c:v>10.0800807537012</c:v>
                </c:pt>
              </c:numCache>
            </c:numRef>
          </c:val>
        </c:ser>
        <c:gapWidth val="150"/>
        <c:overlap val="0"/>
        <c:axId val="98766145"/>
        <c:axId val="94270472"/>
      </c:barChart>
      <c:catAx>
        <c:axId val="98766145"/>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94270472"/>
        <c:crossesAt val="0"/>
        <c:auto val="1"/>
        <c:lblAlgn val="ctr"/>
        <c:lblOffset val="100"/>
        <c:noMultiLvlLbl val="0"/>
      </c:catAx>
      <c:valAx>
        <c:axId val="94270472"/>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766145"/>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2.4. Average class size in public and private institutions, by level of education (2008)</a:t>
            </a:r>
          </a:p>
        </c:rich>
      </c:tx>
      <c:layout>
        <c:manualLayout>
          <c:xMode val="edge"/>
          <c:yMode val="edge"/>
          <c:x val="0.167445854403206"/>
          <c:y val="0.0388591800356506"/>
        </c:manualLayout>
      </c:layout>
      <c:overlay val="0"/>
      <c:spPr>
        <a:noFill/>
        <a:ln w="0">
          <a:noFill/>
        </a:ln>
      </c:spPr>
    </c:title>
    <c:autoTitleDeleted val="0"/>
    <c:plotArea>
      <c:layout>
        <c:manualLayout>
          <c:xMode val="edge"/>
          <c:yMode val="edge"/>
          <c:x val="0.0648793054097892"/>
          <c:y val="0.202020202020202"/>
          <c:w val="0.892424386985975"/>
          <c:h val="0.666191325014855"/>
        </c:manualLayout>
      </c:layout>
      <c:barChart>
        <c:barDir val="col"/>
        <c:grouping val="clustered"/>
        <c:varyColors val="0"/>
        <c:ser>
          <c:idx val="0"/>
          <c:order val="0"/>
          <c:tx>
            <c:strRef>
              <c:f>'Data C_D2.4'!$F$11</c:f>
              <c:strCache>
                <c:ptCount val="1"/>
                <c:pt idx="0">
                  <c:v>Public institution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4'!$J$12:$J$43</c:f>
              <c:strCache>
                <c:ptCount val="32"/>
                <c:pt idx="0">
                  <c:v>Korea</c:v>
                </c:pt>
                <c:pt idx="1">
                  <c:v>Chile</c:v>
                </c:pt>
                <c:pt idx="2">
                  <c:v>Japan</c:v>
                </c:pt>
                <c:pt idx="3">
                  <c:v>Israel</c:v>
                </c:pt>
                <c:pt idx="4">
                  <c:v>Turkey</c:v>
                </c:pt>
                <c:pt idx="5">
                  <c:v>Brazil</c:v>
                </c:pt>
                <c:pt idx="6">
                  <c:v>United Kingdom</c:v>
                </c:pt>
                <c:pt idx="7">
                  <c:v>Ireland</c:v>
                </c:pt>
                <c:pt idx="8">
                  <c:v>United States</c:v>
                </c:pt>
                <c:pt idx="9">
                  <c:v>Australia</c:v>
                </c:pt>
                <c:pt idx="10">
                  <c:v>France</c:v>
                </c:pt>
                <c:pt idx="11">
                  <c:v>Netherlands</c:v>
                </c:pt>
                <c:pt idx="12">
                  <c:v>Germany</c:v>
                </c:pt>
                <c:pt idx="13">
                  <c:v>Hungary</c:v>
                </c:pt>
                <c:pt idx="14">
                  <c:v>Denmark</c:v>
                </c:pt>
                <c:pt idx="15">
                  <c:v>Czech Republic</c:v>
                </c:pt>
                <c:pt idx="16">
                  <c:v>Finland</c:v>
                </c:pt>
                <c:pt idx="17">
                  <c:v>Belgium (Fr.)</c:v>
                </c:pt>
                <c:pt idx="18">
                  <c:v>Mexico</c:v>
                </c:pt>
                <c:pt idx="19">
                  <c:v>Spain</c:v>
                </c:pt>
                <c:pt idx="20">
                  <c:v>Switzerland</c:v>
                </c:pt>
                <c:pt idx="21">
                  <c:v>Slovak Republic</c:v>
                </c:pt>
                <c:pt idx="22">
                  <c:v>Poland</c:v>
                </c:pt>
                <c:pt idx="23">
                  <c:v>Austria</c:v>
                </c:pt>
                <c:pt idx="24">
                  <c:v>Portugal</c:v>
                </c:pt>
                <c:pt idx="25">
                  <c:v>Italy</c:v>
                </c:pt>
                <c:pt idx="26">
                  <c:v>Slovenia</c:v>
                </c:pt>
                <c:pt idx="27">
                  <c:v>Estonia</c:v>
                </c:pt>
                <c:pt idx="28">
                  <c:v>Iceland</c:v>
                </c:pt>
                <c:pt idx="29">
                  <c:v>Greece</c:v>
                </c:pt>
                <c:pt idx="30">
                  <c:v>Russian Federation</c:v>
                </c:pt>
                <c:pt idx="31">
                  <c:v>Luxembourg</c:v>
                </c:pt>
              </c:strCache>
            </c:strRef>
          </c:cat>
          <c:val>
            <c:numRef>
              <c:f>'Data C_D2.4'!$F$12:$F$43</c:f>
              <c:numCache>
                <c:formatCode>General</c:formatCode>
                <c:ptCount val="32"/>
                <c:pt idx="0">
                  <c:v>29.9496364618389</c:v>
                </c:pt>
                <c:pt idx="1">
                  <c:v>28.805483086447</c:v>
                </c:pt>
                <c:pt idx="2">
                  <c:v>28.0309411259132</c:v>
                </c:pt>
                <c:pt idx="3">
                  <c:v>27.5685124275203</c:v>
                </c:pt>
                <c:pt idx="4">
                  <c:v>27.3384533028043</c:v>
                </c:pt>
                <c:pt idx="5">
                  <c:v>27.091235106185</c:v>
                </c:pt>
                <c:pt idx="6">
                  <c:v>25.6918651095974</c:v>
                </c:pt>
                <c:pt idx="7">
                  <c:v>24.3320111873888</c:v>
                </c:pt>
                <c:pt idx="8">
                  <c:v>23.8</c:v>
                </c:pt>
                <c:pt idx="9">
                  <c:v>23.2481080078882</c:v>
                </c:pt>
                <c:pt idx="10">
                  <c:v>22.6612755668823</c:v>
                </c:pt>
                <c:pt idx="11">
                  <c:v>22.4000095332493</c:v>
                </c:pt>
                <c:pt idx="12">
                  <c:v>21.9344188413171</c:v>
                </c:pt>
                <c:pt idx="13">
                  <c:v>21.4339083950917</c:v>
                </c:pt>
                <c:pt idx="14">
                  <c:v>20.0168027730451</c:v>
                </c:pt>
                <c:pt idx="15">
                  <c:v>19.9947172584868</c:v>
                </c:pt>
                <c:pt idx="16">
                  <c:v>19.80709029319</c:v>
                </c:pt>
                <c:pt idx="17">
                  <c:v>19.729152618566</c:v>
                </c:pt>
                <c:pt idx="18">
                  <c:v>19.726022634246</c:v>
                </c:pt>
                <c:pt idx="19">
                  <c:v>19.6944175794517</c:v>
                </c:pt>
                <c:pt idx="20">
                  <c:v>19.4628813559322</c:v>
                </c:pt>
                <c:pt idx="21">
                  <c:v>19.37472068396</c:v>
                </c:pt>
                <c:pt idx="22">
                  <c:v>19.2712940181591</c:v>
                </c:pt>
                <c:pt idx="23">
                  <c:v>19.2617884192524</c:v>
                </c:pt>
                <c:pt idx="24">
                  <c:v>18.5965557845158</c:v>
                </c:pt>
                <c:pt idx="25">
                  <c:v>18.5848683931075</c:v>
                </c:pt>
                <c:pt idx="26">
                  <c:v>18.4597593080105</c:v>
                </c:pt>
                <c:pt idx="27">
                  <c:v>18.3875032817012</c:v>
                </c:pt>
                <c:pt idx="28">
                  <c:v>17.9901780233272</c:v>
                </c:pt>
                <c:pt idx="29">
                  <c:v>16.5981687561628</c:v>
                </c:pt>
                <c:pt idx="30">
                  <c:v>15.7632912079318</c:v>
                </c:pt>
                <c:pt idx="31">
                  <c:v>15.5635071090047</c:v>
                </c:pt>
              </c:numCache>
            </c:numRef>
          </c:val>
        </c:ser>
        <c:ser>
          <c:idx val="1"/>
          <c:order val="1"/>
          <c:tx>
            <c:strRef>
              <c:f>'Data C_D2.4'!$G$11</c:f>
              <c:strCache>
                <c:ptCount val="1"/>
                <c:pt idx="0">
                  <c:v>Private institutions</c:v>
                </c:pt>
              </c:strCache>
            </c:strRef>
          </c:tx>
          <c:spPr>
            <a:solidFill>
              <a:srgbClr val="f2ee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4'!$J$12:$J$43</c:f>
              <c:strCache>
                <c:ptCount val="32"/>
                <c:pt idx="0">
                  <c:v>Korea</c:v>
                </c:pt>
                <c:pt idx="1">
                  <c:v>Chile</c:v>
                </c:pt>
                <c:pt idx="2">
                  <c:v>Japan</c:v>
                </c:pt>
                <c:pt idx="3">
                  <c:v>Israel</c:v>
                </c:pt>
                <c:pt idx="4">
                  <c:v>Turkey</c:v>
                </c:pt>
                <c:pt idx="5">
                  <c:v>Brazil</c:v>
                </c:pt>
                <c:pt idx="6">
                  <c:v>United Kingdom</c:v>
                </c:pt>
                <c:pt idx="7">
                  <c:v>Ireland</c:v>
                </c:pt>
                <c:pt idx="8">
                  <c:v>United States</c:v>
                </c:pt>
                <c:pt idx="9">
                  <c:v>Australia</c:v>
                </c:pt>
                <c:pt idx="10">
                  <c:v>France</c:v>
                </c:pt>
                <c:pt idx="11">
                  <c:v>Netherlands</c:v>
                </c:pt>
                <c:pt idx="12">
                  <c:v>Germany</c:v>
                </c:pt>
                <c:pt idx="13">
                  <c:v>Hungary</c:v>
                </c:pt>
                <c:pt idx="14">
                  <c:v>Denmark</c:v>
                </c:pt>
                <c:pt idx="15">
                  <c:v>Czech Republic</c:v>
                </c:pt>
                <c:pt idx="16">
                  <c:v>Finland</c:v>
                </c:pt>
                <c:pt idx="17">
                  <c:v>Belgium (Fr.)</c:v>
                </c:pt>
                <c:pt idx="18">
                  <c:v>Mexico</c:v>
                </c:pt>
                <c:pt idx="19">
                  <c:v>Spain</c:v>
                </c:pt>
                <c:pt idx="20">
                  <c:v>Switzerland</c:v>
                </c:pt>
                <c:pt idx="21">
                  <c:v>Slovak Republic</c:v>
                </c:pt>
                <c:pt idx="22">
                  <c:v>Poland</c:v>
                </c:pt>
                <c:pt idx="23">
                  <c:v>Austria</c:v>
                </c:pt>
                <c:pt idx="24">
                  <c:v>Portugal</c:v>
                </c:pt>
                <c:pt idx="25">
                  <c:v>Italy</c:v>
                </c:pt>
                <c:pt idx="26">
                  <c:v>Slovenia</c:v>
                </c:pt>
                <c:pt idx="27">
                  <c:v>Estonia</c:v>
                </c:pt>
                <c:pt idx="28">
                  <c:v>Iceland</c:v>
                </c:pt>
                <c:pt idx="29">
                  <c:v>Greece</c:v>
                </c:pt>
                <c:pt idx="30">
                  <c:v>Russian Federation</c:v>
                </c:pt>
                <c:pt idx="31">
                  <c:v>Luxembourg</c:v>
                </c:pt>
              </c:strCache>
            </c:strRef>
          </c:cat>
          <c:val>
            <c:numRef>
              <c:f>'Data C_D2.4'!$G$12:$G$43</c:f>
              <c:numCache>
                <c:formatCode>General</c:formatCode>
                <c:ptCount val="32"/>
                <c:pt idx="0">
                  <c:v>30.8556771545828</c:v>
                </c:pt>
                <c:pt idx="1">
                  <c:v>31.6420004612901</c:v>
                </c:pt>
                <c:pt idx="2">
                  <c:v>32.786467486819</c:v>
                </c:pt>
                <c:pt idx="4">
                  <c:v>18.0044595799886</c:v>
                </c:pt>
                <c:pt idx="5">
                  <c:v>17.7616088037412</c:v>
                </c:pt>
                <c:pt idx="6">
                  <c:v>13.5811300380739</c:v>
                </c:pt>
                <c:pt idx="8">
                  <c:v>19.3</c:v>
                </c:pt>
                <c:pt idx="9">
                  <c:v>24.9375052078993</c:v>
                </c:pt>
                <c:pt idx="10">
                  <c:v>23.1160888817968</c:v>
                </c:pt>
                <c:pt idx="12">
                  <c:v>22.4053038674033</c:v>
                </c:pt>
                <c:pt idx="13">
                  <c:v>19.332503113325</c:v>
                </c:pt>
                <c:pt idx="14">
                  <c:v>16.7688093498904</c:v>
                </c:pt>
                <c:pt idx="15">
                  <c:v>16.2410423452769</c:v>
                </c:pt>
                <c:pt idx="16">
                  <c:v>18.4083969465649</c:v>
                </c:pt>
                <c:pt idx="17">
                  <c:v>20.8068586218052</c:v>
                </c:pt>
                <c:pt idx="18">
                  <c:v>20.6550439271186</c:v>
                </c:pt>
                <c:pt idx="19">
                  <c:v>24.397748646338</c:v>
                </c:pt>
                <c:pt idx="21">
                  <c:v>18.3490853658537</c:v>
                </c:pt>
                <c:pt idx="22">
                  <c:v>12.7294965308664</c:v>
                </c:pt>
                <c:pt idx="23">
                  <c:v>20.6308040770102</c:v>
                </c:pt>
                <c:pt idx="24">
                  <c:v>20.1255175983437</c:v>
                </c:pt>
                <c:pt idx="25">
                  <c:v>20.1051229508197</c:v>
                </c:pt>
                <c:pt idx="26">
                  <c:v>17</c:v>
                </c:pt>
                <c:pt idx="27">
                  <c:v>15.1438356164384</c:v>
                </c:pt>
                <c:pt idx="28">
                  <c:v>14.3947368421053</c:v>
                </c:pt>
                <c:pt idx="29">
                  <c:v>20.4145899410965</c:v>
                </c:pt>
                <c:pt idx="30">
                  <c:v>10.4369230769231</c:v>
                </c:pt>
                <c:pt idx="31">
                  <c:v>18.1233766233766</c:v>
                </c:pt>
              </c:numCache>
            </c:numRef>
          </c:val>
        </c:ser>
        <c:gapWidth val="150"/>
        <c:overlap val="0"/>
        <c:axId val="10317850"/>
        <c:axId val="1424343"/>
      </c:barChart>
      <c:catAx>
        <c:axId val="1031785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1424343"/>
        <c:crossesAt val="0"/>
        <c:auto val="1"/>
        <c:lblAlgn val="ctr"/>
        <c:lblOffset val="100"/>
        <c:noMultiLvlLbl val="0"/>
      </c:catAx>
      <c:valAx>
        <c:axId val="142434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317850"/>
        <c:crossesAt val="1"/>
        <c:crossBetween val="midCat"/>
        <c:majorUnit val="10"/>
      </c:valAx>
      <c:spPr>
        <a:solidFill>
          <a:srgbClr val="bfbfbf"/>
        </a:solidFill>
        <a:ln w="0">
          <a:noFill/>
        </a:ln>
      </c:spPr>
    </c:plotArea>
    <c:legend>
      <c:legendPos val="r"/>
      <c:layout>
        <c:manualLayout>
          <c:xMode val="edge"/>
          <c:yMode val="edge"/>
          <c:x val="0.259374105524282"/>
          <c:y val="0.120974450386215"/>
          <c:w val="0.457780746112012"/>
          <c:h val="0.083897801544860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1385913356716"/>
          <c:y val="0.0980719794344473"/>
          <c:w val="0.891743293203147"/>
          <c:h val="0.683933161953728"/>
        </c:manualLayout>
      </c:layout>
      <c:barChart>
        <c:barDir val="col"/>
        <c:grouping val="clustered"/>
        <c:varyColors val="0"/>
        <c:ser>
          <c:idx val="0"/>
          <c:order val="0"/>
          <c:tx>
            <c:strRef>
              <c:f>'Data C_D2.4'!$H$11</c:f>
              <c:strCache>
                <c:ptCount val="1"/>
                <c:pt idx="0">
                  <c:v>Public institution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4'!$J$12:$J$43</c:f>
              <c:strCache>
                <c:ptCount val="32"/>
                <c:pt idx="0">
                  <c:v>Korea</c:v>
                </c:pt>
                <c:pt idx="1">
                  <c:v>Chile</c:v>
                </c:pt>
                <c:pt idx="2">
                  <c:v>Japan</c:v>
                </c:pt>
                <c:pt idx="3">
                  <c:v>Israel</c:v>
                </c:pt>
                <c:pt idx="4">
                  <c:v>Turkey</c:v>
                </c:pt>
                <c:pt idx="5">
                  <c:v>Brazil</c:v>
                </c:pt>
                <c:pt idx="6">
                  <c:v>United Kingdom</c:v>
                </c:pt>
                <c:pt idx="7">
                  <c:v>Ireland</c:v>
                </c:pt>
                <c:pt idx="8">
                  <c:v>United States</c:v>
                </c:pt>
                <c:pt idx="9">
                  <c:v>Australia</c:v>
                </c:pt>
                <c:pt idx="10">
                  <c:v>France</c:v>
                </c:pt>
                <c:pt idx="11">
                  <c:v>Netherlands</c:v>
                </c:pt>
                <c:pt idx="12">
                  <c:v>Germany</c:v>
                </c:pt>
                <c:pt idx="13">
                  <c:v>Hungary</c:v>
                </c:pt>
                <c:pt idx="14">
                  <c:v>Denmark</c:v>
                </c:pt>
                <c:pt idx="15">
                  <c:v>Czech Republic</c:v>
                </c:pt>
                <c:pt idx="16">
                  <c:v>Finland</c:v>
                </c:pt>
                <c:pt idx="17">
                  <c:v>Belgium (Fr.)</c:v>
                </c:pt>
                <c:pt idx="18">
                  <c:v>Mexico</c:v>
                </c:pt>
                <c:pt idx="19">
                  <c:v>Spain</c:v>
                </c:pt>
                <c:pt idx="20">
                  <c:v>Switzerland</c:v>
                </c:pt>
                <c:pt idx="21">
                  <c:v>Slovak Republic</c:v>
                </c:pt>
                <c:pt idx="22">
                  <c:v>Poland</c:v>
                </c:pt>
                <c:pt idx="23">
                  <c:v>Austria</c:v>
                </c:pt>
                <c:pt idx="24">
                  <c:v>Portugal</c:v>
                </c:pt>
                <c:pt idx="25">
                  <c:v>Italy</c:v>
                </c:pt>
                <c:pt idx="26">
                  <c:v>Slovenia</c:v>
                </c:pt>
                <c:pt idx="27">
                  <c:v>Estonia</c:v>
                </c:pt>
                <c:pt idx="28">
                  <c:v>Iceland</c:v>
                </c:pt>
                <c:pt idx="29">
                  <c:v>Greece</c:v>
                </c:pt>
                <c:pt idx="30">
                  <c:v>Russian Federation</c:v>
                </c:pt>
                <c:pt idx="31">
                  <c:v>Luxembourg</c:v>
                </c:pt>
              </c:strCache>
            </c:strRef>
          </c:cat>
          <c:val>
            <c:numRef>
              <c:f>'Data C_D2.4'!$H$12:$H$43</c:f>
              <c:numCache>
                <c:formatCode>General</c:formatCode>
                <c:ptCount val="32"/>
                <c:pt idx="0">
                  <c:v>35.5141034969824</c:v>
                </c:pt>
                <c:pt idx="1">
                  <c:v>29.5442058214325</c:v>
                </c:pt>
                <c:pt idx="2">
                  <c:v>33.0013667019896</c:v>
                </c:pt>
                <c:pt idx="3">
                  <c:v>32.5296316070475</c:v>
                </c:pt>
                <c:pt idx="5">
                  <c:v>30.523615596617</c:v>
                </c:pt>
                <c:pt idx="6">
                  <c:v>21.2814904594551</c:v>
                </c:pt>
                <c:pt idx="8">
                  <c:v>23.2</c:v>
                </c:pt>
                <c:pt idx="9">
                  <c:v>22.9778029445074</c:v>
                </c:pt>
                <c:pt idx="10">
                  <c:v>24.0959316825954</c:v>
                </c:pt>
                <c:pt idx="12">
                  <c:v>24.6522092085815</c:v>
                </c:pt>
                <c:pt idx="13">
                  <c:v>22.7613014845407</c:v>
                </c:pt>
                <c:pt idx="14">
                  <c:v>20.4434273160015</c:v>
                </c:pt>
                <c:pt idx="15">
                  <c:v>22.5239012233802</c:v>
                </c:pt>
                <c:pt idx="16">
                  <c:v>20.0316296377367</c:v>
                </c:pt>
                <c:pt idx="18">
                  <c:v>29.1114652141007</c:v>
                </c:pt>
                <c:pt idx="19">
                  <c:v>23.631938614132</c:v>
                </c:pt>
                <c:pt idx="20">
                  <c:v>18.8756843065693</c:v>
                </c:pt>
                <c:pt idx="21">
                  <c:v>22.0493402638944</c:v>
                </c:pt>
                <c:pt idx="22">
                  <c:v>24.0480792629932</c:v>
                </c:pt>
                <c:pt idx="23">
                  <c:v>23.327576754386</c:v>
                </c:pt>
                <c:pt idx="24">
                  <c:v>22.1898133748056</c:v>
                </c:pt>
                <c:pt idx="25">
                  <c:v>20.909245689927</c:v>
                </c:pt>
                <c:pt idx="26">
                  <c:v>20.3759043724442</c:v>
                </c:pt>
                <c:pt idx="27">
                  <c:v>21.6251236399604</c:v>
                </c:pt>
                <c:pt idx="28">
                  <c:v>19.8005822416303</c:v>
                </c:pt>
                <c:pt idx="29">
                  <c:v>21.6787533512064</c:v>
                </c:pt>
                <c:pt idx="30">
                  <c:v>17.9080339431342</c:v>
                </c:pt>
                <c:pt idx="31">
                  <c:v>19.5272277227723</c:v>
                </c:pt>
              </c:numCache>
            </c:numRef>
          </c:val>
        </c:ser>
        <c:ser>
          <c:idx val="1"/>
          <c:order val="1"/>
          <c:tx>
            <c:strRef>
              <c:f>'Data C_D2.4'!$I$11</c:f>
              <c:strCache>
                <c:ptCount val="1"/>
                <c:pt idx="0">
                  <c:v>Private institutions</c:v>
                </c:pt>
              </c:strCache>
            </c:strRef>
          </c:tx>
          <c:spPr>
            <a:solidFill>
              <a:srgbClr val="f2ee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2.4'!$J$12:$J$43</c:f>
              <c:strCache>
                <c:ptCount val="32"/>
                <c:pt idx="0">
                  <c:v>Korea</c:v>
                </c:pt>
                <c:pt idx="1">
                  <c:v>Chile</c:v>
                </c:pt>
                <c:pt idx="2">
                  <c:v>Japan</c:v>
                </c:pt>
                <c:pt idx="3">
                  <c:v>Israel</c:v>
                </c:pt>
                <c:pt idx="4">
                  <c:v>Turkey</c:v>
                </c:pt>
                <c:pt idx="5">
                  <c:v>Brazil</c:v>
                </c:pt>
                <c:pt idx="6">
                  <c:v>United Kingdom</c:v>
                </c:pt>
                <c:pt idx="7">
                  <c:v>Ireland</c:v>
                </c:pt>
                <c:pt idx="8">
                  <c:v>United States</c:v>
                </c:pt>
                <c:pt idx="9">
                  <c:v>Australia</c:v>
                </c:pt>
                <c:pt idx="10">
                  <c:v>France</c:v>
                </c:pt>
                <c:pt idx="11">
                  <c:v>Netherlands</c:v>
                </c:pt>
                <c:pt idx="12">
                  <c:v>Germany</c:v>
                </c:pt>
                <c:pt idx="13">
                  <c:v>Hungary</c:v>
                </c:pt>
                <c:pt idx="14">
                  <c:v>Denmark</c:v>
                </c:pt>
                <c:pt idx="15">
                  <c:v>Czech Republic</c:v>
                </c:pt>
                <c:pt idx="16">
                  <c:v>Finland</c:v>
                </c:pt>
                <c:pt idx="17">
                  <c:v>Belgium (Fr.)</c:v>
                </c:pt>
                <c:pt idx="18">
                  <c:v>Mexico</c:v>
                </c:pt>
                <c:pt idx="19">
                  <c:v>Spain</c:v>
                </c:pt>
                <c:pt idx="20">
                  <c:v>Switzerland</c:v>
                </c:pt>
                <c:pt idx="21">
                  <c:v>Slovak Republic</c:v>
                </c:pt>
                <c:pt idx="22">
                  <c:v>Poland</c:v>
                </c:pt>
                <c:pt idx="23">
                  <c:v>Austria</c:v>
                </c:pt>
                <c:pt idx="24">
                  <c:v>Portugal</c:v>
                </c:pt>
                <c:pt idx="25">
                  <c:v>Italy</c:v>
                </c:pt>
                <c:pt idx="26">
                  <c:v>Slovenia</c:v>
                </c:pt>
                <c:pt idx="27">
                  <c:v>Estonia</c:v>
                </c:pt>
                <c:pt idx="28">
                  <c:v>Iceland</c:v>
                </c:pt>
                <c:pt idx="29">
                  <c:v>Greece</c:v>
                </c:pt>
                <c:pt idx="30">
                  <c:v>Russian Federation</c:v>
                </c:pt>
                <c:pt idx="31">
                  <c:v>Luxembourg</c:v>
                </c:pt>
              </c:strCache>
            </c:strRef>
          </c:cat>
          <c:val>
            <c:numRef>
              <c:f>'Data C_D2.4'!$I$12:$I$43</c:f>
              <c:numCache>
                <c:formatCode>General</c:formatCode>
                <c:ptCount val="32"/>
                <c:pt idx="0">
                  <c:v>34.4201595891039</c:v>
                </c:pt>
                <c:pt idx="1">
                  <c:v>31.5840229885057</c:v>
                </c:pt>
                <c:pt idx="2">
                  <c:v>35.4909667632051</c:v>
                </c:pt>
                <c:pt idx="5">
                  <c:v>24.9757803578226</c:v>
                </c:pt>
                <c:pt idx="6">
                  <c:v>12.8414281777315</c:v>
                </c:pt>
                <c:pt idx="8">
                  <c:v>19.1</c:v>
                </c:pt>
                <c:pt idx="9">
                  <c:v>24.6805608667941</c:v>
                </c:pt>
                <c:pt idx="10">
                  <c:v>25.0965859352203</c:v>
                </c:pt>
                <c:pt idx="12">
                  <c:v>25.4893250908164</c:v>
                </c:pt>
                <c:pt idx="13">
                  <c:v>21.2811466372657</c:v>
                </c:pt>
                <c:pt idx="14">
                  <c:v>18.0759420289855</c:v>
                </c:pt>
                <c:pt idx="15">
                  <c:v>20.3417431192661</c:v>
                </c:pt>
                <c:pt idx="16">
                  <c:v>21.7246376811594</c:v>
                </c:pt>
                <c:pt idx="18">
                  <c:v>24.9352226720648</c:v>
                </c:pt>
                <c:pt idx="19">
                  <c:v>26.1598260282071</c:v>
                </c:pt>
                <c:pt idx="21">
                  <c:v>21.0714285714286</c:v>
                </c:pt>
                <c:pt idx="22">
                  <c:v>18.0998890122087</c:v>
                </c:pt>
                <c:pt idx="23">
                  <c:v>23.9850299401198</c:v>
                </c:pt>
                <c:pt idx="24">
                  <c:v>23.369284876905</c:v>
                </c:pt>
                <c:pt idx="25">
                  <c:v>22.0044374009509</c:v>
                </c:pt>
                <c:pt idx="26">
                  <c:v>23.5</c:v>
                </c:pt>
                <c:pt idx="27">
                  <c:v>15.5846153846154</c:v>
                </c:pt>
                <c:pt idx="28">
                  <c:v>13</c:v>
                </c:pt>
                <c:pt idx="29">
                  <c:v>25.6465863453815</c:v>
                </c:pt>
                <c:pt idx="30">
                  <c:v>9.76431201874791</c:v>
                </c:pt>
                <c:pt idx="31">
                  <c:v>21.2154696132597</c:v>
                </c:pt>
              </c:numCache>
            </c:numRef>
          </c:val>
        </c:ser>
        <c:gapWidth val="150"/>
        <c:overlap val="0"/>
        <c:axId val="42578566"/>
        <c:axId val="91939384"/>
      </c:barChart>
      <c:catAx>
        <c:axId val="4257856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91939384"/>
        <c:crossesAt val="0"/>
        <c:auto val="1"/>
        <c:lblAlgn val="ctr"/>
        <c:lblOffset val="100"/>
        <c:noMultiLvlLbl val="0"/>
      </c:catAx>
      <c:valAx>
        <c:axId val="9193938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578566"/>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0"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6</xdr:row>
      <xdr:rowOff>107640</xdr:rowOff>
    </xdr:from>
    <xdr:to>
      <xdr:col>6</xdr:col>
      <xdr:colOff>365040</xdr:colOff>
      <xdr:row>52</xdr:row>
      <xdr:rowOff>158040</xdr:rowOff>
    </xdr:to>
    <xdr:sp>
      <xdr:nvSpPr>
        <xdr:cNvPr id="1" name="Text Box 1"/>
        <xdr:cNvSpPr/>
      </xdr:nvSpPr>
      <xdr:spPr>
        <a:xfrm>
          <a:off x="663840" y="7585560"/>
          <a:ext cx="4578120" cy="1025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Public institutions only.</a:t>
          </a:r>
          <a:endParaRPr b="0" lang="en-US" sz="800" spc="-1" strike="noStrike">
            <a:latin typeface="Times New Roman"/>
          </a:endParaRPr>
        </a:p>
        <a:p>
          <a:r>
            <a:rPr b="0" lang="en-US" sz="800" spc="-1" strike="noStrike">
              <a:solidFill>
                <a:srgbClr val="000000"/>
              </a:solidFill>
              <a:latin typeface="Arial"/>
            </a:rPr>
            <a:t>2. Years of reference 2001 and 2008.</a:t>
          </a:r>
          <a:endParaRPr b="0" lang="en-US" sz="800" spc="-1" strike="noStrike">
            <a:latin typeface="Times New Roman"/>
          </a:endParaRPr>
        </a:p>
        <a:p>
          <a:r>
            <a:rPr b="0" i="1" lang="en-US" sz="800" spc="-1" strike="noStrike">
              <a:solidFill>
                <a:srgbClr val="000000"/>
              </a:solidFill>
              <a:latin typeface="Arial"/>
            </a:rPr>
            <a:t>Countries are ranked in descending order of the average class size in primary education in 2008.</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2008 data: Table D2.1. 2000 data: Table D2.4 available on line.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482040</xdr:colOff>
      <xdr:row>7</xdr:row>
      <xdr:rowOff>135360</xdr:rowOff>
    </xdr:from>
    <xdr:to>
      <xdr:col>6</xdr:col>
      <xdr:colOff>619200</xdr:colOff>
      <xdr:row>17</xdr:row>
      <xdr:rowOff>1440</xdr:rowOff>
    </xdr:to>
    <xdr:sp>
      <xdr:nvSpPr>
        <xdr:cNvPr id="2" name="TextBox 2"/>
        <xdr:cNvSpPr/>
      </xdr:nvSpPr>
      <xdr:spPr>
        <a:xfrm>
          <a:off x="482040" y="1273320"/>
          <a:ext cx="5014080" cy="1491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The average class size in primary education is about 22 students per class, but varies from 30 or more in Chile and Korea to nearly half that number in Luxembourg and the partner country the Russian Federation. From 2000 to 2008, the average class size within countries decreased slightly, and differences in class size among OECD countries seemed to diminish. In two-thirds of the countries with comparable data for 2000 and 2008, class sizes have tended to decrease, but most notably in countries that had relatively large class sizes in 2000 (such as Korea and Turkey). On the contrary, class sizes have tended to increase in countries that had relatively small class sizes in 2000 (such as Iceland).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92758324587349</cdr:x>
      <cdr:y>0.224242424242424</cdr:y>
    </cdr:from>
    <cdr:to>
      <cdr:x>0.630521896765576</cdr:x>
      <cdr:y>0.288057040998218</cdr:y>
    </cdr:to>
    <cdr:sp>
      <cdr:nvSpPr>
        <cdr:cNvPr id="22" name="TextBox 1"/>
        <cdr:cNvSpPr/>
      </cdr:nvSpPr>
      <cdr:spPr>
        <a:xfrm>
          <a:off x="2963880" y="679320"/>
          <a:ext cx="179424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800" spc="-1" strike="noStrike">
              <a:solidFill>
                <a:srgbClr val="000000"/>
              </a:solidFill>
              <a:latin typeface="Arial"/>
            </a:rPr>
            <a:t>Primary education</a:t>
          </a:r>
          <a:endParaRPr b="0" sz="800" spc="-1" strike="noStrike">
            <a:latin typeface="Times New Roman"/>
          </a:endParaRPr>
        </a:p>
      </cdr:txBody>
    </cdr:sp>
  </cdr:relSizeAnchor>
  <cdr:relSizeAnchor>
    <cdr:from>
      <cdr:x>0.0327735903062685</cdr:x>
      <cdr:y>0.0964943553178847</cdr:y>
    </cdr:from>
    <cdr:to>
      <cdr:x>0.258229176605286</cdr:x>
      <cdr:y>0.19726678550208</cdr:y>
    </cdr:to>
    <cdr:sp>
      <cdr:nvSpPr>
        <cdr:cNvPr id="23" name="TextBox 2"/>
        <cdr:cNvSpPr/>
      </cdr:nvSpPr>
      <cdr:spPr>
        <a:xfrm>
          <a:off x="247320" y="292320"/>
          <a:ext cx="1701360" cy="30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classroom</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9749739311783</cdr:x>
      <cdr:y>0.00269922879177378</cdr:y>
    </cdr:from>
    <cdr:to>
      <cdr:x>0.668499383827851</cdr:x>
      <cdr:y>0.0658097686375321</cdr:y>
    </cdr:to>
    <cdr:sp>
      <cdr:nvSpPr>
        <cdr:cNvPr id="25" name="TextBox 1"/>
        <cdr:cNvSpPr/>
      </cdr:nvSpPr>
      <cdr:spPr>
        <a:xfrm>
          <a:off x="2732400" y="7560"/>
          <a:ext cx="234504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800" spc="-1" strike="noStrike">
              <a:solidFill>
                <a:srgbClr val="000000"/>
              </a:solidFill>
              <a:latin typeface="Arial"/>
            </a:rPr>
            <a:t>Lower secondary education</a:t>
          </a:r>
          <a:endParaRPr b="0" sz="800" spc="-1" strike="noStrike">
            <a:latin typeface="Times New Roman"/>
          </a:endParaRPr>
        </a:p>
      </cdr:txBody>
    </cdr:sp>
  </cdr:relSizeAnchor>
  <cdr:relSizeAnchor>
    <cdr:from>
      <cdr:x>0.217508768603659</cdr:x>
      <cdr:y>0.0727506426735219</cdr:y>
    </cdr:from>
    <cdr:to>
      <cdr:x>16.3770025594843</cdr:x>
      <cdr:y>16.3652956298201</cdr:y>
    </cdr:to>
    <cdr:sp>
      <cdr:nvSpPr>
        <cdr:cNvPr id="26" name="TextBox 1"/>
        <cdr:cNvSpPr/>
      </cdr:nvSpPr>
      <cdr:spPr>
        <a:xfrm>
          <a:off x="1652040" y="203760"/>
          <a:ext cx="122735880" cy="4563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classroom</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3"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47</xdr:row>
      <xdr:rowOff>127440</xdr:rowOff>
    </xdr:from>
    <xdr:to>
      <xdr:col>6</xdr:col>
      <xdr:colOff>593280</xdr:colOff>
      <xdr:row>54</xdr:row>
      <xdr:rowOff>102960</xdr:rowOff>
    </xdr:to>
    <xdr:sp>
      <xdr:nvSpPr>
        <xdr:cNvPr id="4" name="Text Box 1"/>
        <xdr:cNvSpPr/>
      </xdr:nvSpPr>
      <xdr:spPr>
        <a:xfrm>
          <a:off x="449640" y="7767720"/>
          <a:ext cx="5020560" cy="11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Public institutions only.</a:t>
          </a:r>
          <a:endParaRPr b="0" lang="en-US" sz="800" spc="-1" strike="noStrike">
            <a:latin typeface="Times New Roman"/>
          </a:endParaRPr>
        </a:p>
        <a:p>
          <a:r>
            <a:rPr b="0" i="1" lang="en-US" sz="800" spc="-1" strike="noStrike">
              <a:solidFill>
                <a:srgbClr val="000000"/>
              </a:solidFill>
              <a:latin typeface="Arial"/>
            </a:rPr>
            <a:t>Countries are ranked in descending order of the average class size in lower second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D2.1.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xdr:row>
      <xdr:rowOff>19080</xdr:rowOff>
    </xdr:from>
    <xdr:to>
      <xdr:col>10</xdr:col>
      <xdr:colOff>372960</xdr:colOff>
      <xdr:row>16</xdr:row>
      <xdr:rowOff>28440</xdr:rowOff>
    </xdr:to>
    <xdr:graphicFrame>
      <xdr:nvGraphicFramePr>
        <xdr:cNvPr id="5" name="Chart 1"/>
        <xdr:cNvGraphicFramePr/>
      </xdr:nvGraphicFramePr>
      <xdr:xfrm>
        <a:off x="181080" y="181080"/>
        <a:ext cx="6630840" cy="243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16</xdr:row>
      <xdr:rowOff>95400</xdr:rowOff>
    </xdr:from>
    <xdr:to>
      <xdr:col>10</xdr:col>
      <xdr:colOff>352800</xdr:colOff>
      <xdr:row>29</xdr:row>
      <xdr:rowOff>9360</xdr:rowOff>
    </xdr:to>
    <xdr:graphicFrame>
      <xdr:nvGraphicFramePr>
        <xdr:cNvPr id="8" name="Chart 1"/>
        <xdr:cNvGraphicFramePr/>
      </xdr:nvGraphicFramePr>
      <xdr:xfrm>
        <a:off x="70560" y="2686320"/>
        <a:ext cx="6721200" cy="201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440</xdr:colOff>
      <xdr:row>29</xdr:row>
      <xdr:rowOff>37800</xdr:rowOff>
    </xdr:from>
    <xdr:to>
      <xdr:col>10</xdr:col>
      <xdr:colOff>383040</xdr:colOff>
      <xdr:row>41</xdr:row>
      <xdr:rowOff>114480</xdr:rowOff>
    </xdr:to>
    <xdr:graphicFrame>
      <xdr:nvGraphicFramePr>
        <xdr:cNvPr id="11" name="Chart 1"/>
        <xdr:cNvGraphicFramePr/>
      </xdr:nvGraphicFramePr>
      <xdr:xfrm>
        <a:off x="100440" y="4733640"/>
        <a:ext cx="6721560" cy="201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10520</xdr:colOff>
      <xdr:row>42</xdr:row>
      <xdr:rowOff>0</xdr:rowOff>
    </xdr:from>
    <xdr:to>
      <xdr:col>10</xdr:col>
      <xdr:colOff>383040</xdr:colOff>
      <xdr:row>54</xdr:row>
      <xdr:rowOff>56880</xdr:rowOff>
    </xdr:to>
    <xdr:graphicFrame>
      <xdr:nvGraphicFramePr>
        <xdr:cNvPr id="14" name="Chart 1"/>
        <xdr:cNvGraphicFramePr/>
      </xdr:nvGraphicFramePr>
      <xdr:xfrm>
        <a:off x="110520" y="6800760"/>
        <a:ext cx="6711480" cy="2000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20600</xdr:colOff>
      <xdr:row>54</xdr:row>
      <xdr:rowOff>95400</xdr:rowOff>
    </xdr:from>
    <xdr:to>
      <xdr:col>10</xdr:col>
      <xdr:colOff>383040</xdr:colOff>
      <xdr:row>66</xdr:row>
      <xdr:rowOff>162000</xdr:rowOff>
    </xdr:to>
    <xdr:graphicFrame>
      <xdr:nvGraphicFramePr>
        <xdr:cNvPr id="17" name="Chart 1"/>
        <xdr:cNvGraphicFramePr/>
      </xdr:nvGraphicFramePr>
      <xdr:xfrm>
        <a:off x="120600" y="8839440"/>
        <a:ext cx="6701400" cy="20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30680</xdr:colOff>
      <xdr:row>67</xdr:row>
      <xdr:rowOff>133560</xdr:rowOff>
    </xdr:from>
    <xdr:to>
      <xdr:col>10</xdr:col>
      <xdr:colOff>372960</xdr:colOff>
      <xdr:row>71</xdr:row>
      <xdr:rowOff>86040</xdr:rowOff>
    </xdr:to>
    <xdr:sp>
      <xdr:nvSpPr>
        <xdr:cNvPr id="20" name="Text Box 1"/>
        <xdr:cNvSpPr/>
      </xdr:nvSpPr>
      <xdr:spPr>
        <a:xfrm>
          <a:off x="130680" y="10982520"/>
          <a:ext cx="6681240" cy="600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800" spc="-1" strike="noStrike">
              <a:solidFill>
                <a:srgbClr val="000000"/>
              </a:solidFill>
              <a:latin typeface="Arial"/>
            </a:rPr>
            <a:t>Please refer to the Reader's Guide for the list of country codes for country names used in this chart.</a:t>
          </a:r>
          <a:endParaRPr b="0" lang="en-US" sz="800" spc="-1" strike="noStrike">
            <a:latin typeface="Times New Roman"/>
          </a:endParaRPr>
        </a:p>
        <a:p>
          <a:r>
            <a:rPr b="0" i="1" lang="en-US" sz="800" spc="-1" strike="noStrike">
              <a:solidFill>
                <a:srgbClr val="000000"/>
              </a:solidFill>
              <a:latin typeface="Arial"/>
            </a:rPr>
            <a:t>Countries are ranked in descending order of students to teaching staff ratios in prim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D2.2.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8740499457112</cdr:x>
      <cdr:y>0.218777679362268</cdr:y>
    </cdr:from>
    <cdr:to>
      <cdr:x>0.591748099891422</cdr:x>
      <cdr:y>0.30454679657514</cdr:y>
    </cdr:to>
    <cdr:sp>
      <cdr:nvSpPr>
        <cdr:cNvPr id="6" name="TextBox 1"/>
        <cdr:cNvSpPr/>
      </cdr:nvSpPr>
      <cdr:spPr>
        <a:xfrm>
          <a:off x="2378880" y="533520"/>
          <a:ext cx="154512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Pre-primary education</a:t>
          </a:r>
          <a:endParaRPr b="0" sz="800" spc="-1" strike="noStrike">
            <a:latin typeface="Times New Roman"/>
          </a:endParaRPr>
        </a:p>
      </cdr:txBody>
    </cdr:sp>
  </cdr:relSizeAnchor>
  <cdr:relSizeAnchor>
    <cdr:from>
      <cdr:x>0.0214983713355049</cdr:x>
      <cdr:y>0.125036905816357</cdr:y>
    </cdr:from>
    <cdr:to>
      <cdr:x>0.456026058631922</cdr:x>
      <cdr:y>0.194272217301447</cdr:y>
    </cdr:to>
    <cdr:sp>
      <cdr:nvSpPr>
        <cdr:cNvPr id="7" name="TextBox 2"/>
        <cdr:cNvSpPr/>
      </cdr:nvSpPr>
      <cdr:spPr>
        <a:xfrm>
          <a:off x="142560" y="304920"/>
          <a:ext cx="288144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9258207916019</cdr:x>
      <cdr:y>0.0627562845426992</cdr:y>
    </cdr:from>
    <cdr:to>
      <cdr:x>0.641476085908628</cdr:x>
      <cdr:y>0.18969513282225</cdr:y>
    </cdr:to>
    <cdr:sp>
      <cdr:nvSpPr>
        <cdr:cNvPr id="9" name="TextBox 1"/>
        <cdr:cNvSpPr/>
      </cdr:nvSpPr>
      <cdr:spPr>
        <a:xfrm>
          <a:off x="2347560" y="126720"/>
          <a:ext cx="1964160" cy="25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Primary education</a:t>
          </a:r>
          <a:endParaRPr b="0" sz="800" spc="-1" strike="noStrike">
            <a:latin typeface="Times New Roman"/>
          </a:endParaRPr>
        </a:p>
      </cdr:txBody>
    </cdr:sp>
  </cdr:relSizeAnchor>
  <cdr:relSizeAnchor>
    <cdr:from>
      <cdr:x>0.0327245460875154</cdr:x>
      <cdr:y>0.0577643073631663</cdr:y>
    </cdr:from>
    <cdr:to>
      <cdr:x>0.46199989288201</cdr:x>
      <cdr:y>16.3578177928329</cdr:y>
    </cdr:to>
    <cdr:sp>
      <cdr:nvSpPr>
        <cdr:cNvPr id="10" name="TextBox 1"/>
        <cdr:cNvSpPr/>
      </cdr:nvSpPr>
      <cdr:spPr>
        <a:xfrm>
          <a:off x="219960" y="116640"/>
          <a:ext cx="2885400" cy="3291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7977720651243</cdr:x>
      <cdr:y>0.107467474603458</cdr:y>
    </cdr:from>
    <cdr:to>
      <cdr:x>0.692266495287061</cdr:x>
      <cdr:y>0.227232222420246</cdr:y>
    </cdr:to>
    <cdr:sp>
      <cdr:nvSpPr>
        <cdr:cNvPr id="12" name="TextBox 1"/>
        <cdr:cNvSpPr/>
      </cdr:nvSpPr>
      <cdr:spPr>
        <a:xfrm>
          <a:off x="2204640" y="217080"/>
          <a:ext cx="244872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Lower secondary education</a:t>
          </a:r>
          <a:endParaRPr b="0" sz="800" spc="-1" strike="noStrike">
            <a:latin typeface="Times New Roman"/>
          </a:endParaRPr>
        </a:p>
      </cdr:txBody>
    </cdr:sp>
  </cdr:relSizeAnchor>
  <cdr:relSizeAnchor>
    <cdr:from>
      <cdr:x>0.0282240788346187</cdr:x>
      <cdr:y>0.0677241133487792</cdr:y>
    </cdr:from>
    <cdr:to>
      <cdr:x>0.457476435304199</cdr:x>
      <cdr:y>16.3674924255926</cdr:y>
    </cdr:to>
    <cdr:sp>
      <cdr:nvSpPr>
        <cdr:cNvPr id="13" name="TextBox 1"/>
        <cdr:cNvSpPr/>
      </cdr:nvSpPr>
      <cdr:spPr>
        <a:xfrm>
          <a:off x="189720" y="136800"/>
          <a:ext cx="2885400" cy="3292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9227633555031</cdr:x>
      <cdr:y>0.102753284146122</cdr:y>
    </cdr:from>
    <cdr:to>
      <cdr:x>0.692018880068655</cdr:x>
      <cdr:y>0.222242217023574</cdr:y>
    </cdr:to>
    <cdr:sp>
      <cdr:nvSpPr>
        <cdr:cNvPr id="15" name="TextBox 1"/>
        <cdr:cNvSpPr/>
      </cdr:nvSpPr>
      <cdr:spPr>
        <a:xfrm>
          <a:off x="2343960" y="205560"/>
          <a:ext cx="2300760" cy="23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Upper secondary education</a:t>
          </a:r>
          <a:endParaRPr b="0" sz="800" spc="-1" strike="noStrike">
            <a:latin typeface="Times New Roman"/>
          </a:endParaRPr>
        </a:p>
      </cdr:txBody>
    </cdr:sp>
  </cdr:relSizeAnchor>
  <cdr:relSizeAnchor>
    <cdr:from>
      <cdr:x>0.0129800472001716</cdr:x>
      <cdr:y>0.00827784775958251</cdr:y>
    </cdr:from>
    <cdr:to>
      <cdr:x>0.44250160909676</cdr:x>
      <cdr:y>0.0935756703257153</cdr:y>
    </cdr:to>
    <cdr:sp>
      <cdr:nvSpPr>
        <cdr:cNvPr id="16" name="TextBox 1"/>
        <cdr:cNvSpPr/>
      </cdr:nvSpPr>
      <cdr:spPr>
        <a:xfrm>
          <a:off x="87120" y="16560"/>
          <a:ext cx="288288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91974645466266</cdr:x>
      <cdr:y>0.0977968833960237</cdr:y>
    </cdr:from>
    <cdr:to>
      <cdr:x>0.631231198968629</cdr:x>
      <cdr:y>0.203833064660577</cdr:y>
    </cdr:to>
    <cdr:sp>
      <cdr:nvSpPr>
        <cdr:cNvPr id="18" name="TextBox 1"/>
        <cdr:cNvSpPr/>
      </cdr:nvSpPr>
      <cdr:spPr>
        <a:xfrm>
          <a:off x="2626920" y="196560"/>
          <a:ext cx="160344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Tertiary education</a:t>
          </a:r>
          <a:endParaRPr b="0" sz="800" spc="-1" strike="noStrike">
            <a:latin typeface="Times New Roman"/>
          </a:endParaRPr>
        </a:p>
      </cdr:txBody>
    </cdr:sp>
  </cdr:relSizeAnchor>
  <cdr:relSizeAnchor>
    <cdr:from>
      <cdr:x>0.0192307692307692</cdr:x>
      <cdr:y>0.00322407307898979</cdr:y>
    </cdr:from>
    <cdr:to>
      <cdr:x>0.449237215298668</cdr:x>
      <cdr:y>0.0879455489879993</cdr:y>
    </cdr:to>
    <cdr:sp>
      <cdr:nvSpPr>
        <cdr:cNvPr id="19" name="TextBox 1"/>
        <cdr:cNvSpPr/>
      </cdr:nvSpPr>
      <cdr:spPr>
        <a:xfrm>
          <a:off x="128880" y="6480"/>
          <a:ext cx="2881800" cy="17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6</xdr:row>
      <xdr:rowOff>37800</xdr:rowOff>
    </xdr:from>
    <xdr:to>
      <xdr:col>8</xdr:col>
      <xdr:colOff>534240</xdr:colOff>
      <xdr:row>24</xdr:row>
      <xdr:rowOff>152280</xdr:rowOff>
    </xdr:to>
    <xdr:graphicFrame>
      <xdr:nvGraphicFramePr>
        <xdr:cNvPr id="21" name="Chart 1"/>
        <xdr:cNvGraphicFramePr/>
      </xdr:nvGraphicFramePr>
      <xdr:xfrm>
        <a:off x="69840" y="1009440"/>
        <a:ext cx="7545960" cy="30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25</xdr:row>
      <xdr:rowOff>104760</xdr:rowOff>
    </xdr:from>
    <xdr:to>
      <xdr:col>8</xdr:col>
      <xdr:colOff>604080</xdr:colOff>
      <xdr:row>42</xdr:row>
      <xdr:rowOff>152640</xdr:rowOff>
    </xdr:to>
    <xdr:graphicFrame>
      <xdr:nvGraphicFramePr>
        <xdr:cNvPr id="24" name="Chart 3"/>
        <xdr:cNvGraphicFramePr/>
      </xdr:nvGraphicFramePr>
      <xdr:xfrm>
        <a:off x="90720" y="4152960"/>
        <a:ext cx="7594920" cy="280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2440</xdr:colOff>
      <xdr:row>35</xdr:row>
      <xdr:rowOff>152280</xdr:rowOff>
    </xdr:from>
    <xdr:to>
      <xdr:col>8</xdr:col>
      <xdr:colOff>332640</xdr:colOff>
      <xdr:row>38</xdr:row>
      <xdr:rowOff>47520</xdr:rowOff>
    </xdr:to>
    <xdr:sp>
      <xdr:nvSpPr>
        <xdr:cNvPr id="27" name="Text Box 1"/>
        <xdr:cNvSpPr/>
      </xdr:nvSpPr>
      <xdr:spPr>
        <a:xfrm>
          <a:off x="442440" y="5819760"/>
          <a:ext cx="6971760" cy="380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800" spc="-1" strike="noStrike">
              <a:solidFill>
                <a:srgbClr val="000000"/>
              </a:solidFill>
              <a:latin typeface="Arial"/>
            </a:rPr>
            <a:t>Countries are ranked in descending order of the average class size in public institutions in prim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D2.1.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2" activeCellId="0" sqref="C52"/>
    </sheetView>
  </sheetViews>
  <sheetFormatPr defaultColWidth="9.13671875" defaultRowHeight="11.25" zeroHeight="false" outlineLevelRow="0" outlineLevelCol="0"/>
  <cols>
    <col collapsed="false" customWidth="false" hidden="false" outlineLevel="0" max="8" min="1" style="1" width="9.14"/>
    <col collapsed="false" customWidth="true" hidden="false" outlineLevel="0" max="13" min="9" style="1" width="3.42"/>
    <col collapsed="false" customWidth="true" hidden="false" outlineLevel="0" max="14" min="14" style="1" width="1.85"/>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1</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4</v>
      </c>
      <c r="B7" s="8"/>
      <c r="C7" s="8"/>
      <c r="D7" s="8"/>
      <c r="E7" s="8"/>
      <c r="F7" s="8"/>
      <c r="G7" s="8"/>
      <c r="H7" s="8"/>
      <c r="I7" s="8"/>
      <c r="J7" s="8"/>
      <c r="K7" s="8"/>
      <c r="L7" s="8"/>
      <c r="M7" s="9"/>
    </row>
    <row r="8" customFormat="false" ht="11.25" hidden="false" customHeight="false" outlineLevel="0" collapsed="false">
      <c r="A8" s="10" t="str">
        <f aca="false">'T_D2.1'!A4</f>
        <v>Table D2.1. Average class size, by type of institution and level of education (2008) 
</v>
      </c>
      <c r="B8" s="8"/>
      <c r="C8" s="8"/>
      <c r="D8" s="8"/>
      <c r="E8" s="8"/>
      <c r="F8" s="8"/>
      <c r="G8" s="8"/>
      <c r="H8" s="8"/>
      <c r="I8" s="8"/>
      <c r="J8" s="8"/>
      <c r="K8" s="8"/>
      <c r="L8" s="8"/>
      <c r="M8" s="9"/>
    </row>
    <row r="9" customFormat="false" ht="11.25" hidden="false" customHeight="false" outlineLevel="0" collapsed="false">
      <c r="A9" s="10" t="str">
        <f aca="false">'T_D2.2'!A4</f>
        <v>Table D2.2. Ratio of students to teaching staff in educational institutions (2008)
</v>
      </c>
      <c r="B9" s="8"/>
      <c r="C9" s="8"/>
      <c r="D9" s="8"/>
      <c r="E9" s="8"/>
      <c r="F9" s="8"/>
      <c r="G9" s="8"/>
      <c r="H9" s="8"/>
      <c r="I9" s="8"/>
      <c r="J9" s="8"/>
      <c r="K9" s="8"/>
      <c r="L9" s="8"/>
      <c r="M9" s="9"/>
    </row>
    <row r="10" customFormat="false" ht="11.25" hidden="false" customHeight="false" outlineLevel="0" collapsed="false">
      <c r="A10" s="10" t="str">
        <f aca="false">'T_D2.3'!A4</f>
        <v>Table D2.3. Ratio of students to teaching staff, by type of institution (2008)
</v>
      </c>
      <c r="B10" s="8"/>
      <c r="C10" s="8"/>
      <c r="D10" s="8"/>
      <c r="E10" s="8"/>
      <c r="F10" s="8"/>
      <c r="G10" s="8"/>
      <c r="H10" s="8"/>
      <c r="I10" s="8"/>
      <c r="J10" s="8"/>
      <c r="K10" s="8"/>
      <c r="L10" s="8"/>
      <c r="M10" s="9"/>
    </row>
    <row r="11" customFormat="false" ht="11.25" hidden="false" customHeight="false" outlineLevel="0" collapsed="false">
      <c r="A11" s="10" t="str">
        <f aca="false">'T_D2.4 (web only)'!A4</f>
        <v>Table D2.4. (Web only) Average class size, by type of institution and level of education (2000) 
</v>
      </c>
      <c r="B11" s="8"/>
      <c r="C11" s="8"/>
      <c r="D11" s="8"/>
      <c r="E11" s="8"/>
      <c r="F11" s="8"/>
      <c r="G11" s="8"/>
      <c r="H11" s="8"/>
      <c r="I11" s="8"/>
      <c r="J11" s="8"/>
      <c r="K11" s="8"/>
      <c r="L11" s="8"/>
      <c r="M11" s="9"/>
    </row>
    <row r="12" customFormat="false" ht="11.25" hidden="false" customHeight="false" outlineLevel="0" collapsed="false">
      <c r="A12" s="11"/>
      <c r="B12" s="8"/>
      <c r="C12" s="8"/>
      <c r="D12" s="8"/>
      <c r="E12" s="8"/>
      <c r="F12" s="8"/>
      <c r="G12" s="8"/>
      <c r="H12" s="8"/>
      <c r="I12" s="8"/>
      <c r="J12" s="8"/>
      <c r="K12" s="8"/>
      <c r="L12" s="8"/>
      <c r="M12" s="9"/>
    </row>
    <row r="13" customFormat="false" ht="11.25" hidden="false" customHeight="false" outlineLevel="0" collapsed="false">
      <c r="A13" s="11" t="s">
        <v>5</v>
      </c>
      <c r="B13" s="8"/>
      <c r="C13" s="8"/>
      <c r="D13" s="8"/>
      <c r="E13" s="8"/>
      <c r="F13" s="8"/>
      <c r="G13" s="8"/>
      <c r="H13" s="8"/>
      <c r="I13" s="8"/>
      <c r="J13" s="8"/>
      <c r="K13" s="8"/>
      <c r="L13" s="8"/>
      <c r="M13" s="9"/>
    </row>
    <row r="14" customFormat="false" ht="11.25" hidden="false" customHeight="false" outlineLevel="0" collapsed="false">
      <c r="A14" s="10" t="str">
        <f aca="false">'Data C_D2.1'!A4</f>
        <v>Chart D2.1. Average class size in primary education (2000, 2008)
</v>
      </c>
      <c r="B14" s="8"/>
      <c r="C14" s="8"/>
      <c r="D14" s="8"/>
      <c r="E14" s="8"/>
      <c r="F14" s="8"/>
      <c r="G14" s="8"/>
      <c r="H14" s="8"/>
      <c r="I14" s="8"/>
      <c r="J14" s="8"/>
      <c r="K14" s="8"/>
      <c r="L14" s="8"/>
      <c r="M14" s="9"/>
    </row>
    <row r="15" customFormat="false" ht="11.25" hidden="false" customHeight="false" outlineLevel="0" collapsed="false">
      <c r="A15" s="10" t="str">
        <f aca="false">'Data C_D2.2'!A4</f>
        <v>Chart D2.2. Average class size in educational institutions, by level of education (2008)
</v>
      </c>
      <c r="B15" s="8"/>
      <c r="C15" s="8"/>
      <c r="D15" s="8"/>
      <c r="E15" s="8"/>
      <c r="F15" s="8"/>
      <c r="G15" s="8"/>
      <c r="H15" s="8"/>
      <c r="I15" s="8"/>
      <c r="J15" s="8"/>
      <c r="K15" s="8"/>
      <c r="L15" s="8"/>
      <c r="M15" s="9"/>
    </row>
    <row r="16" customFormat="false" ht="11.25" hidden="false" customHeight="false" outlineLevel="0" collapsed="false">
      <c r="A16" s="10" t="str">
        <f aca="false">'Data C_D2.3'!A4</f>
        <v>Chart D2.3. Ratio of students to teaching staff in educational institutions, by level of education (2008)
</v>
      </c>
      <c r="B16" s="8"/>
      <c r="C16" s="8"/>
      <c r="D16" s="8"/>
      <c r="E16" s="8"/>
      <c r="F16" s="8"/>
      <c r="G16" s="8"/>
      <c r="H16" s="8"/>
      <c r="I16" s="8"/>
      <c r="J16" s="8"/>
      <c r="K16" s="8"/>
      <c r="L16" s="8"/>
      <c r="M16" s="9"/>
    </row>
    <row r="17" customFormat="false" ht="11.25" hidden="false" customHeight="false" outlineLevel="0" collapsed="false">
      <c r="A17" s="10" t="str">
        <f aca="false">'Data C_D2.4'!A4</f>
        <v>Chart D2.4. Average class size in public and private institutions, by level of education (2008)
</v>
      </c>
      <c r="B17" s="8"/>
      <c r="C17" s="8"/>
      <c r="D17" s="8"/>
      <c r="E17" s="8"/>
      <c r="F17" s="8"/>
      <c r="G17" s="8"/>
      <c r="H17" s="8"/>
      <c r="I17" s="8"/>
      <c r="J17" s="8"/>
      <c r="K17" s="8"/>
      <c r="L17" s="8"/>
      <c r="M17" s="9"/>
    </row>
    <row r="18" customFormat="false" ht="11.25" hidden="false" customHeight="false" outlineLevel="0" collapsed="false">
      <c r="A18" s="10"/>
      <c r="B18" s="8"/>
      <c r="C18" s="8"/>
      <c r="D18" s="8"/>
      <c r="E18" s="8"/>
      <c r="F18" s="8"/>
      <c r="G18" s="8"/>
      <c r="H18" s="8"/>
      <c r="I18" s="8"/>
      <c r="J18" s="8"/>
      <c r="K18" s="8"/>
      <c r="L18" s="8"/>
      <c r="M18" s="9"/>
    </row>
    <row r="19" customFormat="false" ht="11.25" hidden="false" customHeight="false" outlineLevel="0" collapsed="false">
      <c r="A19" s="7" t="s">
        <v>6</v>
      </c>
      <c r="B19" s="8"/>
      <c r="C19" s="8"/>
      <c r="D19" s="8"/>
      <c r="E19" s="8"/>
      <c r="F19" s="8"/>
      <c r="G19" s="8"/>
      <c r="H19" s="8"/>
      <c r="I19" s="8"/>
      <c r="J19" s="8"/>
      <c r="K19" s="8"/>
      <c r="L19" s="8"/>
      <c r="M19" s="9"/>
    </row>
    <row r="20" customFormat="false" ht="11.25" hidden="false" customHeight="false" outlineLevel="0" collapsed="false">
      <c r="A20" s="10"/>
      <c r="B20" s="8"/>
      <c r="C20" s="8"/>
      <c r="D20" s="8"/>
      <c r="E20" s="8"/>
      <c r="F20" s="8"/>
      <c r="G20" s="8"/>
      <c r="H20" s="8"/>
      <c r="I20" s="8"/>
      <c r="J20" s="8"/>
      <c r="K20" s="8"/>
      <c r="L20" s="8"/>
      <c r="M20" s="9"/>
    </row>
    <row r="21" customFormat="false" ht="11.25" hidden="false" customHeight="false" outlineLevel="0" collapsed="false">
      <c r="A21" s="12"/>
      <c r="B21" s="13"/>
      <c r="C21" s="13"/>
      <c r="D21" s="13"/>
      <c r="E21" s="13"/>
      <c r="F21" s="13"/>
      <c r="G21" s="13"/>
      <c r="H21" s="13"/>
      <c r="I21" s="13"/>
      <c r="J21" s="13"/>
      <c r="K21" s="13"/>
      <c r="L21" s="13"/>
      <c r="M21" s="14"/>
    </row>
  </sheetData>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0" width="5.28"/>
    <col collapsed="false" customWidth="true" hidden="false" outlineLevel="0" max="2" min="2" style="0" width="12.28"/>
    <col collapsed="false" customWidth="true" hidden="false" outlineLevel="0" max="3" min="3" style="0" width="12.99"/>
    <col collapsed="false" customWidth="true" hidden="false" outlineLevel="0" max="5" min="5" style="0" width="7.85"/>
    <col collapsed="false" customWidth="true" hidden="false" outlineLevel="0" max="6" min="6" style="0" width="5.85"/>
    <col collapsed="false" customWidth="true" hidden="false" outlineLevel="0" max="13" min="13" style="0" width="10.99"/>
    <col collapsed="false" customWidth="true" hidden="false" outlineLevel="0" max="22" min="22" style="0" width="27.42"/>
  </cols>
  <sheetData>
    <row r="1" customFormat="false" ht="12.75" hidden="false" customHeight="false" outlineLevel="0" collapsed="false">
      <c r="A1" s="2" t="s">
        <v>0</v>
      </c>
    </row>
    <row r="2" customFormat="false" ht="12.75" hidden="false" customHeight="false" outlineLevel="0" collapsed="false">
      <c r="A2" s="148" t="s">
        <v>117</v>
      </c>
      <c r="B2" s="0" t="s">
        <v>1</v>
      </c>
    </row>
    <row r="3" customFormat="false" ht="12.75" hidden="false" customHeight="false" outlineLevel="0" collapsed="false">
      <c r="A3" s="148" t="s">
        <v>2</v>
      </c>
    </row>
    <row r="4" customFormat="false" ht="27.75" hidden="false" customHeight="true" outlineLevel="0" collapsed="false">
      <c r="A4" s="254" t="s">
        <v>177</v>
      </c>
      <c r="B4" s="254"/>
      <c r="C4" s="254"/>
      <c r="D4" s="254"/>
      <c r="E4" s="254"/>
      <c r="F4" s="254"/>
      <c r="G4" s="254"/>
      <c r="H4" s="254"/>
      <c r="I4" s="254"/>
      <c r="J4" s="254"/>
      <c r="O4" s="277"/>
      <c r="P4" s="277"/>
      <c r="Q4" s="277"/>
      <c r="R4" s="277"/>
      <c r="S4" s="277"/>
      <c r="T4" s="277"/>
      <c r="U4" s="277"/>
      <c r="V4" s="277"/>
    </row>
    <row r="5" customFormat="false" ht="12.75" hidden="false" customHeight="false" outlineLevel="0" collapsed="false">
      <c r="A5" s="258"/>
      <c r="O5" s="278"/>
      <c r="P5" s="278"/>
      <c r="Q5" s="278"/>
      <c r="R5" s="278"/>
      <c r="S5" s="278"/>
      <c r="T5" s="278"/>
      <c r="U5" s="278"/>
      <c r="V5" s="278"/>
    </row>
    <row r="6" customFormat="false" ht="38.25" hidden="false" customHeight="true" outlineLevel="0" collapsed="false">
      <c r="A6" s="279" t="s">
        <v>178</v>
      </c>
      <c r="B6" s="279"/>
      <c r="C6" s="279"/>
      <c r="D6" s="279"/>
      <c r="E6" s="279"/>
      <c r="F6" s="279"/>
      <c r="G6" s="279"/>
      <c r="H6" s="279"/>
      <c r="I6" s="279"/>
      <c r="J6" s="279"/>
      <c r="O6" s="280"/>
      <c r="P6" s="280"/>
      <c r="Q6" s="280"/>
      <c r="R6" s="280"/>
      <c r="S6" s="280"/>
      <c r="T6" s="280"/>
      <c r="U6" s="280"/>
      <c r="V6" s="280"/>
    </row>
    <row r="7" customFormat="false" ht="12.75" hidden="false" customHeight="false" outlineLevel="0" collapsed="false">
      <c r="A7" s="258"/>
    </row>
    <row r="8" customFormat="false" ht="57.75" hidden="false" customHeight="true" outlineLevel="0" collapsed="false">
      <c r="A8" s="258" t="s">
        <v>179</v>
      </c>
      <c r="G8" s="215" t="s">
        <v>180</v>
      </c>
      <c r="H8" s="214" t="s">
        <v>174</v>
      </c>
      <c r="I8" s="215" t="s">
        <v>175</v>
      </c>
      <c r="J8" s="215" t="s">
        <v>181</v>
      </c>
      <c r="K8" s="281" t="s">
        <v>182</v>
      </c>
      <c r="L8" s="282" t="s">
        <v>183</v>
      </c>
      <c r="M8" s="282" t="s">
        <v>184</v>
      </c>
    </row>
    <row r="9" customFormat="false" ht="56.25" hidden="false" customHeight="false" outlineLevel="0" collapsed="false">
      <c r="A9" s="217" t="s">
        <v>123</v>
      </c>
      <c r="B9" s="217" t="s">
        <v>124</v>
      </c>
      <c r="C9" s="217" t="s">
        <v>125</v>
      </c>
      <c r="D9" s="217"/>
      <c r="E9" s="218" t="s">
        <v>185</v>
      </c>
      <c r="F9" s="259" t="s">
        <v>127</v>
      </c>
      <c r="G9" s="283" t="s">
        <v>83</v>
      </c>
      <c r="H9" s="284" t="s">
        <v>9</v>
      </c>
      <c r="I9" s="283" t="s">
        <v>89</v>
      </c>
      <c r="J9" s="283" t="s">
        <v>90</v>
      </c>
      <c r="K9" s="283" t="s">
        <v>86</v>
      </c>
      <c r="L9" s="283" t="s">
        <v>92</v>
      </c>
      <c r="M9" s="283" t="s">
        <v>93</v>
      </c>
      <c r="N9" s="285" t="s">
        <v>186</v>
      </c>
      <c r="O9" s="285" t="s">
        <v>187</v>
      </c>
      <c r="P9" s="285" t="s">
        <v>188</v>
      </c>
      <c r="Q9" s="285" t="s">
        <v>189</v>
      </c>
      <c r="R9" s="285" t="s">
        <v>190</v>
      </c>
      <c r="S9" s="285" t="s">
        <v>191</v>
      </c>
      <c r="T9" s="286" t="s">
        <v>192</v>
      </c>
    </row>
    <row r="10" customFormat="false" ht="12.75" hidden="false" customHeight="false" outlineLevel="0" collapsed="false">
      <c r="A10" s="287" t="n">
        <v>18</v>
      </c>
      <c r="B10" s="224" t="s">
        <v>56</v>
      </c>
      <c r="C10" s="224" t="s">
        <v>150</v>
      </c>
      <c r="D10" s="288" t="s">
        <v>193</v>
      </c>
      <c r="E10" s="289" t="n">
        <v>0</v>
      </c>
      <c r="F10" s="290"/>
      <c r="G10" s="291" t="n">
        <v>27.0804465520873</v>
      </c>
      <c r="H10" s="291" t="n">
        <v>28.0241555564453</v>
      </c>
      <c r="I10" s="291" t="n">
        <v>33.8664338930279</v>
      </c>
      <c r="J10" s="291" t="n">
        <v>25.8437381916329</v>
      </c>
      <c r="K10" s="291" t="n">
        <v>14.4136292210147</v>
      </c>
      <c r="L10" s="291" t="n">
        <v>13.278847659308</v>
      </c>
      <c r="M10" s="291" t="n">
        <v>14.4548995268166</v>
      </c>
      <c r="N10" s="292" t="n">
        <v>14.3802113203135</v>
      </c>
      <c r="O10" s="292" t="n">
        <v>16.3541639917525</v>
      </c>
      <c r="P10" s="292" t="n">
        <v>13.7058447688046</v>
      </c>
      <c r="Q10" s="292" t="n">
        <v>13.4747190068575</v>
      </c>
      <c r="R10" s="292" t="n">
        <v>15.7809417528866</v>
      </c>
      <c r="S10" s="292" t="n">
        <v>19.7144302663649</v>
      </c>
      <c r="T10" s="293" t="n">
        <v>16.2052268223661</v>
      </c>
    </row>
    <row r="11" customFormat="false" ht="12.75" hidden="false" customHeight="false" outlineLevel="0" collapsed="false">
      <c r="A11" s="294" t="n">
        <v>31</v>
      </c>
      <c r="B11" s="295" t="s">
        <v>72</v>
      </c>
      <c r="C11" s="295" t="s">
        <v>136</v>
      </c>
      <c r="D11" s="296" t="s">
        <v>194</v>
      </c>
      <c r="E11" s="289" t="n">
        <v>0</v>
      </c>
      <c r="F11" s="297"/>
      <c r="G11" s="291" t="n">
        <v>18.8165203766102</v>
      </c>
      <c r="H11" s="291" t="n">
        <v>24.5329501153015</v>
      </c>
      <c r="I11" s="291" t="n">
        <v>21.1618981761604</v>
      </c>
      <c r="J11" s="291" t="n">
        <v>18.3894177987907</v>
      </c>
      <c r="K11" s="291" t="n">
        <v>15.8798060777928</v>
      </c>
      <c r="L11" s="291" t="s">
        <v>97</v>
      </c>
      <c r="M11" s="291" t="s">
        <v>97</v>
      </c>
      <c r="N11" s="292" t="n">
        <v>14.3802113203135</v>
      </c>
      <c r="O11" s="292" t="n">
        <v>16.3541639917525</v>
      </c>
      <c r="P11" s="292" t="n">
        <v>13.7058447688046</v>
      </c>
      <c r="Q11" s="292" t="n">
        <v>13.4747190068575</v>
      </c>
      <c r="R11" s="292" t="n">
        <v>15.7809417528866</v>
      </c>
      <c r="S11" s="292" t="n">
        <v>19.7144302663649</v>
      </c>
      <c r="T11" s="293" t="n">
        <v>16.2052268223661</v>
      </c>
    </row>
    <row r="12" customFormat="false" ht="12.75" hidden="false" customHeight="false" outlineLevel="0" collapsed="false">
      <c r="A12" s="294" t="n">
        <v>28</v>
      </c>
      <c r="B12" s="224" t="s">
        <v>66</v>
      </c>
      <c r="C12" s="224" t="s">
        <v>135</v>
      </c>
      <c r="D12" s="288" t="s">
        <v>195</v>
      </c>
      <c r="E12" s="289" t="n">
        <v>0</v>
      </c>
      <c r="F12" s="297"/>
      <c r="G12" s="291" t="n">
        <v>27.0940118142157</v>
      </c>
      <c r="H12" s="291" t="n">
        <v>24.4034598565053</v>
      </c>
      <c r="I12" s="291" t="s">
        <v>30</v>
      </c>
      <c r="J12" s="291" t="n">
        <v>16.987568113651</v>
      </c>
      <c r="K12" s="291" t="n">
        <v>25.7389439665029</v>
      </c>
      <c r="L12" s="291" t="n">
        <v>80.7636402846668</v>
      </c>
      <c r="M12" s="291" t="n">
        <v>20.0131279979803</v>
      </c>
      <c r="N12" s="292" t="n">
        <v>14.3802113203135</v>
      </c>
      <c r="O12" s="292" t="n">
        <v>16.3541639917525</v>
      </c>
      <c r="P12" s="292" t="n">
        <v>13.7058447688046</v>
      </c>
      <c r="Q12" s="292" t="n">
        <v>13.4747190068575</v>
      </c>
      <c r="R12" s="292" t="n">
        <v>15.7809417528866</v>
      </c>
      <c r="S12" s="292" t="n">
        <v>19.7144302663649</v>
      </c>
      <c r="T12" s="293" t="n">
        <v>16.2052268223661</v>
      </c>
    </row>
    <row r="13" customFormat="false" ht="12.75" hidden="false" customHeight="false" outlineLevel="0" collapsed="false">
      <c r="A13" s="294" t="n">
        <v>16</v>
      </c>
      <c r="B13" s="224" t="s">
        <v>54</v>
      </c>
      <c r="C13" s="224" t="s">
        <v>132</v>
      </c>
      <c r="D13" s="288" t="s">
        <v>196</v>
      </c>
      <c r="E13" s="289" t="n">
        <v>0</v>
      </c>
      <c r="F13" s="297"/>
      <c r="G13" s="291" t="n">
        <v>17.9436933937134</v>
      </c>
      <c r="H13" s="298" t="n">
        <v>24.1289499740985</v>
      </c>
      <c r="I13" s="291" t="n">
        <v>20.2479895674853</v>
      </c>
      <c r="J13" s="291" t="n">
        <v>16.4721988422626</v>
      </c>
      <c r="K13" s="291" t="s">
        <v>35</v>
      </c>
      <c r="L13" s="291" t="s">
        <v>35</v>
      </c>
      <c r="M13" s="291" t="s">
        <v>35</v>
      </c>
      <c r="N13" s="292" t="n">
        <v>14.3802113203135</v>
      </c>
      <c r="O13" s="292" t="n">
        <v>16.3541639917525</v>
      </c>
      <c r="P13" s="292" t="n">
        <v>13.7058447688046</v>
      </c>
      <c r="Q13" s="292" t="n">
        <v>13.4747190068575</v>
      </c>
      <c r="R13" s="292" t="n">
        <v>15.7809417528866</v>
      </c>
      <c r="S13" s="292" t="n">
        <v>19.7144302663649</v>
      </c>
      <c r="T13" s="293" t="n">
        <v>16.2052268223661</v>
      </c>
    </row>
    <row r="14" customFormat="false" ht="12.75" hidden="false" customHeight="false" outlineLevel="0" collapsed="false">
      <c r="A14" s="294" t="n">
        <v>36</v>
      </c>
      <c r="B14" s="224" t="s">
        <v>38</v>
      </c>
      <c r="C14" s="224" t="s">
        <v>131</v>
      </c>
      <c r="D14" s="288" t="s">
        <v>197</v>
      </c>
      <c r="E14" s="289" t="n">
        <v>0</v>
      </c>
      <c r="F14" s="297"/>
      <c r="G14" s="291" t="n">
        <v>13.6861025548107</v>
      </c>
      <c r="H14" s="298" t="n">
        <v>24.1286186097716</v>
      </c>
      <c r="I14" s="291" t="n">
        <v>24.1284125379171</v>
      </c>
      <c r="J14" s="291" t="n">
        <v>25.1929924336086</v>
      </c>
      <c r="K14" s="291" t="n">
        <v>29.9762046622477</v>
      </c>
      <c r="L14" s="291" t="n">
        <v>74.2133989224643</v>
      </c>
      <c r="M14" s="291" t="n">
        <v>21.6145229134381</v>
      </c>
      <c r="N14" s="292" t="n">
        <v>14.3802113203135</v>
      </c>
      <c r="O14" s="292" t="n">
        <v>16.3541639917525</v>
      </c>
      <c r="P14" s="292" t="n">
        <v>13.7058447688046</v>
      </c>
      <c r="Q14" s="292" t="n">
        <v>13.4747190068575</v>
      </c>
      <c r="R14" s="292" t="n">
        <v>15.7809417528866</v>
      </c>
      <c r="S14" s="292" t="n">
        <v>19.7144302663649</v>
      </c>
      <c r="T14" s="293" t="n">
        <v>16.2052268223661</v>
      </c>
    </row>
    <row r="15" customFormat="false" ht="12.75" hidden="false" customHeight="false" outlineLevel="0" collapsed="false">
      <c r="A15" s="294" t="n">
        <v>29</v>
      </c>
      <c r="B15" s="224" t="s">
        <v>67</v>
      </c>
      <c r="C15" s="224" t="s">
        <v>137</v>
      </c>
      <c r="D15" s="288" t="s">
        <v>198</v>
      </c>
      <c r="E15" s="289" t="n">
        <v>0</v>
      </c>
      <c r="F15" s="297"/>
      <c r="G15" s="291" t="n">
        <v>17.8828717380828</v>
      </c>
      <c r="H15" s="291" t="n">
        <v>20.2063334765924</v>
      </c>
      <c r="I15" s="291" t="n">
        <v>14.9710392324771</v>
      </c>
      <c r="J15" s="291" t="n">
        <v>12.4164243687222</v>
      </c>
      <c r="K15" s="291" t="n">
        <v>16.8977283620902</v>
      </c>
      <c r="L15" s="291" t="s">
        <v>97</v>
      </c>
      <c r="M15" s="291" t="s">
        <v>97</v>
      </c>
      <c r="N15" s="292" t="n">
        <v>14.3802113203135</v>
      </c>
      <c r="O15" s="292" t="n">
        <v>16.3541639917525</v>
      </c>
      <c r="P15" s="292" t="n">
        <v>13.7058447688046</v>
      </c>
      <c r="Q15" s="292" t="n">
        <v>13.4747190068575</v>
      </c>
      <c r="R15" s="292" t="n">
        <v>15.7809417528866</v>
      </c>
      <c r="S15" s="292" t="n">
        <v>19.7144302663649</v>
      </c>
      <c r="T15" s="293" t="n">
        <v>16.2052268223661</v>
      </c>
    </row>
    <row r="16" customFormat="false" ht="12.75" hidden="false" customHeight="false" outlineLevel="0" collapsed="false">
      <c r="A16" s="294" t="n">
        <v>8</v>
      </c>
      <c r="B16" s="224" t="s">
        <v>42</v>
      </c>
      <c r="C16" s="224" t="s">
        <v>42</v>
      </c>
      <c r="D16" s="288" t="s">
        <v>199</v>
      </c>
      <c r="E16" s="289" t="n">
        <v>3</v>
      </c>
      <c r="F16" s="297"/>
      <c r="G16" s="291" t="n">
        <v>19.0274334758806</v>
      </c>
      <c r="H16" s="291" t="n">
        <v>19.9126214542217</v>
      </c>
      <c r="I16" s="291" t="n">
        <v>14.5636583013789</v>
      </c>
      <c r="J16" s="291" t="n">
        <v>9.42444405912697</v>
      </c>
      <c r="K16" s="291" t="n">
        <v>16.2495804253524</v>
      </c>
      <c r="L16" s="291" t="n">
        <v>16.6666524701874</v>
      </c>
      <c r="M16" s="291" t="n">
        <v>16.1351231314064</v>
      </c>
      <c r="N16" s="292" t="n">
        <v>14.3802113203135</v>
      </c>
      <c r="O16" s="292" t="n">
        <v>16.3541639917525</v>
      </c>
      <c r="P16" s="292" t="n">
        <v>13.7058447688046</v>
      </c>
      <c r="Q16" s="292" t="n">
        <v>13.4747190068575</v>
      </c>
      <c r="R16" s="292" t="n">
        <v>15.7809417528866</v>
      </c>
      <c r="S16" s="292" t="n">
        <v>19.7144302663649</v>
      </c>
      <c r="T16" s="293" t="n">
        <v>16.2052268223661</v>
      </c>
    </row>
    <row r="17" customFormat="false" ht="12.75" hidden="false" customHeight="false" outlineLevel="0" collapsed="false">
      <c r="A17" s="294" t="n">
        <v>15</v>
      </c>
      <c r="B17" s="224" t="s">
        <v>53</v>
      </c>
      <c r="C17" s="224" t="s">
        <v>133</v>
      </c>
      <c r="D17" s="288" t="s">
        <v>200</v>
      </c>
      <c r="E17" s="289" t="n">
        <v>0</v>
      </c>
      <c r="F17" s="297"/>
      <c r="G17" s="291" t="n">
        <v>16.5341010901307</v>
      </c>
      <c r="H17" s="291" t="n">
        <v>18.8094796161212</v>
      </c>
      <c r="I17" s="291" t="n">
        <v>14.6995800392769</v>
      </c>
      <c r="J17" s="291" t="n">
        <v>12.2992978717772</v>
      </c>
      <c r="K17" s="291" t="n">
        <v>10.4149782454748</v>
      </c>
      <c r="L17" s="291" t="n">
        <v>7.46517546091947</v>
      </c>
      <c r="M17" s="291" t="n">
        <v>11.7652195568695</v>
      </c>
      <c r="N17" s="292" t="n">
        <v>14.3802113203135</v>
      </c>
      <c r="O17" s="292" t="n">
        <v>16.3541639917525</v>
      </c>
      <c r="P17" s="292" t="n">
        <v>13.7058447688046</v>
      </c>
      <c r="Q17" s="292" t="n">
        <v>13.4747190068575</v>
      </c>
      <c r="R17" s="292" t="n">
        <v>15.7809417528866</v>
      </c>
      <c r="S17" s="292" t="n">
        <v>19.7144302663649</v>
      </c>
      <c r="T17" s="293" t="n">
        <v>16.2052268223661</v>
      </c>
    </row>
    <row r="18" customFormat="false" ht="12.75" hidden="false" customHeight="false" outlineLevel="0" collapsed="false">
      <c r="A18" s="294" t="n">
        <v>24</v>
      </c>
      <c r="B18" s="224" t="s">
        <v>201</v>
      </c>
      <c r="C18" s="224" t="s">
        <v>157</v>
      </c>
      <c r="D18" s="288" t="s">
        <v>202</v>
      </c>
      <c r="E18" s="289" t="n">
        <v>0</v>
      </c>
      <c r="F18" s="297"/>
      <c r="G18" s="291" t="n">
        <v>13.260181414291</v>
      </c>
      <c r="H18" s="291" t="n">
        <v>18.586703051352</v>
      </c>
      <c r="I18" s="291" t="n">
        <v>14.4594846465682</v>
      </c>
      <c r="J18" s="291" t="n">
        <v>15.0969748524642</v>
      </c>
      <c r="K18" s="291" t="n">
        <v>15.4304616849119</v>
      </c>
      <c r="L18" s="291" t="n">
        <v>10.5469613259669</v>
      </c>
      <c r="M18" s="291" t="n">
        <v>15.5160790391321</v>
      </c>
      <c r="N18" s="292" t="n">
        <v>14.3802113203135</v>
      </c>
      <c r="O18" s="292" t="n">
        <v>16.3541639917525</v>
      </c>
      <c r="P18" s="292" t="n">
        <v>13.7058447688046</v>
      </c>
      <c r="Q18" s="292" t="n">
        <v>13.4747190068575</v>
      </c>
      <c r="R18" s="292" t="n">
        <v>15.7809417528866</v>
      </c>
      <c r="S18" s="292" t="n">
        <v>19.7144302663649</v>
      </c>
      <c r="T18" s="293" t="n">
        <v>16.2052268223661</v>
      </c>
    </row>
    <row r="19" customFormat="false" ht="12.75" hidden="false" customHeight="false" outlineLevel="0" collapsed="false">
      <c r="A19" s="294" t="n">
        <v>5</v>
      </c>
      <c r="B19" s="224" t="s">
        <v>39</v>
      </c>
      <c r="C19" s="224" t="s">
        <v>149</v>
      </c>
      <c r="D19" s="288" t="s">
        <v>203</v>
      </c>
      <c r="E19" s="289" t="n">
        <v>0</v>
      </c>
      <c r="F19" s="297"/>
      <c r="G19" s="291" t="n">
        <v>13.6886259395953</v>
      </c>
      <c r="H19" s="291" t="n">
        <v>18.0794369433609</v>
      </c>
      <c r="I19" s="291" t="n">
        <v>11.8165802228634</v>
      </c>
      <c r="J19" s="291" t="n">
        <v>12.1829608654022</v>
      </c>
      <c r="K19" s="291" t="n">
        <v>19.1187133009957</v>
      </c>
      <c r="L19" s="291" t="n">
        <v>16.2453037396682</v>
      </c>
      <c r="M19" s="291" t="n">
        <v>19.4314435972925</v>
      </c>
      <c r="N19" s="292" t="n">
        <v>14.3802113203135</v>
      </c>
      <c r="O19" s="292" t="n">
        <v>16.3541639917525</v>
      </c>
      <c r="P19" s="292" t="n">
        <v>13.7058447688046</v>
      </c>
      <c r="Q19" s="292" t="n">
        <v>13.4747190068575</v>
      </c>
      <c r="R19" s="292" t="n">
        <v>15.7809417528866</v>
      </c>
      <c r="S19" s="292" t="n">
        <v>19.7144302663649</v>
      </c>
      <c r="T19" s="293" t="n">
        <v>16.2052268223661</v>
      </c>
    </row>
    <row r="20" customFormat="false" ht="12.75" hidden="false" customHeight="false" outlineLevel="0" collapsed="false">
      <c r="A20" s="294" t="n">
        <v>9</v>
      </c>
      <c r="B20" s="224" t="s">
        <v>43</v>
      </c>
      <c r="C20" s="224" t="s">
        <v>143</v>
      </c>
      <c r="D20" s="288" t="s">
        <v>204</v>
      </c>
      <c r="E20" s="289" t="n">
        <v>0</v>
      </c>
      <c r="F20" s="297"/>
      <c r="G20" s="291" t="n">
        <v>13.7518150114471</v>
      </c>
      <c r="H20" s="291" t="n">
        <v>17.9604696259012</v>
      </c>
      <c r="I20" s="291" t="n">
        <v>15.0267486741128</v>
      </c>
      <c r="J20" s="291" t="n">
        <v>13.9705602106246</v>
      </c>
      <c r="K20" s="291" t="n">
        <v>11.5445858833843</v>
      </c>
      <c r="L20" s="291" t="n">
        <v>11.9627092665848</v>
      </c>
      <c r="M20" s="291" t="n">
        <v>11.4860949587129</v>
      </c>
      <c r="N20" s="292" t="n">
        <v>14.3802113203135</v>
      </c>
      <c r="O20" s="292" t="n">
        <v>16.3541639917525</v>
      </c>
      <c r="P20" s="292" t="n">
        <v>13.7058447688046</v>
      </c>
      <c r="Q20" s="292" t="n">
        <v>13.4747190068575</v>
      </c>
      <c r="R20" s="292" t="n">
        <v>15.7809417528866</v>
      </c>
      <c r="S20" s="292" t="n">
        <v>19.7144302663649</v>
      </c>
      <c r="T20" s="293" t="n">
        <v>16.2052268223661</v>
      </c>
    </row>
    <row r="21" customFormat="false" ht="12.75" hidden="false" customHeight="false" outlineLevel="0" collapsed="false">
      <c r="A21" s="294" t="n">
        <v>13</v>
      </c>
      <c r="B21" s="224" t="s">
        <v>50</v>
      </c>
      <c r="C21" s="224" t="s">
        <v>138</v>
      </c>
      <c r="D21" s="288" t="s">
        <v>205</v>
      </c>
      <c r="E21" s="289" t="n">
        <v>2</v>
      </c>
      <c r="F21" s="297"/>
      <c r="G21" s="291" t="n">
        <v>10.304347826087</v>
      </c>
      <c r="H21" s="291" t="n">
        <v>17.7922680600723</v>
      </c>
      <c r="I21" s="291" t="s">
        <v>96</v>
      </c>
      <c r="J21" s="291" t="s">
        <v>96</v>
      </c>
      <c r="K21" s="291" t="n">
        <v>15.8549144897576</v>
      </c>
      <c r="L21" s="291" t="s">
        <v>97</v>
      </c>
      <c r="M21" s="291" t="s">
        <v>97</v>
      </c>
      <c r="N21" s="292" t="n">
        <v>14.3802113203135</v>
      </c>
      <c r="O21" s="292" t="n">
        <v>16.3541639917525</v>
      </c>
      <c r="P21" s="292" t="n">
        <v>13.7058447688046</v>
      </c>
      <c r="Q21" s="292" t="n">
        <v>13.4747190068575</v>
      </c>
      <c r="R21" s="292" t="n">
        <v>15.7809417528866</v>
      </c>
      <c r="S21" s="292" t="n">
        <v>19.7144302663649</v>
      </c>
      <c r="T21" s="293" t="n">
        <v>16.2052268223661</v>
      </c>
    </row>
    <row r="22" customFormat="false" ht="12.75" hidden="false" customHeight="false" outlineLevel="0" collapsed="false">
      <c r="A22" s="294" t="n">
        <v>39</v>
      </c>
      <c r="B22" s="295" t="s">
        <v>78</v>
      </c>
      <c r="C22" s="295" t="s">
        <v>164</v>
      </c>
      <c r="D22" s="296" t="s">
        <v>206</v>
      </c>
      <c r="E22" s="289" t="s">
        <v>101</v>
      </c>
      <c r="F22" s="297"/>
      <c r="G22" s="291" t="s">
        <v>35</v>
      </c>
      <c r="H22" s="291" t="n">
        <v>17.3397919161204</v>
      </c>
      <c r="I22" s="291" t="s">
        <v>96</v>
      </c>
      <c r="J22" s="291" t="s">
        <v>96</v>
      </c>
      <c r="K22" s="291" t="n">
        <v>12.6262242446039</v>
      </c>
      <c r="L22" s="291" t="n">
        <v>10.2319165529343</v>
      </c>
      <c r="M22" s="291" t="n">
        <v>13.4998826149129</v>
      </c>
      <c r="N22" s="292" t="n">
        <v>14.3802113203135</v>
      </c>
      <c r="O22" s="292" t="n">
        <v>16.3541639917525</v>
      </c>
      <c r="P22" s="292" t="n">
        <v>13.7058447688046</v>
      </c>
      <c r="Q22" s="292" t="n">
        <v>13.4747190068575</v>
      </c>
      <c r="R22" s="292" t="n">
        <v>15.7809417528866</v>
      </c>
      <c r="S22" s="292" t="n">
        <v>19.7144302663649</v>
      </c>
      <c r="T22" s="293" t="n">
        <v>16.2052268223661</v>
      </c>
    </row>
    <row r="23" customFormat="false" ht="12.75" hidden="false" customHeight="false" outlineLevel="0" collapsed="false">
      <c r="A23" s="294" t="n">
        <v>20</v>
      </c>
      <c r="B23" s="224" t="s">
        <v>58</v>
      </c>
      <c r="C23" s="224" t="s">
        <v>166</v>
      </c>
      <c r="D23" s="288" t="s">
        <v>207</v>
      </c>
      <c r="E23" s="289" t="n">
        <v>0</v>
      </c>
      <c r="F23" s="297"/>
      <c r="G23" s="291" t="n">
        <v>9.6344581768536</v>
      </c>
      <c r="H23" s="291" t="n">
        <v>17.1081885546387</v>
      </c>
      <c r="I23" s="291" t="n">
        <v>16.1556258130532</v>
      </c>
      <c r="J23" s="291" t="n">
        <v>12.8158812634613</v>
      </c>
      <c r="K23" s="291" t="n">
        <v>17.7729950440724</v>
      </c>
      <c r="L23" s="291" t="n">
        <v>17.2701670086525</v>
      </c>
      <c r="M23" s="291" t="n">
        <v>17.9237876642049</v>
      </c>
      <c r="N23" s="292" t="n">
        <v>14.3802113203135</v>
      </c>
      <c r="O23" s="292" t="n">
        <v>16.3541639917525</v>
      </c>
      <c r="P23" s="292" t="n">
        <v>13.7058447688046</v>
      </c>
      <c r="Q23" s="292" t="n">
        <v>13.4747190068575</v>
      </c>
      <c r="R23" s="292" t="n">
        <v>15.7809417528866</v>
      </c>
      <c r="S23" s="292" t="n">
        <v>19.7144302663649</v>
      </c>
      <c r="T23" s="293" t="n">
        <v>16.2052268223661</v>
      </c>
    </row>
    <row r="24" customFormat="false" ht="12.75" hidden="false" customHeight="false" outlineLevel="0" collapsed="false">
      <c r="A24" s="294" t="n">
        <v>37</v>
      </c>
      <c r="B24" s="295" t="s">
        <v>74</v>
      </c>
      <c r="C24" s="295" t="s">
        <v>161</v>
      </c>
      <c r="D24" s="296" t="s">
        <v>208</v>
      </c>
      <c r="E24" s="289" t="n">
        <v>0</v>
      </c>
      <c r="F24" s="297"/>
      <c r="G24" s="291" t="s">
        <v>35</v>
      </c>
      <c r="H24" s="291" t="n">
        <v>16.4051439876896</v>
      </c>
      <c r="I24" s="291" t="n">
        <v>16.0388609715243</v>
      </c>
      <c r="J24" s="291" t="n">
        <v>12.3619860017498</v>
      </c>
      <c r="K24" s="291" t="s">
        <v>35</v>
      </c>
      <c r="L24" s="291" t="s">
        <v>35</v>
      </c>
      <c r="M24" s="291" t="s">
        <v>35</v>
      </c>
      <c r="N24" s="292" t="n">
        <v>14.3802113203135</v>
      </c>
      <c r="O24" s="292" t="n">
        <v>16.3541639917525</v>
      </c>
      <c r="P24" s="292" t="n">
        <v>13.7058447688046</v>
      </c>
      <c r="Q24" s="292" t="n">
        <v>13.4747190068575</v>
      </c>
      <c r="R24" s="292" t="n">
        <v>15.7809417528866</v>
      </c>
      <c r="S24" s="292" t="n">
        <v>19.7144302663649</v>
      </c>
      <c r="T24" s="293" t="n">
        <v>16.2052268223661</v>
      </c>
    </row>
    <row r="25" customFormat="false" ht="12.75" hidden="false" customHeight="false" outlineLevel="0" collapsed="false">
      <c r="A25" s="294" t="n">
        <v>38</v>
      </c>
      <c r="B25" s="295" t="s">
        <v>77</v>
      </c>
      <c r="C25" s="295" t="s">
        <v>134</v>
      </c>
      <c r="D25" s="296" t="s">
        <v>209</v>
      </c>
      <c r="E25" s="289" t="n">
        <v>2</v>
      </c>
      <c r="F25" s="297"/>
      <c r="G25" s="291" t="n">
        <v>21.8902904077442</v>
      </c>
      <c r="H25" s="291" t="n">
        <v>16.320508092604</v>
      </c>
      <c r="I25" s="291" t="n">
        <v>12.1945679489658</v>
      </c>
      <c r="J25" s="291" t="n">
        <v>10.9147159389795</v>
      </c>
      <c r="K25" s="291" t="s">
        <v>35</v>
      </c>
      <c r="L25" s="291" t="s">
        <v>35</v>
      </c>
      <c r="M25" s="291" t="s">
        <v>35</v>
      </c>
      <c r="N25" s="292" t="n">
        <v>14.3802113203135</v>
      </c>
      <c r="O25" s="292" t="n">
        <v>16.3541639917525</v>
      </c>
      <c r="P25" s="292" t="n">
        <v>13.7058447688046</v>
      </c>
      <c r="Q25" s="292" t="n">
        <v>13.4747190068575</v>
      </c>
      <c r="R25" s="292" t="n">
        <v>15.7809417528866</v>
      </c>
      <c r="S25" s="292" t="n">
        <v>19.7144302663649</v>
      </c>
      <c r="T25" s="293" t="n">
        <v>16.2052268223661</v>
      </c>
    </row>
    <row r="26" customFormat="false" ht="12.75" hidden="false" customHeight="false" outlineLevel="0" collapsed="false">
      <c r="A26" s="294" t="n">
        <v>1</v>
      </c>
      <c r="B26" s="224" t="s">
        <v>29</v>
      </c>
      <c r="C26" s="224" t="s">
        <v>141</v>
      </c>
      <c r="D26" s="288" t="s">
        <v>210</v>
      </c>
      <c r="E26" s="289" t="s">
        <v>95</v>
      </c>
      <c r="F26" s="297"/>
      <c r="G26" s="291" t="s">
        <v>35</v>
      </c>
      <c r="H26" s="291" t="n">
        <v>15.8053721884827</v>
      </c>
      <c r="I26" s="291" t="s">
        <v>96</v>
      </c>
      <c r="J26" s="291" t="s">
        <v>96</v>
      </c>
      <c r="K26" s="291" t="s">
        <v>35</v>
      </c>
      <c r="L26" s="291" t="s">
        <v>35</v>
      </c>
      <c r="M26" s="291" t="n">
        <v>15.2067296558751</v>
      </c>
      <c r="N26" s="292" t="n">
        <v>14.3802113203135</v>
      </c>
      <c r="O26" s="292" t="n">
        <v>16.3541639917525</v>
      </c>
      <c r="P26" s="292" t="n">
        <v>13.7058447688046</v>
      </c>
      <c r="Q26" s="292" t="n">
        <v>13.4747190068575</v>
      </c>
      <c r="R26" s="292" t="n">
        <v>15.7809417528866</v>
      </c>
      <c r="S26" s="292" t="n">
        <v>19.7144302663649</v>
      </c>
      <c r="T26" s="293" t="n">
        <v>16.2052268223661</v>
      </c>
    </row>
    <row r="27" customFormat="false" ht="12.75" hidden="false" customHeight="false" outlineLevel="0" collapsed="false">
      <c r="A27" s="294" t="n">
        <v>40</v>
      </c>
      <c r="B27" s="295" t="s">
        <v>79</v>
      </c>
      <c r="C27" s="295" t="s">
        <v>160</v>
      </c>
      <c r="D27" s="296" t="s">
        <v>211</v>
      </c>
      <c r="E27" s="289" t="n">
        <v>0</v>
      </c>
      <c r="F27" s="297"/>
      <c r="G27" s="291" t="n">
        <v>9.41676282387496</v>
      </c>
      <c r="H27" s="291" t="n">
        <v>15.7742038216561</v>
      </c>
      <c r="I27" s="291" t="n">
        <v>8.88953409858204</v>
      </c>
      <c r="J27" s="291" t="n">
        <v>13.7035137570171</v>
      </c>
      <c r="K27" s="291" t="n">
        <v>20.830746860542</v>
      </c>
      <c r="L27" s="291" t="s">
        <v>97</v>
      </c>
      <c r="M27" s="291" t="s">
        <v>97</v>
      </c>
      <c r="N27" s="292" t="n">
        <v>14.3802113203135</v>
      </c>
      <c r="O27" s="292" t="n">
        <v>16.3541639917525</v>
      </c>
      <c r="P27" s="292" t="n">
        <v>13.7058447688046</v>
      </c>
      <c r="Q27" s="292" t="n">
        <v>13.4747190068575</v>
      </c>
      <c r="R27" s="292" t="n">
        <v>15.7809417528866</v>
      </c>
      <c r="S27" s="292" t="n">
        <v>19.7144302663649</v>
      </c>
      <c r="T27" s="293" t="n">
        <v>16.2052268223661</v>
      </c>
    </row>
    <row r="28" customFormat="false" ht="12.75" hidden="false" customHeight="false" outlineLevel="0" collapsed="false">
      <c r="A28" s="294" t="n">
        <v>19</v>
      </c>
      <c r="B28" s="224" t="s">
        <v>57</v>
      </c>
      <c r="C28" s="224" t="s">
        <v>169</v>
      </c>
      <c r="D28" s="288" t="s">
        <v>212</v>
      </c>
      <c r="E28" s="289" t="n">
        <v>2</v>
      </c>
      <c r="F28" s="297"/>
      <c r="G28" s="291" t="s">
        <v>44</v>
      </c>
      <c r="H28" s="291" t="n">
        <v>15.7714910628527</v>
      </c>
      <c r="I28" s="291" t="s">
        <v>96</v>
      </c>
      <c r="J28" s="291" t="s">
        <v>96</v>
      </c>
      <c r="K28" s="291" t="n">
        <v>14.9383520080483</v>
      </c>
      <c r="L28" s="291" t="s">
        <v>49</v>
      </c>
      <c r="M28" s="291" t="n">
        <v>14.9383520080483</v>
      </c>
      <c r="N28" s="292" t="n">
        <v>14.3802113203135</v>
      </c>
      <c r="O28" s="292" t="n">
        <v>16.3541639917525</v>
      </c>
      <c r="P28" s="292" t="n">
        <v>13.7058447688046</v>
      </c>
      <c r="Q28" s="292" t="n">
        <v>13.4747190068575</v>
      </c>
      <c r="R28" s="292" t="n">
        <v>15.7809417528866</v>
      </c>
      <c r="S28" s="292" t="n">
        <v>19.7144302663649</v>
      </c>
      <c r="T28" s="293" t="n">
        <v>16.2052268223661</v>
      </c>
    </row>
    <row r="29" customFormat="false" ht="12.75" hidden="false" customHeight="false" outlineLevel="0" collapsed="false">
      <c r="A29" s="294" t="n">
        <v>27</v>
      </c>
      <c r="B29" s="224" t="s">
        <v>65</v>
      </c>
      <c r="C29" s="224" t="s">
        <v>153</v>
      </c>
      <c r="D29" s="288" t="s">
        <v>213</v>
      </c>
      <c r="E29" s="289" t="s">
        <v>95</v>
      </c>
      <c r="F29" s="297"/>
      <c r="G29" s="291" t="n">
        <v>16.6001213592233</v>
      </c>
      <c r="H29" s="291" t="n">
        <v>15.4477451682176</v>
      </c>
      <c r="I29" s="291" t="n">
        <v>12.1287197231834</v>
      </c>
      <c r="J29" s="291" t="n">
        <v>10.3888014527845</v>
      </c>
      <c r="K29" s="291" t="s">
        <v>35</v>
      </c>
      <c r="L29" s="291" t="s">
        <v>35</v>
      </c>
      <c r="M29" s="291" t="s">
        <v>35</v>
      </c>
      <c r="N29" s="292" t="n">
        <v>14.3802113203135</v>
      </c>
      <c r="O29" s="292" t="n">
        <v>16.3541639917525</v>
      </c>
      <c r="P29" s="292" t="n">
        <v>13.7058447688046</v>
      </c>
      <c r="Q29" s="292" t="n">
        <v>13.4747190068575</v>
      </c>
      <c r="R29" s="292" t="n">
        <v>15.7809417528866</v>
      </c>
      <c r="S29" s="292" t="n">
        <v>19.7144302663649</v>
      </c>
      <c r="T29" s="293" t="n">
        <v>16.2052268223661</v>
      </c>
    </row>
    <row r="30" customFormat="false" ht="12.75" hidden="false" customHeight="false" outlineLevel="0" collapsed="false">
      <c r="A30" s="294" t="n">
        <v>7</v>
      </c>
      <c r="B30" s="224" t="s">
        <v>41</v>
      </c>
      <c r="C30" s="224" t="s">
        <v>151</v>
      </c>
      <c r="D30" s="288" t="s">
        <v>214</v>
      </c>
      <c r="E30" s="289" t="n">
        <v>0</v>
      </c>
      <c r="F30" s="297"/>
      <c r="G30" s="291" t="n">
        <v>11.4257934038581</v>
      </c>
      <c r="H30" s="291" t="n">
        <v>14.3939991945228</v>
      </c>
      <c r="I30" s="291" t="n">
        <v>10.6376050420168</v>
      </c>
      <c r="J30" s="291" t="n">
        <v>15.9355350507286</v>
      </c>
      <c r="K30" s="291" t="n">
        <v>15.7724780316344</v>
      </c>
      <c r="L30" s="291" t="s">
        <v>49</v>
      </c>
      <c r="M30" s="291" t="n">
        <v>15.7724780316344</v>
      </c>
      <c r="N30" s="292" t="n">
        <v>14.3802113203135</v>
      </c>
      <c r="O30" s="292" t="n">
        <v>16.3541639917525</v>
      </c>
      <c r="P30" s="292" t="n">
        <v>13.7058447688046</v>
      </c>
      <c r="Q30" s="292" t="n">
        <v>13.4747190068575</v>
      </c>
      <c r="R30" s="292" t="n">
        <v>15.7809417528866</v>
      </c>
      <c r="S30" s="292" t="n">
        <v>19.7144302663649</v>
      </c>
      <c r="T30" s="293" t="n">
        <v>16.2052268223661</v>
      </c>
    </row>
    <row r="31" customFormat="false" ht="12.75" hidden="false" customHeight="false" outlineLevel="0" collapsed="false">
      <c r="A31" s="294" t="n">
        <v>30</v>
      </c>
      <c r="B31" s="224" t="s">
        <v>68</v>
      </c>
      <c r="C31" s="224" t="s">
        <v>142</v>
      </c>
      <c r="D31" s="288" t="s">
        <v>215</v>
      </c>
      <c r="E31" s="289" t="n">
        <v>0</v>
      </c>
      <c r="F31" s="297"/>
      <c r="G31" s="291" t="n">
        <v>13.3713775810573</v>
      </c>
      <c r="H31" s="291" t="n">
        <v>14.2955591417355</v>
      </c>
      <c r="I31" s="291" t="n">
        <v>14.7540873331277</v>
      </c>
      <c r="J31" s="291" t="n">
        <v>15.577030109855</v>
      </c>
      <c r="K31" s="291" t="n">
        <v>14.9874854138737</v>
      </c>
      <c r="L31" s="291" t="s">
        <v>97</v>
      </c>
      <c r="M31" s="291" t="s">
        <v>97</v>
      </c>
      <c r="N31" s="292" t="n">
        <v>14.3802113203135</v>
      </c>
      <c r="O31" s="292" t="n">
        <v>16.3541639917525</v>
      </c>
      <c r="P31" s="292" t="n">
        <v>13.7058447688046</v>
      </c>
      <c r="Q31" s="292" t="n">
        <v>13.4747190068575</v>
      </c>
      <c r="R31" s="292" t="n">
        <v>15.7809417528866</v>
      </c>
      <c r="S31" s="292" t="n">
        <v>19.7144302663649</v>
      </c>
      <c r="T31" s="293" t="n">
        <v>16.2052268223661</v>
      </c>
    </row>
    <row r="32" customFormat="false" ht="12.75" hidden="false" customHeight="false" outlineLevel="0" collapsed="false">
      <c r="A32" s="294" t="n">
        <v>25</v>
      </c>
      <c r="B32" s="224" t="s">
        <v>63</v>
      </c>
      <c r="C32" s="224" t="s">
        <v>147</v>
      </c>
      <c r="D32" s="288" t="s">
        <v>216</v>
      </c>
      <c r="E32" s="289" t="n">
        <v>0</v>
      </c>
      <c r="F32" s="297"/>
      <c r="G32" s="291" t="n">
        <v>13.0588804850755</v>
      </c>
      <c r="H32" s="291" t="n">
        <v>13.11631462201</v>
      </c>
      <c r="I32" s="291" t="n">
        <v>10.2785028758601</v>
      </c>
      <c r="J32" s="291" t="n">
        <v>8.74209414441255</v>
      </c>
      <c r="K32" s="291" t="n">
        <v>11.0519407462966</v>
      </c>
      <c r="L32" s="291" t="n">
        <v>8.80231251003694</v>
      </c>
      <c r="M32" s="291" t="n">
        <v>11.6251700749864</v>
      </c>
      <c r="N32" s="292" t="n">
        <v>14.3802113203135</v>
      </c>
      <c r="O32" s="292" t="n">
        <v>16.3541639917525</v>
      </c>
      <c r="P32" s="292" t="n">
        <v>13.7058447688046</v>
      </c>
      <c r="Q32" s="292" t="n">
        <v>13.4747190068575</v>
      </c>
      <c r="R32" s="292" t="n">
        <v>15.7809417528866</v>
      </c>
      <c r="S32" s="292" t="n">
        <v>19.7144302663649</v>
      </c>
      <c r="T32" s="293" t="n">
        <v>16.2052268223661</v>
      </c>
    </row>
    <row r="33" customFormat="false" ht="12.75" hidden="false" customHeight="false" outlineLevel="0" collapsed="false">
      <c r="A33" s="294" t="n">
        <v>2</v>
      </c>
      <c r="B33" s="224" t="s">
        <v>31</v>
      </c>
      <c r="C33" s="224" t="s">
        <v>156</v>
      </c>
      <c r="D33" s="288" t="s">
        <v>217</v>
      </c>
      <c r="E33" s="289" t="n">
        <v>0</v>
      </c>
      <c r="F33" s="297"/>
      <c r="G33" s="291" t="n">
        <v>16.3123131566749</v>
      </c>
      <c r="H33" s="291" t="n">
        <v>12.8941859386397</v>
      </c>
      <c r="I33" s="291" t="n">
        <v>9.94134014291383</v>
      </c>
      <c r="J33" s="291" t="n">
        <v>10.5074624992098</v>
      </c>
      <c r="K33" s="291" t="n">
        <v>14.5858494583882</v>
      </c>
      <c r="L33" s="291" t="s">
        <v>97</v>
      </c>
      <c r="M33" s="291" t="s">
        <v>97</v>
      </c>
      <c r="N33" s="292" t="n">
        <v>14.3802113203135</v>
      </c>
      <c r="O33" s="292" t="n">
        <v>16.3541639917525</v>
      </c>
      <c r="P33" s="292" t="n">
        <v>13.7058447688046</v>
      </c>
      <c r="Q33" s="292" t="n">
        <v>13.4747190068575</v>
      </c>
      <c r="R33" s="292" t="n">
        <v>15.7809417528866</v>
      </c>
      <c r="S33" s="292" t="n">
        <v>19.7144302663649</v>
      </c>
      <c r="T33" s="293" t="n">
        <v>16.2052268223661</v>
      </c>
    </row>
    <row r="34" customFormat="false" ht="12.75" hidden="false" customHeight="false" outlineLevel="0" collapsed="false">
      <c r="A34" s="294" t="n">
        <v>3</v>
      </c>
      <c r="B34" s="224" t="s">
        <v>34</v>
      </c>
      <c r="C34" s="224" t="s">
        <v>168</v>
      </c>
      <c r="D34" s="288" t="s">
        <v>218</v>
      </c>
      <c r="E34" s="289" t="n">
        <v>3</v>
      </c>
      <c r="F34" s="297"/>
      <c r="G34" s="291" t="n">
        <v>15.8849870105326</v>
      </c>
      <c r="H34" s="291" t="n">
        <v>12.618772440628</v>
      </c>
      <c r="I34" s="291" t="n">
        <v>8.13240012960469</v>
      </c>
      <c r="J34" s="291" t="n">
        <v>10.7764581233377</v>
      </c>
      <c r="K34" s="291" t="n">
        <v>18.9677165889006</v>
      </c>
      <c r="L34" s="291" t="s">
        <v>97</v>
      </c>
      <c r="M34" s="291" t="s">
        <v>97</v>
      </c>
      <c r="N34" s="292" t="n">
        <v>14.3802113203135</v>
      </c>
      <c r="O34" s="292" t="n">
        <v>16.3541639917525</v>
      </c>
      <c r="P34" s="292" t="n">
        <v>13.7058447688046</v>
      </c>
      <c r="Q34" s="292" t="n">
        <v>13.4747190068575</v>
      </c>
      <c r="R34" s="292" t="n">
        <v>15.7809417528866</v>
      </c>
      <c r="S34" s="292" t="n">
        <v>19.7144302663649</v>
      </c>
      <c r="T34" s="293" t="n">
        <v>16.2052268223661</v>
      </c>
    </row>
    <row r="35" customFormat="false" ht="12.75" hidden="false" customHeight="false" outlineLevel="0" collapsed="false">
      <c r="A35" s="294" t="n">
        <v>26</v>
      </c>
      <c r="B35" s="224" t="s">
        <v>64</v>
      </c>
      <c r="C35" s="224" t="s">
        <v>167</v>
      </c>
      <c r="D35" s="288" t="s">
        <v>219</v>
      </c>
      <c r="E35" s="289" t="n">
        <v>0</v>
      </c>
      <c r="F35" s="297"/>
      <c r="G35" s="291" t="n">
        <v>6.14276768941766</v>
      </c>
      <c r="H35" s="291" t="n">
        <v>12.1754437382082</v>
      </c>
      <c r="I35" s="291" t="n">
        <v>11.427262079063</v>
      </c>
      <c r="J35" s="291" t="n">
        <v>14.7125554081143</v>
      </c>
      <c r="K35" s="291" t="n">
        <v>8.52586727717893</v>
      </c>
      <c r="L35" s="291" t="s">
        <v>97</v>
      </c>
      <c r="M35" s="291" t="s">
        <v>97</v>
      </c>
      <c r="N35" s="292" t="n">
        <v>14.3802113203135</v>
      </c>
      <c r="O35" s="292" t="n">
        <v>16.3541639917525</v>
      </c>
      <c r="P35" s="292" t="n">
        <v>13.7058447688046</v>
      </c>
      <c r="Q35" s="292" t="n">
        <v>13.4747190068575</v>
      </c>
      <c r="R35" s="292" t="n">
        <v>15.7809417528866</v>
      </c>
      <c r="S35" s="292" t="n">
        <v>19.7144302663649</v>
      </c>
      <c r="T35" s="293" t="n">
        <v>16.2052268223661</v>
      </c>
    </row>
    <row r="36" customFormat="false" ht="12.75" hidden="false" customHeight="false" outlineLevel="0" collapsed="false">
      <c r="A36" s="294" t="n">
        <v>17</v>
      </c>
      <c r="B36" s="224" t="s">
        <v>55</v>
      </c>
      <c r="C36" s="224" t="s">
        <v>55</v>
      </c>
      <c r="D36" s="288" t="s">
        <v>220</v>
      </c>
      <c r="E36" s="289" t="n">
        <v>2</v>
      </c>
      <c r="F36" s="297"/>
      <c r="G36" s="291" t="n">
        <v>12.2332439678284</v>
      </c>
      <c r="H36" s="291" t="n">
        <v>12.1043125691117</v>
      </c>
      <c r="I36" s="291" t="s">
        <v>96</v>
      </c>
      <c r="J36" s="291" t="s">
        <v>96</v>
      </c>
      <c r="K36" s="291" t="s">
        <v>35</v>
      </c>
      <c r="L36" s="291" t="s">
        <v>35</v>
      </c>
      <c r="M36" s="291" t="s">
        <v>35</v>
      </c>
      <c r="N36" s="292" t="n">
        <v>14.3802113203135</v>
      </c>
      <c r="O36" s="292" t="n">
        <v>16.3541639917525</v>
      </c>
      <c r="P36" s="292" t="n">
        <v>13.7058447688046</v>
      </c>
      <c r="Q36" s="292" t="n">
        <v>13.4747190068575</v>
      </c>
      <c r="R36" s="292" t="n">
        <v>15.7809417528866</v>
      </c>
      <c r="S36" s="292" t="n">
        <v>19.7144302663649</v>
      </c>
      <c r="T36" s="293" t="n">
        <v>16.2052268223661</v>
      </c>
    </row>
    <row r="37" customFormat="false" ht="12.75" hidden="false" customHeight="false" outlineLevel="0" collapsed="false">
      <c r="A37" s="294" t="n">
        <v>23</v>
      </c>
      <c r="B37" s="224" t="s">
        <v>61</v>
      </c>
      <c r="C37" s="224" t="s">
        <v>61</v>
      </c>
      <c r="D37" s="288" t="s">
        <v>221</v>
      </c>
      <c r="E37" s="289" t="n">
        <v>0</v>
      </c>
      <c r="F37" s="297"/>
      <c r="G37" s="291" t="n">
        <v>14.7472197705207</v>
      </c>
      <c r="H37" s="291" t="n">
        <v>11.3179550749746</v>
      </c>
      <c r="I37" s="291" t="n">
        <v>8.05260147488407</v>
      </c>
      <c r="J37" s="291" t="n">
        <v>7.26308180307706</v>
      </c>
      <c r="K37" s="291" t="n">
        <v>13.8064835164835</v>
      </c>
      <c r="L37" s="291" t="s">
        <v>97</v>
      </c>
      <c r="M37" s="291" t="s">
        <v>97</v>
      </c>
      <c r="N37" s="292" t="n">
        <v>14.3802113203135</v>
      </c>
      <c r="O37" s="292" t="n">
        <v>16.3541639917525</v>
      </c>
      <c r="P37" s="292" t="n">
        <v>13.7058447688046</v>
      </c>
      <c r="Q37" s="292" t="n">
        <v>13.4747190068575</v>
      </c>
      <c r="R37" s="292" t="n">
        <v>15.7809417528866</v>
      </c>
      <c r="S37" s="292" t="n">
        <v>19.7144302663649</v>
      </c>
      <c r="T37" s="293" t="n">
        <v>16.2052268223661</v>
      </c>
    </row>
    <row r="38" customFormat="false" ht="12.75" hidden="false" customHeight="false" outlineLevel="0" collapsed="false">
      <c r="A38" s="294" t="n">
        <v>21</v>
      </c>
      <c r="B38" s="224" t="s">
        <v>59</v>
      </c>
      <c r="C38" s="224" t="s">
        <v>165</v>
      </c>
      <c r="D38" s="288" t="s">
        <v>222</v>
      </c>
      <c r="E38" s="289" t="n">
        <v>2</v>
      </c>
      <c r="F38" s="297"/>
      <c r="G38" s="291" t="s">
        <v>35</v>
      </c>
      <c r="H38" s="291" t="n">
        <v>10.8115822556546</v>
      </c>
      <c r="I38" s="291" t="n">
        <v>10.0727052741572</v>
      </c>
      <c r="J38" s="291" t="n">
        <v>9.89468647466278</v>
      </c>
      <c r="K38" s="291" t="n">
        <v>9.30296221841187</v>
      </c>
      <c r="L38" s="291" t="s">
        <v>97</v>
      </c>
      <c r="M38" s="291" t="s">
        <v>97</v>
      </c>
      <c r="N38" s="292" t="n">
        <v>14.3802113203135</v>
      </c>
      <c r="O38" s="292" t="n">
        <v>16.3541639917525</v>
      </c>
      <c r="P38" s="292" t="n">
        <v>13.7058447688046</v>
      </c>
      <c r="Q38" s="292" t="n">
        <v>13.4747190068575</v>
      </c>
      <c r="R38" s="292" t="n">
        <v>15.7809417528866</v>
      </c>
      <c r="S38" s="292" t="n">
        <v>19.7144302663649</v>
      </c>
      <c r="T38" s="293" t="n">
        <v>16.2052268223661</v>
      </c>
    </row>
    <row r="39" customFormat="false" ht="12.75" hidden="false" customHeight="false" outlineLevel="0" collapsed="false">
      <c r="A39" s="294" t="n">
        <v>11</v>
      </c>
      <c r="B39" s="224" t="s">
        <v>47</v>
      </c>
      <c r="C39" s="224" t="s">
        <v>146</v>
      </c>
      <c r="D39" s="288" t="s">
        <v>223</v>
      </c>
      <c r="E39" s="289" t="n">
        <v>0</v>
      </c>
      <c r="F39" s="297"/>
      <c r="G39" s="291" t="n">
        <v>10.893445599688</v>
      </c>
      <c r="H39" s="291" t="n">
        <v>10.6004461586013</v>
      </c>
      <c r="I39" s="291" t="n">
        <v>10.8662150883602</v>
      </c>
      <c r="J39" s="291" t="n">
        <v>12.3340971819327</v>
      </c>
      <c r="K39" s="291" t="n">
        <v>17.1128332269136</v>
      </c>
      <c r="L39" s="291" t="n">
        <v>19.4689617571462</v>
      </c>
      <c r="M39" s="291" t="n">
        <v>16.9516055962692</v>
      </c>
      <c r="N39" s="292" t="n">
        <v>14.3802113203135</v>
      </c>
      <c r="O39" s="292" t="n">
        <v>16.3541639917525</v>
      </c>
      <c r="P39" s="292" t="n">
        <v>13.7058447688046</v>
      </c>
      <c r="Q39" s="292" t="n">
        <v>13.4747190068575</v>
      </c>
      <c r="R39" s="292" t="n">
        <v>15.7809417528866</v>
      </c>
      <c r="S39" s="292" t="n">
        <v>19.7144302663649</v>
      </c>
      <c r="T39" s="293" t="n">
        <v>16.2052268223661</v>
      </c>
    </row>
    <row r="40" customFormat="false" ht="12.75" hidden="false" customHeight="false" outlineLevel="0" collapsed="false">
      <c r="A40" s="294" t="n">
        <v>14</v>
      </c>
      <c r="B40" s="224" t="s">
        <v>52</v>
      </c>
      <c r="C40" s="224" t="s">
        <v>159</v>
      </c>
      <c r="D40" s="288" t="s">
        <v>224</v>
      </c>
      <c r="E40" s="289" t="n">
        <v>2</v>
      </c>
      <c r="F40" s="297"/>
      <c r="G40" s="291" t="n">
        <v>11.1696303577279</v>
      </c>
      <c r="H40" s="291" t="n">
        <v>10.5640875310326</v>
      </c>
      <c r="I40" s="291" t="n">
        <v>9.67986030899726</v>
      </c>
      <c r="J40" s="291" t="n">
        <v>11.772722121205</v>
      </c>
      <c r="K40" s="291" t="n">
        <v>19.5143634480021</v>
      </c>
      <c r="L40" s="291" t="n">
        <v>7.49881235154394</v>
      </c>
      <c r="M40" s="291" t="n">
        <v>19.6631150754754</v>
      </c>
      <c r="N40" s="292" t="n">
        <v>14.3802113203135</v>
      </c>
      <c r="O40" s="292" t="n">
        <v>16.3541639917525</v>
      </c>
      <c r="P40" s="292" t="n">
        <v>13.7058447688046</v>
      </c>
      <c r="Q40" s="292" t="n">
        <v>13.4747190068575</v>
      </c>
      <c r="R40" s="292" t="n">
        <v>15.7809417528866</v>
      </c>
      <c r="S40" s="292" t="n">
        <v>19.7144302663649</v>
      </c>
      <c r="T40" s="293" t="n">
        <v>16.2052268223661</v>
      </c>
    </row>
    <row r="41" customFormat="false" ht="12.75" hidden="false" customHeight="false" outlineLevel="0" collapsed="false">
      <c r="A41" s="294" t="n">
        <v>22</v>
      </c>
      <c r="B41" s="224" t="s">
        <v>60</v>
      </c>
      <c r="C41" s="224" t="s">
        <v>158</v>
      </c>
      <c r="D41" s="288" t="s">
        <v>225</v>
      </c>
      <c r="E41" s="289" t="n">
        <v>0</v>
      </c>
      <c r="F41" s="297"/>
      <c r="G41" s="291" t="n">
        <v>18.7887284609636</v>
      </c>
      <c r="H41" s="291" t="n">
        <v>10.5044759135638</v>
      </c>
      <c r="I41" s="291" t="n">
        <v>12.9419117131429</v>
      </c>
      <c r="J41" s="291" t="n">
        <v>12.2087878353882</v>
      </c>
      <c r="K41" s="291" t="n">
        <v>16.6834540956413</v>
      </c>
      <c r="L41" s="291" t="n">
        <v>11.5335112383281</v>
      </c>
      <c r="M41" s="291" t="n">
        <v>16.7858803297159</v>
      </c>
      <c r="N41" s="292" t="n">
        <v>14.3802113203135</v>
      </c>
      <c r="O41" s="292" t="n">
        <v>16.3541639917525</v>
      </c>
      <c r="P41" s="292" t="n">
        <v>13.7058447688046</v>
      </c>
      <c r="Q41" s="292" t="n">
        <v>13.4747190068575</v>
      </c>
      <c r="R41" s="292" t="n">
        <v>15.7809417528866</v>
      </c>
      <c r="S41" s="292" t="n">
        <v>19.7144302663649</v>
      </c>
      <c r="T41" s="293" t="n">
        <v>16.2052268223661</v>
      </c>
    </row>
    <row r="42" customFormat="false" ht="12.75" hidden="false" customHeight="false" outlineLevel="0" collapsed="false">
      <c r="A42" s="299" t="n">
        <v>12</v>
      </c>
      <c r="B42" s="237" t="s">
        <v>48</v>
      </c>
      <c r="C42" s="237" t="s">
        <v>162</v>
      </c>
      <c r="D42" s="300" t="s">
        <v>226</v>
      </c>
      <c r="E42" s="301" t="n">
        <v>0</v>
      </c>
      <c r="F42" s="302"/>
      <c r="G42" s="303" t="n">
        <v>7.18518518518519</v>
      </c>
      <c r="H42" s="303" t="s">
        <v>99</v>
      </c>
      <c r="I42" s="303" t="n">
        <v>9.9739110707804</v>
      </c>
      <c r="J42" s="303" t="n">
        <v>10.5769028871391</v>
      </c>
      <c r="K42" s="303" t="n">
        <v>10.0800807537012</v>
      </c>
      <c r="L42" s="303" t="s">
        <v>97</v>
      </c>
      <c r="M42" s="303" t="s">
        <v>97</v>
      </c>
      <c r="N42" s="304" t="n">
        <v>14.3802113203135</v>
      </c>
      <c r="O42" s="304" t="n">
        <v>16.3541639917525</v>
      </c>
      <c r="P42" s="304" t="n">
        <v>13.7058447688046</v>
      </c>
      <c r="Q42" s="304" t="n">
        <v>13.4747190068575</v>
      </c>
      <c r="R42" s="304" t="n">
        <v>15.7809417528866</v>
      </c>
      <c r="S42" s="304" t="n">
        <v>19.7144302663649</v>
      </c>
      <c r="T42" s="305" t="n">
        <v>16.2052268223661</v>
      </c>
    </row>
    <row r="43" customFormat="false" ht="12.75" hidden="false" customHeight="false" outlineLevel="0" collapsed="false">
      <c r="A43" s="294" t="n">
        <v>6</v>
      </c>
      <c r="B43" s="224" t="s">
        <v>40</v>
      </c>
      <c r="C43" s="224" t="s">
        <v>152</v>
      </c>
      <c r="D43" s="288" t="s">
        <v>227</v>
      </c>
      <c r="E43" s="289" t="n">
        <v>0</v>
      </c>
      <c r="F43" s="297"/>
      <c r="G43" s="291" t="n">
        <v>6.18371131320185</v>
      </c>
      <c r="H43" s="291" t="s">
        <v>99</v>
      </c>
      <c r="I43" s="291" t="n">
        <v>10.1175992670573</v>
      </c>
      <c r="J43" s="291" t="s">
        <v>35</v>
      </c>
      <c r="K43" s="291" t="s">
        <v>35</v>
      </c>
      <c r="L43" s="291" t="s">
        <v>35</v>
      </c>
      <c r="M43" s="291" t="s">
        <v>35</v>
      </c>
      <c r="N43" s="292" t="n">
        <v>14.3802113203135</v>
      </c>
      <c r="O43" s="292" t="n">
        <v>16.3541639917525</v>
      </c>
      <c r="P43" s="292" t="n">
        <v>13.7058447688046</v>
      </c>
      <c r="Q43" s="292" t="n">
        <v>13.4747190068575</v>
      </c>
      <c r="R43" s="292" t="n">
        <v>15.7809417528866</v>
      </c>
      <c r="S43" s="292" t="n">
        <v>19.7144302663649</v>
      </c>
      <c r="T43" s="293" t="n">
        <v>16.2052268223661</v>
      </c>
    </row>
    <row r="44" customFormat="false" ht="12.75" hidden="false" customHeight="false" outlineLevel="0" collapsed="false">
      <c r="A44" s="294" t="n">
        <v>10</v>
      </c>
      <c r="B44" s="224" t="s">
        <v>46</v>
      </c>
      <c r="C44" s="224" t="s">
        <v>163</v>
      </c>
      <c r="D44" s="288" t="s">
        <v>228</v>
      </c>
      <c r="E44" s="289" t="n">
        <v>0</v>
      </c>
      <c r="F44" s="297"/>
      <c r="G44" s="291" t="s">
        <v>35</v>
      </c>
      <c r="H44" s="291" t="s">
        <v>35</v>
      </c>
      <c r="I44" s="291" t="s">
        <v>35</v>
      </c>
      <c r="J44" s="291" t="s">
        <v>35</v>
      </c>
      <c r="K44" s="291" t="s">
        <v>35</v>
      </c>
      <c r="L44" s="291" t="s">
        <v>35</v>
      </c>
      <c r="M44" s="291" t="s">
        <v>35</v>
      </c>
      <c r="N44" s="292" t="n">
        <v>14.3802113203135</v>
      </c>
      <c r="O44" s="292" t="n">
        <v>16.3541639917525</v>
      </c>
      <c r="P44" s="292" t="n">
        <v>13.7058447688046</v>
      </c>
      <c r="Q44" s="292" t="n">
        <v>13.4747190068575</v>
      </c>
      <c r="R44" s="292" t="n">
        <v>15.7809417528866</v>
      </c>
      <c r="S44" s="292" t="n">
        <v>19.7144302663649</v>
      </c>
      <c r="T44" s="293" t="n">
        <v>16.2052268223661</v>
      </c>
    </row>
    <row r="45" customFormat="false" ht="12.75" hidden="false" customHeight="false" outlineLevel="0" collapsed="false">
      <c r="A45" s="294" t="n">
        <v>4</v>
      </c>
      <c r="B45" s="224" t="s">
        <v>37</v>
      </c>
      <c r="C45" s="224" t="s">
        <v>37</v>
      </c>
      <c r="D45" s="288" t="s">
        <v>229</v>
      </c>
      <c r="E45" s="289" t="n">
        <v>2</v>
      </c>
      <c r="F45" s="297"/>
      <c r="G45" s="291" t="s">
        <v>96</v>
      </c>
      <c r="H45" s="291" t="s">
        <v>96</v>
      </c>
      <c r="I45" s="291" t="s">
        <v>96</v>
      </c>
      <c r="J45" s="291" t="s">
        <v>96</v>
      </c>
      <c r="K45" s="291" t="s">
        <v>35</v>
      </c>
      <c r="L45" s="291" t="s">
        <v>35</v>
      </c>
      <c r="M45" s="291" t="s">
        <v>35</v>
      </c>
      <c r="N45" s="292" t="n">
        <v>14.3802113203135</v>
      </c>
      <c r="O45" s="292" t="n">
        <v>16.3541639917525</v>
      </c>
      <c r="P45" s="292" t="n">
        <v>13.7058447688046</v>
      </c>
      <c r="Q45" s="292" t="n">
        <v>13.4747190068575</v>
      </c>
      <c r="R45" s="292" t="n">
        <v>15.7809417528866</v>
      </c>
      <c r="S45" s="292" t="n">
        <v>19.7144302663649</v>
      </c>
      <c r="T45" s="293" t="n">
        <v>16.2052268223661</v>
      </c>
    </row>
    <row r="46" customFormat="false" ht="12.75" hidden="false" customHeight="false" outlineLevel="0" collapsed="false">
      <c r="A46" s="266"/>
    </row>
    <row r="48" customFormat="false" ht="12.75" hidden="false" customHeight="false" outlineLevel="0" collapsed="false">
      <c r="A48" s="0" t="s">
        <v>230</v>
      </c>
    </row>
    <row r="49" customFormat="false" ht="102" hidden="false" customHeight="true" outlineLevel="0" collapsed="false">
      <c r="A49" s="276" t="s">
        <v>231</v>
      </c>
      <c r="B49" s="276"/>
      <c r="C49" s="276"/>
      <c r="D49" s="276"/>
      <c r="E49" s="276"/>
      <c r="F49" s="276"/>
      <c r="G49" s="276"/>
      <c r="H49" s="276"/>
      <c r="I49" s="276"/>
      <c r="J49" s="276"/>
    </row>
    <row r="53" customFormat="false" ht="12.75" hidden="false" customHeight="false" outlineLevel="0" collapsed="false">
      <c r="A53" s="252" t="s">
        <v>232</v>
      </c>
    </row>
    <row r="54" customFormat="false" ht="12.75" hidden="false" customHeight="false" outlineLevel="0" collapsed="false">
      <c r="A54" s="85" t="s">
        <v>233</v>
      </c>
    </row>
    <row r="55" customFormat="false" ht="12.75" hidden="false" customHeight="false" outlineLevel="0" collapsed="false">
      <c r="A55" s="85" t="s">
        <v>234</v>
      </c>
    </row>
  </sheetData>
  <mergeCells count="5">
    <mergeCell ref="A4:J4"/>
    <mergeCell ref="O4:V4"/>
    <mergeCell ref="A6:J6"/>
    <mergeCell ref="O6:V6"/>
    <mergeCell ref="A49:J4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9.13671875" defaultRowHeight="12.75" zeroHeight="false" outlineLevelRow="0" outlineLevelCol="0"/>
  <cols>
    <col collapsed="false" customWidth="false" hidden="false" outlineLevel="0" max="257" min="1" style="213" width="9.14"/>
  </cols>
  <sheetData>
    <row r="1" customFormat="false" ht="12.75" hidden="false" customHeight="false" outlineLevel="0" collapsed="false">
      <c r="A1" s="2"/>
      <c r="B1" s="306"/>
      <c r="C1" s="306"/>
      <c r="D1" s="306"/>
      <c r="E1" s="306"/>
      <c r="F1" s="306"/>
      <c r="G1" s="306"/>
      <c r="H1" s="306"/>
      <c r="I1" s="306"/>
      <c r="J1" s="306"/>
      <c r="K1" s="306"/>
    </row>
    <row r="2" customFormat="false" ht="12.75" hidden="false" customHeight="false" outlineLevel="0" collapsed="false">
      <c r="A2" s="307"/>
      <c r="B2" s="306"/>
      <c r="C2" s="306"/>
      <c r="D2" s="306"/>
      <c r="E2" s="306"/>
      <c r="F2" s="306"/>
      <c r="G2" s="306"/>
      <c r="H2" s="306"/>
      <c r="I2" s="306"/>
      <c r="J2" s="306"/>
      <c r="K2" s="306"/>
    </row>
    <row r="3" customFormat="false" ht="12.75" hidden="false" customHeight="false" outlineLevel="0" collapsed="false">
      <c r="A3" s="307"/>
      <c r="B3" s="306"/>
      <c r="C3" s="306"/>
      <c r="D3" s="306"/>
      <c r="E3" s="306"/>
      <c r="F3" s="306"/>
      <c r="G3" s="306"/>
      <c r="H3" s="306"/>
      <c r="I3" s="306"/>
      <c r="J3" s="306"/>
      <c r="K3" s="306"/>
    </row>
    <row r="4" customFormat="false" ht="12.75" hidden="false" customHeight="false" outlineLevel="0" collapsed="false">
      <c r="A4" s="278"/>
      <c r="B4" s="278"/>
      <c r="C4" s="278"/>
      <c r="D4" s="278"/>
      <c r="E4" s="278"/>
      <c r="F4" s="278"/>
      <c r="G4" s="278"/>
      <c r="H4" s="278"/>
      <c r="I4" s="278"/>
      <c r="J4" s="278"/>
      <c r="K4" s="278"/>
    </row>
    <row r="5" customFormat="false" ht="12.75" hidden="false" customHeight="false" outlineLevel="0" collapsed="false">
      <c r="A5" s="278"/>
      <c r="B5" s="278"/>
      <c r="C5" s="278"/>
      <c r="D5" s="278"/>
      <c r="E5" s="278"/>
      <c r="F5" s="278"/>
      <c r="G5" s="278"/>
      <c r="H5" s="278"/>
      <c r="I5" s="278"/>
      <c r="J5" s="278"/>
      <c r="K5" s="278"/>
    </row>
    <row r="6" customFormat="false" ht="12.75" hidden="false" customHeight="false" outlineLevel="0" collapsed="false">
      <c r="A6" s="278"/>
      <c r="B6" s="278"/>
      <c r="C6" s="278"/>
      <c r="D6" s="278"/>
      <c r="E6" s="278"/>
      <c r="F6" s="278"/>
      <c r="G6" s="278"/>
      <c r="H6" s="278"/>
      <c r="I6" s="278"/>
      <c r="J6" s="278"/>
      <c r="K6" s="278"/>
    </row>
    <row r="7" customFormat="false" ht="12.75" hidden="false" customHeight="false" outlineLevel="0" collapsed="false">
      <c r="A7" s="278"/>
      <c r="B7" s="278"/>
      <c r="C7" s="278"/>
      <c r="D7" s="278"/>
      <c r="E7" s="278"/>
      <c r="F7" s="278"/>
      <c r="G7" s="278"/>
      <c r="H7" s="278"/>
      <c r="I7" s="278"/>
      <c r="J7" s="278"/>
      <c r="K7" s="278"/>
    </row>
    <row r="8" customFormat="false" ht="12.75" hidden="false" customHeight="false" outlineLevel="0" collapsed="false">
      <c r="A8" s="278"/>
      <c r="B8" s="278"/>
      <c r="C8" s="278"/>
      <c r="D8" s="278"/>
      <c r="E8" s="278"/>
      <c r="F8" s="278"/>
      <c r="G8" s="278"/>
      <c r="H8" s="278"/>
      <c r="I8" s="278"/>
      <c r="J8" s="278"/>
      <c r="K8" s="278"/>
    </row>
    <row r="9" customFormat="false" ht="12.75" hidden="false" customHeight="false" outlineLevel="0" collapsed="false">
      <c r="A9" s="278"/>
      <c r="B9" s="278"/>
      <c r="C9" s="278"/>
      <c r="D9" s="278"/>
      <c r="E9" s="278"/>
      <c r="F9" s="278"/>
      <c r="G9" s="278"/>
      <c r="H9" s="278"/>
      <c r="I9" s="278"/>
      <c r="J9" s="278"/>
      <c r="K9" s="278"/>
    </row>
    <row r="10" customFormat="false" ht="12.75" hidden="false" customHeight="false" outlineLevel="0" collapsed="false">
      <c r="A10" s="278"/>
      <c r="B10" s="278"/>
      <c r="C10" s="278"/>
      <c r="D10" s="278"/>
      <c r="E10" s="278"/>
      <c r="F10" s="278"/>
      <c r="G10" s="278"/>
      <c r="H10" s="278"/>
      <c r="I10" s="278"/>
      <c r="J10" s="278"/>
      <c r="K10" s="278"/>
    </row>
    <row r="11" customFormat="false" ht="12.75" hidden="false" customHeight="false" outlineLevel="0" collapsed="false">
      <c r="A11" s="278"/>
      <c r="B11" s="278"/>
      <c r="C11" s="278"/>
      <c r="D11" s="278"/>
      <c r="E11" s="278"/>
      <c r="F11" s="278"/>
      <c r="G11" s="278"/>
      <c r="H11" s="278"/>
      <c r="I11" s="278"/>
      <c r="J11" s="278"/>
      <c r="K11" s="278"/>
    </row>
    <row r="12" customFormat="false" ht="12.75" hidden="false" customHeight="false" outlineLevel="0" collapsed="false">
      <c r="A12" s="278"/>
      <c r="B12" s="278"/>
      <c r="C12" s="278"/>
      <c r="D12" s="278"/>
      <c r="E12" s="278"/>
      <c r="F12" s="278"/>
      <c r="G12" s="278"/>
      <c r="H12" s="278"/>
      <c r="I12" s="278"/>
      <c r="J12" s="278"/>
      <c r="K12" s="278"/>
    </row>
    <row r="13" customFormat="false" ht="12.75" hidden="false" customHeight="false" outlineLevel="0" collapsed="false">
      <c r="A13" s="278"/>
      <c r="B13" s="278"/>
      <c r="C13" s="278"/>
      <c r="D13" s="278"/>
      <c r="E13" s="278"/>
      <c r="F13" s="278"/>
      <c r="G13" s="278"/>
      <c r="H13" s="278"/>
      <c r="I13" s="278"/>
      <c r="J13" s="278"/>
      <c r="K13" s="278"/>
    </row>
    <row r="14" customFormat="false" ht="12.75" hidden="false" customHeight="false" outlineLevel="0" collapsed="false">
      <c r="A14" s="278"/>
      <c r="B14" s="278"/>
      <c r="C14" s="278"/>
      <c r="D14" s="278"/>
      <c r="E14" s="278"/>
      <c r="F14" s="278"/>
      <c r="G14" s="278"/>
      <c r="H14" s="278"/>
      <c r="I14" s="278"/>
      <c r="J14" s="278"/>
      <c r="K14" s="278"/>
    </row>
    <row r="15" customFormat="false" ht="12.75" hidden="false" customHeight="false" outlineLevel="0" collapsed="false">
      <c r="A15" s="278"/>
      <c r="B15" s="278"/>
      <c r="C15" s="278"/>
      <c r="D15" s="278"/>
      <c r="E15" s="278"/>
      <c r="F15" s="278"/>
      <c r="G15" s="278"/>
      <c r="H15" s="278"/>
      <c r="I15" s="278"/>
      <c r="J15" s="278"/>
      <c r="K15" s="278"/>
    </row>
    <row r="16" customFormat="false" ht="12.75" hidden="false" customHeight="false" outlineLevel="0" collapsed="false">
      <c r="A16" s="278"/>
      <c r="B16" s="278"/>
      <c r="C16" s="278"/>
      <c r="D16" s="278"/>
      <c r="E16" s="278"/>
      <c r="F16" s="278"/>
      <c r="G16" s="278"/>
      <c r="H16" s="278"/>
      <c r="I16" s="278"/>
      <c r="J16" s="278"/>
      <c r="K16" s="278"/>
    </row>
    <row r="17" customFormat="false" ht="12.75" hidden="false" customHeight="false" outlineLevel="0" collapsed="false">
      <c r="A17" s="278"/>
      <c r="B17" s="278"/>
      <c r="C17" s="278"/>
      <c r="D17" s="278"/>
      <c r="E17" s="278"/>
      <c r="F17" s="278"/>
      <c r="G17" s="278"/>
      <c r="H17" s="278"/>
      <c r="I17" s="278"/>
      <c r="J17" s="278"/>
      <c r="K17" s="278"/>
    </row>
    <row r="18" customFormat="false" ht="12.75" hidden="false" customHeight="false" outlineLevel="0" collapsed="false">
      <c r="A18" s="278"/>
      <c r="B18" s="278"/>
      <c r="C18" s="278"/>
      <c r="D18" s="278"/>
      <c r="E18" s="278"/>
      <c r="F18" s="278"/>
      <c r="G18" s="278"/>
      <c r="H18" s="278"/>
      <c r="I18" s="278"/>
      <c r="J18" s="278"/>
      <c r="K18" s="278"/>
    </row>
    <row r="19" customFormat="false" ht="12.75" hidden="false" customHeight="false" outlineLevel="0" collapsed="false">
      <c r="A19" s="278"/>
      <c r="B19" s="278"/>
      <c r="C19" s="278"/>
      <c r="D19" s="278"/>
      <c r="E19" s="278"/>
      <c r="F19" s="278"/>
      <c r="G19" s="278"/>
      <c r="H19" s="278"/>
      <c r="I19" s="278"/>
      <c r="J19" s="278"/>
      <c r="K19" s="278"/>
    </row>
    <row r="20" customFormat="false" ht="12.75" hidden="false" customHeight="false" outlineLevel="0" collapsed="false">
      <c r="A20" s="278"/>
      <c r="B20" s="278"/>
      <c r="C20" s="278"/>
      <c r="D20" s="278"/>
      <c r="E20" s="278"/>
      <c r="F20" s="278"/>
      <c r="G20" s="278"/>
      <c r="H20" s="278"/>
      <c r="I20" s="278"/>
      <c r="J20" s="278"/>
      <c r="K20" s="278"/>
    </row>
    <row r="21" customFormat="false" ht="12.75" hidden="false" customHeight="false" outlineLevel="0" collapsed="false">
      <c r="A21" s="278"/>
      <c r="B21" s="278"/>
      <c r="C21" s="278"/>
      <c r="D21" s="278"/>
      <c r="E21" s="278"/>
      <c r="F21" s="278"/>
      <c r="G21" s="278"/>
      <c r="H21" s="278"/>
      <c r="I21" s="278"/>
      <c r="J21" s="278"/>
      <c r="K21" s="278"/>
    </row>
    <row r="22" customFormat="false" ht="12.75" hidden="false" customHeight="false" outlineLevel="0" collapsed="false">
      <c r="A22" s="278"/>
      <c r="B22" s="278"/>
      <c r="C22" s="278"/>
      <c r="D22" s="278"/>
      <c r="E22" s="278"/>
      <c r="F22" s="278"/>
      <c r="G22" s="278"/>
      <c r="H22" s="278"/>
      <c r="I22" s="278"/>
      <c r="J22" s="278"/>
      <c r="K22" s="278"/>
    </row>
    <row r="23" customFormat="false" ht="12.75" hidden="false" customHeight="false" outlineLevel="0" collapsed="false">
      <c r="A23" s="278"/>
      <c r="B23" s="278"/>
      <c r="C23" s="278"/>
      <c r="D23" s="278"/>
      <c r="E23" s="278"/>
      <c r="F23" s="278"/>
      <c r="G23" s="278"/>
      <c r="H23" s="278"/>
      <c r="I23" s="278"/>
      <c r="J23" s="278"/>
      <c r="K23" s="278"/>
    </row>
    <row r="24" customFormat="false" ht="12.75" hidden="false" customHeight="false" outlineLevel="0" collapsed="false">
      <c r="A24" s="278"/>
      <c r="B24" s="278"/>
      <c r="C24" s="278"/>
      <c r="D24" s="278"/>
      <c r="E24" s="278"/>
      <c r="F24" s="278"/>
      <c r="G24" s="278"/>
      <c r="H24" s="278"/>
      <c r="I24" s="278"/>
      <c r="J24" s="278"/>
      <c r="K24" s="278"/>
    </row>
    <row r="25" customFormat="false" ht="12.75" hidden="false" customHeight="false" outlineLevel="0" collapsed="false">
      <c r="A25" s="278"/>
      <c r="B25" s="278"/>
      <c r="C25" s="278"/>
      <c r="D25" s="278"/>
      <c r="E25" s="278"/>
      <c r="F25" s="278"/>
      <c r="G25" s="278"/>
      <c r="H25" s="278"/>
      <c r="I25" s="278"/>
      <c r="J25" s="278"/>
      <c r="K25" s="278"/>
    </row>
    <row r="26" customFormat="false" ht="12.75" hidden="false" customHeight="false" outlineLevel="0" collapsed="false">
      <c r="A26" s="278"/>
      <c r="B26" s="278"/>
      <c r="C26" s="278"/>
      <c r="D26" s="278"/>
      <c r="E26" s="278"/>
      <c r="F26" s="278"/>
      <c r="G26" s="278"/>
      <c r="H26" s="278"/>
      <c r="I26" s="278"/>
      <c r="J26" s="278"/>
      <c r="K26" s="278"/>
    </row>
    <row r="27" customFormat="false" ht="12.75" hidden="false" customHeight="false" outlineLevel="0" collapsed="false">
      <c r="A27" s="278"/>
      <c r="B27" s="278"/>
      <c r="C27" s="278"/>
      <c r="D27" s="278"/>
      <c r="E27" s="278"/>
      <c r="F27" s="278"/>
      <c r="G27" s="278"/>
      <c r="H27" s="278"/>
      <c r="I27" s="278"/>
      <c r="J27" s="278"/>
      <c r="K27" s="278"/>
    </row>
    <row r="28" customFormat="false" ht="12.75" hidden="false" customHeight="false" outlineLevel="0" collapsed="false">
      <c r="A28" s="278"/>
      <c r="B28" s="278"/>
      <c r="C28" s="278"/>
      <c r="D28" s="278"/>
      <c r="E28" s="278"/>
      <c r="F28" s="278"/>
      <c r="G28" s="278"/>
      <c r="H28" s="278"/>
      <c r="I28" s="278"/>
      <c r="J28" s="278"/>
      <c r="K28" s="278"/>
    </row>
    <row r="29" customFormat="false" ht="12.75" hidden="false" customHeight="false" outlineLevel="0" collapsed="false">
      <c r="A29" s="278"/>
      <c r="B29" s="278"/>
      <c r="C29" s="278"/>
      <c r="D29" s="278"/>
      <c r="E29" s="278"/>
      <c r="F29" s="278"/>
      <c r="G29" s="278"/>
      <c r="H29" s="278"/>
      <c r="I29" s="278"/>
      <c r="J29" s="278"/>
      <c r="K29" s="278"/>
    </row>
    <row r="30" customFormat="false" ht="12.75" hidden="false" customHeight="false" outlineLevel="0" collapsed="false">
      <c r="A30" s="278"/>
      <c r="B30" s="278"/>
      <c r="C30" s="278"/>
      <c r="D30" s="278"/>
      <c r="E30" s="278"/>
      <c r="F30" s="278"/>
      <c r="G30" s="278"/>
      <c r="H30" s="278"/>
      <c r="I30" s="278"/>
      <c r="J30" s="278"/>
      <c r="K30" s="278"/>
    </row>
    <row r="31" customFormat="false" ht="12.75" hidden="false" customHeight="false" outlineLevel="0" collapsed="false">
      <c r="A31" s="278"/>
      <c r="B31" s="278"/>
      <c r="C31" s="278"/>
      <c r="D31" s="278"/>
      <c r="E31" s="278"/>
      <c r="F31" s="278"/>
      <c r="G31" s="278"/>
      <c r="H31" s="278"/>
      <c r="I31" s="278"/>
      <c r="J31" s="278"/>
      <c r="K31" s="278"/>
    </row>
    <row r="32" customFormat="false" ht="12.75" hidden="false" customHeight="false" outlineLevel="0" collapsed="false">
      <c r="A32" s="278"/>
      <c r="B32" s="278"/>
      <c r="C32" s="278"/>
      <c r="D32" s="278"/>
      <c r="E32" s="278"/>
      <c r="F32" s="278"/>
      <c r="G32" s="278"/>
      <c r="H32" s="278"/>
      <c r="I32" s="278"/>
      <c r="J32" s="278"/>
      <c r="K32" s="278"/>
    </row>
    <row r="33" customFormat="false" ht="12.75" hidden="false" customHeight="false" outlineLevel="0" collapsed="false">
      <c r="A33" s="278"/>
      <c r="B33" s="278"/>
      <c r="C33" s="278"/>
      <c r="D33" s="278"/>
      <c r="E33" s="278"/>
      <c r="F33" s="278"/>
      <c r="G33" s="278"/>
      <c r="H33" s="278"/>
      <c r="I33" s="278"/>
      <c r="J33" s="278"/>
      <c r="K33" s="278"/>
    </row>
    <row r="34" customFormat="false" ht="12.75" hidden="false" customHeight="false" outlineLevel="0" collapsed="false">
      <c r="A34" s="278"/>
      <c r="B34" s="278"/>
      <c r="C34" s="278"/>
      <c r="D34" s="278"/>
      <c r="E34" s="278"/>
      <c r="F34" s="278"/>
      <c r="G34" s="278"/>
      <c r="H34" s="278"/>
      <c r="I34" s="278"/>
      <c r="J34" s="278"/>
      <c r="K34" s="278"/>
    </row>
    <row r="35" customFormat="false" ht="12.75" hidden="false" customHeight="false" outlineLevel="0" collapsed="false">
      <c r="A35" s="278"/>
      <c r="B35" s="278"/>
      <c r="C35" s="278"/>
      <c r="D35" s="278"/>
      <c r="E35" s="278"/>
      <c r="F35" s="278"/>
      <c r="G35" s="278"/>
      <c r="H35" s="278"/>
      <c r="I35" s="278"/>
      <c r="J35" s="278"/>
      <c r="K35" s="278"/>
    </row>
    <row r="36" customFormat="false" ht="12.75" hidden="false" customHeight="false" outlineLevel="0" collapsed="false">
      <c r="A36" s="278"/>
      <c r="B36" s="278"/>
      <c r="C36" s="278"/>
      <c r="D36" s="278"/>
      <c r="E36" s="278"/>
      <c r="F36" s="278"/>
      <c r="G36" s="278"/>
      <c r="H36" s="278"/>
      <c r="I36" s="278"/>
      <c r="J36" s="278"/>
      <c r="K36" s="278"/>
    </row>
    <row r="37" customFormat="false" ht="12.75" hidden="false" customHeight="false" outlineLevel="0" collapsed="false">
      <c r="A37" s="278"/>
      <c r="B37" s="278"/>
      <c r="C37" s="278"/>
      <c r="D37" s="278"/>
      <c r="E37" s="278"/>
      <c r="F37" s="278"/>
      <c r="G37" s="278"/>
      <c r="H37" s="278"/>
      <c r="I37" s="278"/>
      <c r="J37" s="278"/>
      <c r="K37" s="278"/>
    </row>
    <row r="38" customFormat="false" ht="12.75" hidden="false" customHeight="false" outlineLevel="0" collapsed="false">
      <c r="A38" s="278"/>
      <c r="B38" s="278"/>
      <c r="C38" s="278"/>
      <c r="D38" s="278"/>
      <c r="E38" s="278"/>
      <c r="F38" s="278"/>
      <c r="G38" s="278"/>
      <c r="H38" s="278"/>
      <c r="I38" s="278"/>
      <c r="J38" s="278"/>
      <c r="K38" s="278"/>
    </row>
    <row r="39" customFormat="false" ht="12.75" hidden="false" customHeight="false" outlineLevel="0" collapsed="false">
      <c r="A39" s="278"/>
      <c r="B39" s="278"/>
      <c r="C39" s="278"/>
      <c r="D39" s="278"/>
      <c r="E39" s="278"/>
      <c r="F39" s="278"/>
      <c r="G39" s="278"/>
      <c r="H39" s="278"/>
      <c r="I39" s="278"/>
      <c r="J39" s="278"/>
      <c r="K39" s="278"/>
    </row>
    <row r="40" customFormat="false" ht="12.75" hidden="false" customHeight="false" outlineLevel="0" collapsed="false">
      <c r="A40" s="278"/>
      <c r="B40" s="278"/>
      <c r="C40" s="278"/>
      <c r="D40" s="278"/>
      <c r="E40" s="278"/>
      <c r="F40" s="278"/>
      <c r="G40" s="278"/>
      <c r="H40" s="278"/>
      <c r="I40" s="278"/>
      <c r="J40" s="278"/>
      <c r="K40" s="278"/>
    </row>
    <row r="41" customFormat="false" ht="12.75" hidden="false" customHeight="false" outlineLevel="0" collapsed="false">
      <c r="A41" s="278"/>
      <c r="B41" s="278"/>
      <c r="C41" s="278"/>
      <c r="D41" s="278"/>
      <c r="E41" s="278"/>
      <c r="F41" s="278"/>
      <c r="G41" s="278"/>
      <c r="H41" s="278"/>
      <c r="I41" s="278"/>
      <c r="J41" s="278"/>
      <c r="K41" s="278"/>
    </row>
    <row r="42" customFormat="false" ht="12.75" hidden="false" customHeight="false" outlineLevel="0" collapsed="false">
      <c r="A42" s="278"/>
      <c r="B42" s="278"/>
      <c r="C42" s="278"/>
      <c r="D42" s="278"/>
      <c r="E42" s="278"/>
      <c r="F42" s="278"/>
      <c r="G42" s="278"/>
      <c r="H42" s="278"/>
      <c r="I42" s="278"/>
      <c r="J42" s="278"/>
      <c r="K42" s="278"/>
    </row>
    <row r="43" customFormat="false" ht="12.75" hidden="false" customHeight="false" outlineLevel="0" collapsed="false">
      <c r="A43" s="278"/>
      <c r="B43" s="278"/>
      <c r="C43" s="278"/>
      <c r="D43" s="278"/>
      <c r="E43" s="278"/>
      <c r="F43" s="278"/>
      <c r="G43" s="278"/>
      <c r="H43" s="278"/>
      <c r="I43" s="278"/>
      <c r="J43" s="278"/>
      <c r="K43" s="278"/>
    </row>
    <row r="44" customFormat="false" ht="12.75" hidden="false" customHeight="false" outlineLevel="0" collapsed="false">
      <c r="A44" s="278"/>
      <c r="B44" s="278"/>
      <c r="C44" s="278"/>
      <c r="D44" s="278"/>
      <c r="E44" s="278"/>
      <c r="F44" s="278"/>
      <c r="G44" s="278"/>
      <c r="H44" s="278"/>
      <c r="I44" s="278"/>
      <c r="J44" s="278"/>
      <c r="K44" s="278"/>
    </row>
    <row r="45" customFormat="false" ht="12.75" hidden="false" customHeight="false" outlineLevel="0" collapsed="false">
      <c r="A45" s="278"/>
      <c r="B45" s="278"/>
      <c r="C45" s="278"/>
      <c r="D45" s="278"/>
      <c r="E45" s="278"/>
      <c r="F45" s="278"/>
      <c r="G45" s="278"/>
      <c r="H45" s="278"/>
      <c r="I45" s="278"/>
      <c r="J45" s="278"/>
      <c r="K45" s="278"/>
    </row>
    <row r="46" customFormat="false" ht="12.75" hidden="false" customHeight="false" outlineLevel="0" collapsed="false">
      <c r="A46" s="278"/>
      <c r="B46" s="278"/>
      <c r="C46" s="278"/>
      <c r="D46" s="278"/>
      <c r="E46" s="278"/>
      <c r="F46" s="278"/>
      <c r="G46" s="278"/>
      <c r="H46" s="278"/>
      <c r="I46" s="278"/>
      <c r="J46" s="278"/>
      <c r="K46" s="278"/>
    </row>
    <row r="47" customFormat="false" ht="12.75" hidden="false" customHeight="false" outlineLevel="0" collapsed="false">
      <c r="A47" s="278"/>
      <c r="B47" s="278"/>
      <c r="C47" s="278"/>
      <c r="D47" s="278"/>
      <c r="E47" s="278"/>
      <c r="F47" s="278"/>
      <c r="G47" s="278"/>
      <c r="H47" s="278"/>
      <c r="I47" s="278"/>
      <c r="J47" s="278"/>
      <c r="K47" s="278"/>
    </row>
    <row r="48" customFormat="false" ht="12.75" hidden="false" customHeight="false" outlineLevel="0" collapsed="false">
      <c r="A48" s="278"/>
      <c r="B48" s="278"/>
      <c r="C48" s="278"/>
      <c r="D48" s="278"/>
      <c r="E48" s="278"/>
      <c r="F48" s="278"/>
      <c r="G48" s="278"/>
      <c r="H48" s="278"/>
      <c r="I48" s="278"/>
      <c r="J48" s="278"/>
      <c r="K48" s="278"/>
    </row>
    <row r="49" customFormat="false" ht="12.75" hidden="false" customHeight="false" outlineLevel="0" collapsed="false">
      <c r="A49" s="278"/>
      <c r="B49" s="278"/>
      <c r="C49" s="278"/>
      <c r="D49" s="278"/>
      <c r="E49" s="278"/>
      <c r="F49" s="278"/>
      <c r="G49" s="278"/>
      <c r="H49" s="278"/>
      <c r="I49" s="278"/>
      <c r="J49" s="278"/>
      <c r="K49" s="278"/>
    </row>
    <row r="50" customFormat="false" ht="12.75" hidden="false" customHeight="false" outlineLevel="0" collapsed="false">
      <c r="A50" s="278"/>
      <c r="B50" s="278"/>
      <c r="C50" s="278"/>
      <c r="D50" s="278"/>
      <c r="E50" s="278"/>
      <c r="F50" s="278"/>
      <c r="G50" s="278"/>
      <c r="H50" s="278"/>
      <c r="I50" s="278"/>
      <c r="J50" s="278"/>
      <c r="K50" s="278"/>
    </row>
    <row r="51" customFormat="false" ht="12.75" hidden="false" customHeight="false" outlineLevel="0" collapsed="false">
      <c r="A51" s="278"/>
      <c r="B51" s="278"/>
      <c r="C51" s="278"/>
      <c r="D51" s="278"/>
      <c r="E51" s="278"/>
      <c r="F51" s="278"/>
      <c r="G51" s="278"/>
      <c r="H51" s="278"/>
      <c r="I51" s="278"/>
      <c r="J51" s="278"/>
      <c r="K51" s="278"/>
    </row>
    <row r="52" customFormat="false" ht="12.75" hidden="false" customHeight="false" outlineLevel="0" collapsed="false">
      <c r="A52" s="278"/>
      <c r="B52" s="278"/>
      <c r="C52" s="278"/>
      <c r="D52" s="278"/>
      <c r="E52" s="278"/>
      <c r="F52" s="278"/>
      <c r="G52" s="278"/>
      <c r="H52" s="278"/>
      <c r="I52" s="278"/>
      <c r="J52" s="278"/>
      <c r="K52" s="278"/>
    </row>
    <row r="53" customFormat="false" ht="12.75" hidden="false" customHeight="false" outlineLevel="0" collapsed="false">
      <c r="A53" s="278"/>
      <c r="B53" s="278"/>
      <c r="C53" s="278"/>
      <c r="D53" s="278"/>
      <c r="E53" s="278"/>
      <c r="F53" s="278"/>
      <c r="G53" s="278"/>
      <c r="H53" s="278"/>
      <c r="I53" s="278"/>
      <c r="J53" s="278"/>
      <c r="K53" s="278"/>
    </row>
    <row r="54" customFormat="false" ht="12.75" hidden="false" customHeight="false" outlineLevel="0" collapsed="false">
      <c r="A54" s="278"/>
      <c r="B54" s="278"/>
      <c r="C54" s="278"/>
      <c r="D54" s="278"/>
      <c r="E54" s="278"/>
      <c r="F54" s="278"/>
      <c r="G54" s="278"/>
      <c r="H54" s="278"/>
      <c r="I54" s="278"/>
      <c r="J54" s="278"/>
      <c r="K54" s="278"/>
    </row>
    <row r="55" customFormat="false" ht="12.75" hidden="false" customHeight="false" outlineLevel="0" collapsed="false">
      <c r="A55" s="278"/>
      <c r="B55" s="278"/>
      <c r="C55" s="278"/>
      <c r="D55" s="278"/>
      <c r="E55" s="278"/>
      <c r="F55" s="278"/>
      <c r="G55" s="278"/>
      <c r="H55" s="278"/>
      <c r="I55" s="278"/>
      <c r="J55" s="278"/>
      <c r="K55" s="278"/>
    </row>
    <row r="56" customFormat="false" ht="12.75" hidden="false" customHeight="false" outlineLevel="0" collapsed="false">
      <c r="A56" s="278"/>
      <c r="B56" s="278"/>
      <c r="C56" s="278"/>
      <c r="D56" s="278"/>
      <c r="E56" s="278"/>
      <c r="F56" s="278"/>
      <c r="G56" s="278"/>
      <c r="H56" s="278"/>
      <c r="I56" s="278"/>
      <c r="J56" s="278"/>
      <c r="K56" s="278"/>
    </row>
    <row r="57" customFormat="false" ht="12.75" hidden="false" customHeight="false" outlineLevel="0" collapsed="false">
      <c r="A57" s="278"/>
      <c r="B57" s="278"/>
      <c r="C57" s="278"/>
      <c r="D57" s="278"/>
      <c r="E57" s="278"/>
      <c r="F57" s="278"/>
      <c r="G57" s="278"/>
      <c r="H57" s="278"/>
      <c r="I57" s="278"/>
      <c r="J57" s="278"/>
      <c r="K57" s="278"/>
    </row>
    <row r="58" customFormat="false" ht="12.75" hidden="false" customHeight="false" outlineLevel="0" collapsed="false">
      <c r="A58" s="278"/>
      <c r="B58" s="278"/>
      <c r="C58" s="278"/>
      <c r="D58" s="278"/>
      <c r="E58" s="278"/>
      <c r="F58" s="278"/>
      <c r="G58" s="278"/>
      <c r="H58" s="278"/>
      <c r="I58" s="278"/>
      <c r="J58" s="278"/>
      <c r="K58" s="278"/>
    </row>
    <row r="59" customFormat="false" ht="12.75" hidden="false" customHeight="false" outlineLevel="0" collapsed="false">
      <c r="A59" s="278"/>
      <c r="B59" s="278"/>
      <c r="C59" s="278"/>
      <c r="D59" s="278"/>
      <c r="E59" s="278"/>
      <c r="F59" s="278"/>
      <c r="G59" s="278"/>
      <c r="H59" s="278"/>
      <c r="I59" s="278"/>
      <c r="J59" s="278"/>
      <c r="K59" s="278"/>
    </row>
    <row r="60" customFormat="false" ht="12.75" hidden="false" customHeight="false" outlineLevel="0" collapsed="false">
      <c r="A60" s="278"/>
      <c r="B60" s="278"/>
      <c r="C60" s="278"/>
      <c r="D60" s="278"/>
      <c r="E60" s="278"/>
      <c r="F60" s="278"/>
      <c r="G60" s="278"/>
      <c r="H60" s="278"/>
      <c r="I60" s="278"/>
      <c r="J60" s="278"/>
      <c r="K60" s="278"/>
    </row>
    <row r="61" customFormat="false" ht="12.75" hidden="false" customHeight="false" outlineLevel="0" collapsed="false">
      <c r="A61" s="278"/>
      <c r="B61" s="278"/>
      <c r="C61" s="278"/>
      <c r="D61" s="278"/>
      <c r="E61" s="278"/>
      <c r="F61" s="278"/>
      <c r="G61" s="278"/>
      <c r="H61" s="278"/>
      <c r="I61" s="278"/>
      <c r="J61" s="278"/>
      <c r="K61" s="278"/>
    </row>
    <row r="62" customFormat="false" ht="12.75" hidden="false" customHeight="false" outlineLevel="0" collapsed="false">
      <c r="A62" s="278"/>
      <c r="B62" s="278"/>
      <c r="C62" s="278"/>
      <c r="D62" s="278"/>
      <c r="E62" s="278"/>
      <c r="F62" s="278"/>
      <c r="G62" s="278"/>
      <c r="H62" s="278"/>
      <c r="I62" s="278"/>
      <c r="J62" s="278"/>
      <c r="K62" s="278"/>
    </row>
    <row r="63" customFormat="false" ht="12.75" hidden="false" customHeight="false" outlineLevel="0" collapsed="false">
      <c r="A63" s="278"/>
      <c r="B63" s="278"/>
      <c r="C63" s="278"/>
      <c r="D63" s="278"/>
      <c r="E63" s="278"/>
      <c r="F63" s="278"/>
      <c r="G63" s="278"/>
      <c r="H63" s="278"/>
      <c r="I63" s="278"/>
      <c r="J63" s="278"/>
      <c r="K63" s="278"/>
    </row>
    <row r="64" customFormat="false" ht="12.75" hidden="false" customHeight="false" outlineLevel="0" collapsed="false">
      <c r="A64" s="278"/>
      <c r="B64" s="278"/>
      <c r="C64" s="278"/>
      <c r="D64" s="278"/>
      <c r="E64" s="278"/>
      <c r="F64" s="278"/>
      <c r="G64" s="278"/>
      <c r="H64" s="278"/>
      <c r="I64" s="278"/>
      <c r="J64" s="278"/>
      <c r="K64" s="278"/>
    </row>
    <row r="65" customFormat="false" ht="12.75" hidden="false" customHeight="false" outlineLevel="0" collapsed="false">
      <c r="A65" s="278"/>
      <c r="B65" s="278"/>
      <c r="C65" s="278"/>
      <c r="D65" s="278"/>
      <c r="E65" s="278"/>
      <c r="F65" s="278"/>
      <c r="G65" s="278"/>
      <c r="H65" s="278"/>
      <c r="I65" s="278"/>
      <c r="J65" s="278"/>
      <c r="K65" s="278"/>
    </row>
    <row r="66" customFormat="false" ht="12.75" hidden="false" customHeight="false" outlineLevel="0" collapsed="false">
      <c r="A66" s="278"/>
      <c r="B66" s="278"/>
      <c r="C66" s="278"/>
      <c r="D66" s="278"/>
      <c r="E66" s="278"/>
      <c r="F66" s="278"/>
      <c r="G66" s="278"/>
      <c r="H66" s="278"/>
      <c r="I66" s="278"/>
      <c r="J66" s="278"/>
      <c r="K66" s="278"/>
    </row>
    <row r="67" customFormat="false" ht="12.75" hidden="false" customHeight="false" outlineLevel="0" collapsed="false">
      <c r="A67" s="278"/>
      <c r="B67" s="278"/>
      <c r="C67" s="278"/>
      <c r="D67" s="278"/>
      <c r="E67" s="278"/>
      <c r="F67" s="278"/>
      <c r="G67" s="278"/>
      <c r="H67" s="278"/>
      <c r="I67" s="278"/>
      <c r="J67" s="278"/>
      <c r="K67" s="278"/>
    </row>
    <row r="68" customFormat="false" ht="12.75" hidden="false" customHeight="false" outlineLevel="0" collapsed="false">
      <c r="A68" s="278"/>
      <c r="B68" s="278"/>
      <c r="C68" s="278"/>
      <c r="D68" s="278"/>
      <c r="E68" s="278"/>
      <c r="F68" s="278"/>
      <c r="G68" s="278"/>
      <c r="H68" s="278"/>
      <c r="I68" s="278"/>
      <c r="J68" s="278"/>
      <c r="K68" s="278"/>
    </row>
    <row r="69" customFormat="false" ht="12.75" hidden="false" customHeight="false" outlineLevel="0" collapsed="false">
      <c r="A69" s="278"/>
      <c r="B69" s="278"/>
      <c r="C69" s="278"/>
      <c r="D69" s="278"/>
      <c r="E69" s="278"/>
      <c r="F69" s="278"/>
      <c r="G69" s="278"/>
      <c r="H69" s="278"/>
      <c r="I69" s="278"/>
      <c r="J69" s="278"/>
      <c r="K69" s="278"/>
    </row>
    <row r="70" customFormat="false" ht="12.75" hidden="false" customHeight="false" outlineLevel="0" collapsed="false">
      <c r="A70" s="278"/>
      <c r="B70" s="278"/>
      <c r="C70" s="278"/>
      <c r="D70" s="278"/>
      <c r="E70" s="278"/>
      <c r="F70" s="278"/>
      <c r="G70" s="278"/>
      <c r="H70" s="278"/>
      <c r="I70" s="278"/>
      <c r="J70" s="278"/>
      <c r="K70" s="278"/>
    </row>
    <row r="71" customFormat="false" ht="12.75" hidden="false" customHeight="false" outlineLevel="0" collapsed="false">
      <c r="A71" s="278"/>
      <c r="B71" s="278"/>
      <c r="C71" s="278"/>
      <c r="D71" s="278"/>
      <c r="E71" s="278"/>
      <c r="F71" s="278"/>
      <c r="G71" s="278"/>
      <c r="H71" s="278"/>
      <c r="I71" s="278"/>
      <c r="J71" s="278"/>
      <c r="K71" s="278"/>
    </row>
    <row r="72" customFormat="false" ht="12.75" hidden="false" customHeight="false" outlineLevel="0" collapsed="false">
      <c r="A72" s="278"/>
      <c r="B72" s="278"/>
      <c r="C72" s="278"/>
      <c r="D72" s="278"/>
      <c r="E72" s="278"/>
      <c r="F72" s="278"/>
      <c r="G72" s="278"/>
      <c r="H72" s="278"/>
      <c r="I72" s="278"/>
      <c r="J72" s="278"/>
      <c r="K72" s="278"/>
    </row>
    <row r="73" customFormat="false" ht="12.75" hidden="false" customHeight="false" outlineLevel="0" collapsed="false">
      <c r="A73" s="278"/>
      <c r="B73" s="278"/>
      <c r="C73" s="278"/>
      <c r="D73" s="278"/>
      <c r="E73" s="278"/>
      <c r="F73" s="278"/>
      <c r="G73" s="278"/>
      <c r="H73" s="278"/>
      <c r="I73" s="278"/>
      <c r="J73" s="278"/>
      <c r="K73" s="278"/>
    </row>
    <row r="74" customFormat="false" ht="12.75" hidden="false" customHeight="false" outlineLevel="0" collapsed="false">
      <c r="A74" s="278"/>
      <c r="B74" s="278"/>
      <c r="C74" s="278"/>
      <c r="D74" s="278"/>
      <c r="E74" s="278"/>
      <c r="F74" s="278"/>
      <c r="G74" s="278"/>
      <c r="H74" s="278"/>
      <c r="I74" s="278"/>
      <c r="J74" s="278"/>
      <c r="K74" s="278"/>
    </row>
    <row r="75" customFormat="false" ht="12.75" hidden="false" customHeight="false" outlineLevel="0" collapsed="false">
      <c r="A75" s="278"/>
      <c r="B75" s="278"/>
      <c r="C75" s="278"/>
      <c r="D75" s="278"/>
      <c r="E75" s="278"/>
      <c r="F75" s="278"/>
      <c r="G75" s="278"/>
      <c r="H75" s="278"/>
      <c r="I75" s="278"/>
      <c r="J75" s="278"/>
      <c r="K75" s="278"/>
    </row>
    <row r="76" customFormat="false" ht="12.75" hidden="false" customHeight="false" outlineLevel="0" collapsed="false">
      <c r="A76" s="278"/>
      <c r="B76" s="278"/>
      <c r="C76" s="278"/>
      <c r="D76" s="278"/>
      <c r="E76" s="278"/>
      <c r="F76" s="278"/>
      <c r="G76" s="278"/>
      <c r="H76" s="278"/>
      <c r="I76" s="278"/>
      <c r="J76" s="278"/>
      <c r="K76" s="278"/>
    </row>
  </sheetData>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K5" activeCellId="0" sqref="K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4.41"/>
    <col collapsed="false" customWidth="true" hidden="false" outlineLevel="0" max="3" min="3" style="0" width="14.14"/>
    <col collapsed="false" customWidth="true" hidden="false" outlineLevel="0" max="5" min="5" style="0" width="5.71"/>
    <col collapsed="false" customWidth="true" hidden="false" outlineLevel="0" max="10" min="10" style="0" width="14.7"/>
    <col collapsed="false" customWidth="true" hidden="false" outlineLevel="0" max="11" min="11" style="0" width="15.56"/>
  </cols>
  <sheetData>
    <row r="1" customFormat="false" ht="12.75" hidden="false" customHeight="false" outlineLevel="0" collapsed="false">
      <c r="A1" s="2" t="s">
        <v>0</v>
      </c>
    </row>
    <row r="2" customFormat="false" ht="12.75" hidden="false" customHeight="false" outlineLevel="0" collapsed="false">
      <c r="A2" s="148" t="s">
        <v>117</v>
      </c>
      <c r="B2" s="0" t="s">
        <v>1</v>
      </c>
    </row>
    <row r="3" customFormat="false" ht="12.75" hidden="false" customHeight="false" outlineLevel="0" collapsed="false">
      <c r="A3" s="148" t="s">
        <v>2</v>
      </c>
    </row>
    <row r="4" s="148" customFormat="true" ht="12.75" hidden="false" customHeight="true" outlineLevel="0" collapsed="false">
      <c r="A4" s="254" t="s">
        <v>235</v>
      </c>
      <c r="B4" s="254"/>
      <c r="C4" s="254"/>
      <c r="D4" s="254"/>
      <c r="E4" s="254"/>
      <c r="F4" s="254"/>
      <c r="G4" s="254"/>
      <c r="H4" s="254"/>
      <c r="K4" s="308"/>
      <c r="L4" s="308"/>
      <c r="M4" s="308"/>
      <c r="N4" s="308"/>
      <c r="O4" s="308"/>
      <c r="P4" s="308"/>
      <c r="Q4" s="308"/>
      <c r="R4" s="308"/>
      <c r="S4" s="308"/>
      <c r="T4" s="309"/>
      <c r="U4" s="309"/>
    </row>
    <row r="5" customFormat="false" ht="12.75" hidden="false" customHeight="false" outlineLevel="0" collapsed="false">
      <c r="A5" s="310"/>
      <c r="K5" s="278"/>
      <c r="L5" s="278"/>
      <c r="M5" s="278"/>
      <c r="N5" s="278"/>
      <c r="O5" s="278"/>
      <c r="P5" s="278"/>
      <c r="Q5" s="278"/>
      <c r="R5" s="278"/>
      <c r="S5" s="278"/>
    </row>
    <row r="6" customFormat="false" ht="46.5" hidden="false" customHeight="true" outlineLevel="0" collapsed="false">
      <c r="A6" s="311" t="s">
        <v>236</v>
      </c>
      <c r="B6" s="311"/>
      <c r="C6" s="311"/>
      <c r="D6" s="311"/>
      <c r="E6" s="311"/>
      <c r="F6" s="311"/>
      <c r="G6" s="311"/>
      <c r="H6" s="311"/>
      <c r="K6" s="280"/>
      <c r="L6" s="280"/>
      <c r="M6" s="280"/>
      <c r="N6" s="280"/>
      <c r="O6" s="280"/>
      <c r="P6" s="280"/>
      <c r="Q6" s="280"/>
      <c r="R6" s="280"/>
      <c r="S6" s="280"/>
    </row>
    <row r="7" customFormat="false" ht="12.75" hidden="false" customHeight="false" outlineLevel="0" collapsed="false">
      <c r="A7" s="310"/>
    </row>
    <row r="8" customFormat="false" ht="34.5" hidden="false" customHeight="true" outlineLevel="0" collapsed="false">
      <c r="A8" s="310"/>
      <c r="F8" s="281" t="s">
        <v>174</v>
      </c>
      <c r="G8" s="281"/>
      <c r="H8" s="281" t="s">
        <v>175</v>
      </c>
      <c r="I8" s="281"/>
    </row>
    <row r="9" customFormat="false" ht="23.25" hidden="false" customHeight="false" outlineLevel="0" collapsed="false">
      <c r="A9" s="258"/>
      <c r="F9" s="312" t="s">
        <v>237</v>
      </c>
      <c r="G9" s="281" t="s">
        <v>238</v>
      </c>
      <c r="H9" s="281" t="s">
        <v>237</v>
      </c>
      <c r="I9" s="281" t="s">
        <v>238</v>
      </c>
    </row>
    <row r="10" customFormat="false" ht="12.75" hidden="false" customHeight="false" outlineLevel="0" collapsed="false">
      <c r="F10" s="313" t="s">
        <v>9</v>
      </c>
      <c r="G10" s="314"/>
      <c r="H10" s="313" t="s">
        <v>239</v>
      </c>
      <c r="I10" s="314"/>
    </row>
    <row r="11" customFormat="false" ht="22.5" hidden="false" customHeight="false" outlineLevel="0" collapsed="false">
      <c r="A11" s="217" t="s">
        <v>123</v>
      </c>
      <c r="B11" s="217" t="s">
        <v>124</v>
      </c>
      <c r="C11" s="217" t="s">
        <v>125</v>
      </c>
      <c r="D11" s="218" t="s">
        <v>185</v>
      </c>
      <c r="E11" s="259" t="s">
        <v>127</v>
      </c>
      <c r="F11" s="315" t="s">
        <v>11</v>
      </c>
      <c r="G11" s="316" t="s">
        <v>12</v>
      </c>
      <c r="H11" s="316" t="s">
        <v>11</v>
      </c>
      <c r="I11" s="316" t="s">
        <v>12</v>
      </c>
      <c r="J11" s="222" t="s">
        <v>129</v>
      </c>
      <c r="K11" s="222" t="s">
        <v>130</v>
      </c>
    </row>
    <row r="12" customFormat="false" ht="12.75" hidden="false" customHeight="false" outlineLevel="0" collapsed="false">
      <c r="A12" s="262" t="n">
        <v>17</v>
      </c>
      <c r="B12" s="262" t="s">
        <v>54</v>
      </c>
      <c r="C12" s="262" t="s">
        <v>132</v>
      </c>
      <c r="D12" s="289" t="n">
        <v>0</v>
      </c>
      <c r="E12" s="317"/>
      <c r="F12" s="291" t="n">
        <v>29.9496364618389</v>
      </c>
      <c r="G12" s="291" t="n">
        <v>30.8556771545828</v>
      </c>
      <c r="H12" s="291" t="n">
        <v>35.5141034969824</v>
      </c>
      <c r="I12" s="291" t="n">
        <v>34.4201595891039</v>
      </c>
      <c r="J12" s="318" t="s">
        <v>54</v>
      </c>
      <c r="K12" s="318" t="s">
        <v>132</v>
      </c>
    </row>
    <row r="13" customFormat="false" ht="12.75" hidden="false" customHeight="false" outlineLevel="0" collapsed="false">
      <c r="A13" s="266" t="n">
        <v>37</v>
      </c>
      <c r="B13" s="266" t="s">
        <v>38</v>
      </c>
      <c r="C13" s="266" t="s">
        <v>131</v>
      </c>
      <c r="D13" s="289" t="n">
        <v>0</v>
      </c>
      <c r="E13" s="319"/>
      <c r="F13" s="291" t="n">
        <v>28.805483086447</v>
      </c>
      <c r="G13" s="291" t="n">
        <v>31.6420004612901</v>
      </c>
      <c r="H13" s="291" t="n">
        <v>29.5442058214325</v>
      </c>
      <c r="I13" s="291" t="n">
        <v>31.5840229885057</v>
      </c>
      <c r="J13" s="320" t="s">
        <v>38</v>
      </c>
      <c r="K13" s="320" t="s">
        <v>131</v>
      </c>
    </row>
    <row r="14" customFormat="false" ht="12.75" hidden="false" customHeight="false" outlineLevel="0" collapsed="false">
      <c r="A14" s="266" t="n">
        <v>16</v>
      </c>
      <c r="B14" s="266" t="s">
        <v>53</v>
      </c>
      <c r="C14" s="266" t="s">
        <v>133</v>
      </c>
      <c r="D14" s="289" t="n">
        <v>0</v>
      </c>
      <c r="E14" s="319"/>
      <c r="F14" s="291" t="n">
        <v>28.0309411259132</v>
      </c>
      <c r="G14" s="291" t="n">
        <v>32.786467486819</v>
      </c>
      <c r="H14" s="291" t="n">
        <v>33.0013667019896</v>
      </c>
      <c r="I14" s="291" t="n">
        <v>35.4909667632051</v>
      </c>
      <c r="J14" s="320" t="s">
        <v>53</v>
      </c>
      <c r="K14" s="320" t="s">
        <v>133</v>
      </c>
    </row>
    <row r="15" customFormat="false" ht="12.75" hidden="false" customHeight="false" outlineLevel="0" collapsed="false">
      <c r="A15" s="266" t="n">
        <v>39</v>
      </c>
      <c r="B15" s="266" t="s">
        <v>77</v>
      </c>
      <c r="C15" s="266" t="s">
        <v>134</v>
      </c>
      <c r="D15" s="289" t="n">
        <v>0</v>
      </c>
      <c r="E15" s="319"/>
      <c r="F15" s="291" t="n">
        <v>27.5685124275203</v>
      </c>
      <c r="G15" s="291" t="s">
        <v>30</v>
      </c>
      <c r="H15" s="291" t="n">
        <v>32.5296316070475</v>
      </c>
      <c r="I15" s="291" t="s">
        <v>30</v>
      </c>
      <c r="J15" s="320" t="s">
        <v>77</v>
      </c>
      <c r="K15" s="320" t="s">
        <v>134</v>
      </c>
    </row>
    <row r="16" customFormat="false" ht="12.75" hidden="false" customHeight="false" outlineLevel="0" collapsed="false">
      <c r="A16" s="266" t="n">
        <v>29</v>
      </c>
      <c r="B16" s="266" t="s">
        <v>66</v>
      </c>
      <c r="C16" s="266" t="s">
        <v>135</v>
      </c>
      <c r="D16" s="289" t="n">
        <v>0</v>
      </c>
      <c r="E16" s="319"/>
      <c r="F16" s="291" t="n">
        <v>27.3384533028043</v>
      </c>
      <c r="G16" s="291" t="n">
        <v>18.0044595799886</v>
      </c>
      <c r="H16" s="291" t="s">
        <v>30</v>
      </c>
      <c r="I16" s="291" t="s">
        <v>30</v>
      </c>
      <c r="J16" s="320" t="s">
        <v>66</v>
      </c>
      <c r="K16" s="320" t="s">
        <v>135</v>
      </c>
    </row>
    <row r="17" customFormat="false" ht="12.75" hidden="false" customHeight="false" outlineLevel="0" collapsed="false">
      <c r="A17" s="266" t="n">
        <v>36</v>
      </c>
      <c r="B17" s="266" t="s">
        <v>72</v>
      </c>
      <c r="C17" s="266" t="s">
        <v>136</v>
      </c>
      <c r="D17" s="289" t="n">
        <v>0</v>
      </c>
      <c r="E17" s="319"/>
      <c r="F17" s="291" t="n">
        <v>27.091235106185</v>
      </c>
      <c r="G17" s="291" t="n">
        <v>17.7616088037412</v>
      </c>
      <c r="H17" s="291" t="n">
        <v>30.523615596617</v>
      </c>
      <c r="I17" s="291" t="n">
        <v>24.9757803578226</v>
      </c>
      <c r="J17" s="320" t="s">
        <v>72</v>
      </c>
      <c r="K17" s="320" t="s">
        <v>136</v>
      </c>
    </row>
    <row r="18" customFormat="false" ht="12.75" hidden="false" customHeight="false" outlineLevel="0" collapsed="false">
      <c r="A18" s="266" t="n">
        <v>30</v>
      </c>
      <c r="B18" s="266" t="s">
        <v>67</v>
      </c>
      <c r="C18" s="266" t="s">
        <v>137</v>
      </c>
      <c r="D18" s="289" t="n">
        <v>0</v>
      </c>
      <c r="E18" s="319"/>
      <c r="F18" s="291" t="n">
        <v>25.6918651095974</v>
      </c>
      <c r="G18" s="291" t="n">
        <v>13.5811300380739</v>
      </c>
      <c r="H18" s="291" t="n">
        <v>21.2814904594551</v>
      </c>
      <c r="I18" s="291" t="n">
        <v>12.8414281777315</v>
      </c>
      <c r="J18" s="320" t="s">
        <v>67</v>
      </c>
      <c r="K18" s="320" t="s">
        <v>137</v>
      </c>
    </row>
    <row r="19" customFormat="false" ht="12.75" hidden="false" customHeight="false" outlineLevel="0" collapsed="false">
      <c r="A19" s="266" t="n">
        <v>14</v>
      </c>
      <c r="B19" s="266" t="s">
        <v>50</v>
      </c>
      <c r="C19" s="266" t="s">
        <v>138</v>
      </c>
      <c r="D19" s="289" t="n">
        <v>0</v>
      </c>
      <c r="E19" s="319"/>
      <c r="F19" s="291" t="n">
        <v>24.3320111873888</v>
      </c>
      <c r="G19" s="291" t="s">
        <v>35</v>
      </c>
      <c r="H19" s="291" t="s">
        <v>35</v>
      </c>
      <c r="I19" s="291" t="s">
        <v>35</v>
      </c>
      <c r="J19" s="320" t="s">
        <v>50</v>
      </c>
      <c r="K19" s="320" t="s">
        <v>138</v>
      </c>
    </row>
    <row r="20" customFormat="false" ht="12.75" hidden="false" customHeight="false" outlineLevel="0" collapsed="false">
      <c r="A20" s="266" t="n">
        <v>31</v>
      </c>
      <c r="B20" s="266" t="s">
        <v>68</v>
      </c>
      <c r="C20" s="266" t="s">
        <v>142</v>
      </c>
      <c r="D20" s="289" t="n">
        <v>0</v>
      </c>
      <c r="E20" s="319"/>
      <c r="F20" s="291" t="n">
        <v>23.8</v>
      </c>
      <c r="G20" s="291" t="n">
        <v>19.3</v>
      </c>
      <c r="H20" s="291" t="n">
        <v>23.2</v>
      </c>
      <c r="I20" s="291" t="n">
        <v>19.1</v>
      </c>
      <c r="J20" s="320" t="s">
        <v>68</v>
      </c>
      <c r="K20" s="320" t="s">
        <v>142</v>
      </c>
    </row>
    <row r="21" customFormat="false" ht="12.75" hidden="false" customHeight="false" outlineLevel="0" collapsed="false">
      <c r="A21" s="266" t="n">
        <v>1</v>
      </c>
      <c r="B21" s="266" t="s">
        <v>29</v>
      </c>
      <c r="C21" s="266" t="s">
        <v>141</v>
      </c>
      <c r="D21" s="289" t="n">
        <v>0</v>
      </c>
      <c r="E21" s="319"/>
      <c r="F21" s="291" t="n">
        <v>23.2481080078882</v>
      </c>
      <c r="G21" s="291" t="n">
        <v>24.9375052078993</v>
      </c>
      <c r="H21" s="291" t="n">
        <v>22.9778029445074</v>
      </c>
      <c r="I21" s="291" t="n">
        <v>24.6805608667941</v>
      </c>
      <c r="J21" s="320" t="s">
        <v>29</v>
      </c>
      <c r="K21" s="320" t="s">
        <v>141</v>
      </c>
    </row>
    <row r="22" customFormat="false" ht="12.75" hidden="false" customHeight="false" outlineLevel="0" collapsed="false">
      <c r="A22" s="266" t="n">
        <v>9</v>
      </c>
      <c r="B22" s="266" t="s">
        <v>42</v>
      </c>
      <c r="C22" s="266" t="s">
        <v>42</v>
      </c>
      <c r="D22" s="289" t="n">
        <v>0</v>
      </c>
      <c r="E22" s="319"/>
      <c r="F22" s="291" t="n">
        <v>22.6612755668823</v>
      </c>
      <c r="G22" s="291" t="n">
        <v>23.1160888817968</v>
      </c>
      <c r="H22" s="291" t="n">
        <v>24.0959316825954</v>
      </c>
      <c r="I22" s="291" t="n">
        <v>25.0965859352203</v>
      </c>
      <c r="J22" s="320" t="s">
        <v>42</v>
      </c>
      <c r="K22" s="320" t="s">
        <v>42</v>
      </c>
    </row>
    <row r="23" customFormat="false" ht="12.75" hidden="false" customHeight="false" outlineLevel="0" collapsed="false">
      <c r="A23" s="266" t="n">
        <v>20</v>
      </c>
      <c r="B23" s="266" t="s">
        <v>57</v>
      </c>
      <c r="C23" s="266" t="s">
        <v>169</v>
      </c>
      <c r="D23" s="289" t="n">
        <v>1</v>
      </c>
      <c r="E23" s="319"/>
      <c r="F23" s="291" t="n">
        <v>22.4000095332493</v>
      </c>
      <c r="G23" s="291" t="s">
        <v>35</v>
      </c>
      <c r="H23" s="291" t="s">
        <v>35</v>
      </c>
      <c r="I23" s="291" t="s">
        <v>35</v>
      </c>
      <c r="J23" s="320" t="s">
        <v>57</v>
      </c>
      <c r="K23" s="320" t="s">
        <v>169</v>
      </c>
    </row>
    <row r="24" customFormat="false" ht="12.75" hidden="false" customHeight="false" outlineLevel="0" collapsed="false">
      <c r="A24" s="266" t="n">
        <v>10</v>
      </c>
      <c r="B24" s="266" t="s">
        <v>43</v>
      </c>
      <c r="C24" s="266" t="s">
        <v>143</v>
      </c>
      <c r="D24" s="289" t="n">
        <v>0</v>
      </c>
      <c r="E24" s="319"/>
      <c r="F24" s="291" t="n">
        <v>21.9344188413171</v>
      </c>
      <c r="G24" s="291" t="n">
        <v>22.4053038674033</v>
      </c>
      <c r="H24" s="291" t="n">
        <v>24.6522092085815</v>
      </c>
      <c r="I24" s="291" t="n">
        <v>25.4893250908164</v>
      </c>
      <c r="J24" s="320" t="s">
        <v>43</v>
      </c>
      <c r="K24" s="320" t="s">
        <v>143</v>
      </c>
    </row>
    <row r="25" customFormat="false" ht="12.75" hidden="false" customHeight="false" outlineLevel="0" collapsed="false">
      <c r="A25" s="266" t="n">
        <v>12</v>
      </c>
      <c r="B25" s="266" t="s">
        <v>47</v>
      </c>
      <c r="C25" s="266" t="s">
        <v>146</v>
      </c>
      <c r="D25" s="289" t="n">
        <v>0</v>
      </c>
      <c r="E25" s="319"/>
      <c r="F25" s="291" t="n">
        <v>21.4339083950917</v>
      </c>
      <c r="G25" s="291" t="n">
        <v>19.332503113325</v>
      </c>
      <c r="H25" s="291" t="n">
        <v>22.7613014845407</v>
      </c>
      <c r="I25" s="291" t="n">
        <v>21.2811466372657</v>
      </c>
      <c r="J25" s="320" t="s">
        <v>47</v>
      </c>
      <c r="K25" s="320" t="s">
        <v>146</v>
      </c>
    </row>
    <row r="26" customFormat="false" ht="12.75" hidden="false" customHeight="false" outlineLevel="0" collapsed="false">
      <c r="A26" s="266" t="n">
        <v>7</v>
      </c>
      <c r="B26" s="266" t="s">
        <v>40</v>
      </c>
      <c r="C26" s="266" t="s">
        <v>152</v>
      </c>
      <c r="D26" s="289" t="n">
        <v>0</v>
      </c>
      <c r="E26" s="319"/>
      <c r="F26" s="291" t="n">
        <v>20.0168027730451</v>
      </c>
      <c r="G26" s="291" t="n">
        <v>16.7688093498904</v>
      </c>
      <c r="H26" s="291" t="n">
        <v>20.4434273160015</v>
      </c>
      <c r="I26" s="291" t="n">
        <v>18.0759420289855</v>
      </c>
      <c r="J26" s="320" t="s">
        <v>40</v>
      </c>
      <c r="K26" s="320" t="s">
        <v>152</v>
      </c>
    </row>
    <row r="27" customFormat="false" ht="12.75" hidden="false" customHeight="false" outlineLevel="0" collapsed="false">
      <c r="A27" s="266" t="n">
        <v>6</v>
      </c>
      <c r="B27" s="266" t="s">
        <v>39</v>
      </c>
      <c r="C27" s="266" t="s">
        <v>149</v>
      </c>
      <c r="D27" s="289" t="n">
        <v>0</v>
      </c>
      <c r="E27" s="319"/>
      <c r="F27" s="291" t="n">
        <v>19.9947172584868</v>
      </c>
      <c r="G27" s="291" t="n">
        <v>16.2410423452769</v>
      </c>
      <c r="H27" s="291" t="n">
        <v>22.5239012233802</v>
      </c>
      <c r="I27" s="291" t="n">
        <v>20.3417431192661</v>
      </c>
      <c r="J27" s="320" t="s">
        <v>39</v>
      </c>
      <c r="K27" s="320" t="s">
        <v>149</v>
      </c>
    </row>
    <row r="28" customFormat="false" ht="12.75" hidden="false" customHeight="false" outlineLevel="0" collapsed="false">
      <c r="A28" s="266" t="n">
        <v>8</v>
      </c>
      <c r="B28" s="266" t="s">
        <v>41</v>
      </c>
      <c r="C28" s="266" t="s">
        <v>151</v>
      </c>
      <c r="D28" s="289" t="n">
        <v>0</v>
      </c>
      <c r="E28" s="319"/>
      <c r="F28" s="291" t="n">
        <v>19.80709029319</v>
      </c>
      <c r="G28" s="291" t="n">
        <v>18.4083969465649</v>
      </c>
      <c r="H28" s="291" t="n">
        <v>20.0316296377367</v>
      </c>
      <c r="I28" s="291" t="n">
        <v>21.7246376811594</v>
      </c>
      <c r="J28" s="320" t="s">
        <v>41</v>
      </c>
      <c r="K28" s="320" t="s">
        <v>151</v>
      </c>
    </row>
    <row r="29" customFormat="false" ht="12.75" hidden="false" customHeight="false" outlineLevel="0" collapsed="false">
      <c r="A29" s="266" t="n">
        <v>4</v>
      </c>
      <c r="B29" s="266" t="s">
        <v>36</v>
      </c>
      <c r="C29" s="266" t="s">
        <v>148</v>
      </c>
      <c r="D29" s="289" t="n">
        <v>0</v>
      </c>
      <c r="E29" s="319"/>
      <c r="F29" s="291" t="n">
        <v>19.729152618566</v>
      </c>
      <c r="G29" s="291" t="n">
        <v>20.8068586218052</v>
      </c>
      <c r="H29" s="291" t="s">
        <v>35</v>
      </c>
      <c r="I29" s="291" t="s">
        <v>35</v>
      </c>
      <c r="J29" s="320" t="s">
        <v>36</v>
      </c>
      <c r="K29" s="320" t="s">
        <v>148</v>
      </c>
    </row>
    <row r="30" customFormat="false" ht="12.75" hidden="false" customHeight="false" outlineLevel="0" collapsed="false">
      <c r="A30" s="266" t="n">
        <v>19</v>
      </c>
      <c r="B30" s="266" t="s">
        <v>56</v>
      </c>
      <c r="C30" s="266" t="s">
        <v>150</v>
      </c>
      <c r="D30" s="289" t="n">
        <v>0</v>
      </c>
      <c r="E30" s="319"/>
      <c r="F30" s="291" t="n">
        <v>19.726022634246</v>
      </c>
      <c r="G30" s="291" t="n">
        <v>20.6550439271186</v>
      </c>
      <c r="H30" s="291" t="n">
        <v>29.1114652141007</v>
      </c>
      <c r="I30" s="291" t="n">
        <v>24.9352226720648</v>
      </c>
      <c r="J30" s="320" t="s">
        <v>56</v>
      </c>
      <c r="K30" s="320" t="s">
        <v>150</v>
      </c>
    </row>
    <row r="31" customFormat="false" ht="12.75" hidden="false" customHeight="false" outlineLevel="0" collapsed="false">
      <c r="A31" s="266" t="n">
        <v>26</v>
      </c>
      <c r="B31" s="266" t="s">
        <v>63</v>
      </c>
      <c r="C31" s="266" t="s">
        <v>147</v>
      </c>
      <c r="D31" s="289" t="n">
        <v>0</v>
      </c>
      <c r="E31" s="319"/>
      <c r="F31" s="291" t="n">
        <v>19.6944175794517</v>
      </c>
      <c r="G31" s="291" t="n">
        <v>24.397748646338</v>
      </c>
      <c r="H31" s="291" t="n">
        <v>23.631938614132</v>
      </c>
      <c r="I31" s="291" t="n">
        <v>26.1598260282071</v>
      </c>
      <c r="J31" s="320" t="s">
        <v>63</v>
      </c>
      <c r="K31" s="320" t="s">
        <v>147</v>
      </c>
    </row>
    <row r="32" customFormat="false" ht="12.75" hidden="false" customHeight="false" outlineLevel="0" collapsed="false">
      <c r="A32" s="266" t="n">
        <v>28</v>
      </c>
      <c r="B32" s="266" t="s">
        <v>65</v>
      </c>
      <c r="C32" s="266" t="s">
        <v>153</v>
      </c>
      <c r="D32" s="289" t="n">
        <v>0</v>
      </c>
      <c r="E32" s="319"/>
      <c r="F32" s="291" t="n">
        <v>19.4628813559322</v>
      </c>
      <c r="G32" s="291" t="s">
        <v>35</v>
      </c>
      <c r="H32" s="291" t="n">
        <v>18.8756843065693</v>
      </c>
      <c r="I32" s="291" t="s">
        <v>35</v>
      </c>
      <c r="J32" s="320" t="s">
        <v>65</v>
      </c>
      <c r="K32" s="320" t="s">
        <v>153</v>
      </c>
    </row>
    <row r="33" customFormat="false" ht="12.75" hidden="false" customHeight="false" outlineLevel="0" collapsed="false">
      <c r="A33" s="266" t="n">
        <v>25</v>
      </c>
      <c r="B33" s="266" t="s">
        <v>62</v>
      </c>
      <c r="C33" s="266" t="s">
        <v>157</v>
      </c>
      <c r="D33" s="289" t="n">
        <v>0</v>
      </c>
      <c r="E33" s="319"/>
      <c r="F33" s="291" t="n">
        <v>19.37472068396</v>
      </c>
      <c r="G33" s="291" t="n">
        <v>18.3490853658537</v>
      </c>
      <c r="H33" s="291" t="n">
        <v>22.0493402638944</v>
      </c>
      <c r="I33" s="291" t="n">
        <v>21.0714285714286</v>
      </c>
      <c r="J33" s="320" t="s">
        <v>62</v>
      </c>
      <c r="K33" s="320" t="s">
        <v>157</v>
      </c>
    </row>
    <row r="34" customFormat="false" ht="12.75" hidden="false" customHeight="false" outlineLevel="0" collapsed="false">
      <c r="A34" s="266" t="n">
        <v>23</v>
      </c>
      <c r="B34" s="266" t="s">
        <v>60</v>
      </c>
      <c r="C34" s="266" t="s">
        <v>158</v>
      </c>
      <c r="D34" s="289" t="n">
        <v>0</v>
      </c>
      <c r="E34" s="319"/>
      <c r="F34" s="291" t="n">
        <v>19.2712940181591</v>
      </c>
      <c r="G34" s="291" t="n">
        <v>12.7294965308664</v>
      </c>
      <c r="H34" s="291" t="n">
        <v>24.0480792629932</v>
      </c>
      <c r="I34" s="291" t="n">
        <v>18.0998890122087</v>
      </c>
      <c r="J34" s="320" t="s">
        <v>60</v>
      </c>
      <c r="K34" s="320" t="s">
        <v>158</v>
      </c>
    </row>
    <row r="35" customFormat="false" ht="12.75" hidden="false" customHeight="false" outlineLevel="0" collapsed="false">
      <c r="A35" s="266" t="n">
        <v>2</v>
      </c>
      <c r="B35" s="266" t="s">
        <v>31</v>
      </c>
      <c r="C35" s="266" t="s">
        <v>156</v>
      </c>
      <c r="D35" s="289" t="n">
        <v>0</v>
      </c>
      <c r="E35" s="319"/>
      <c r="F35" s="291" t="n">
        <v>19.2617884192524</v>
      </c>
      <c r="G35" s="291" t="n">
        <v>20.6308040770102</v>
      </c>
      <c r="H35" s="291" t="n">
        <v>23.327576754386</v>
      </c>
      <c r="I35" s="291" t="n">
        <v>23.9850299401198</v>
      </c>
      <c r="J35" s="320" t="s">
        <v>31</v>
      </c>
      <c r="K35" s="320" t="s">
        <v>156</v>
      </c>
    </row>
    <row r="36" customFormat="false" ht="12.75" hidden="false" customHeight="false" outlineLevel="0" collapsed="false">
      <c r="A36" s="266" t="n">
        <v>24</v>
      </c>
      <c r="B36" s="266" t="s">
        <v>61</v>
      </c>
      <c r="C36" s="266" t="s">
        <v>61</v>
      </c>
      <c r="D36" s="289" t="n">
        <v>0</v>
      </c>
      <c r="E36" s="319"/>
      <c r="F36" s="321" t="n">
        <v>18.5965557845158</v>
      </c>
      <c r="G36" s="291" t="n">
        <v>20.1255175983437</v>
      </c>
      <c r="H36" s="291" t="n">
        <v>22.1898133748056</v>
      </c>
      <c r="I36" s="291" t="n">
        <v>23.369284876905</v>
      </c>
      <c r="J36" s="320" t="s">
        <v>61</v>
      </c>
      <c r="K36" s="320" t="s">
        <v>61</v>
      </c>
    </row>
    <row r="37" customFormat="false" ht="12.75" hidden="false" customHeight="false" outlineLevel="0" collapsed="false">
      <c r="A37" s="266" t="n">
        <v>15</v>
      </c>
      <c r="B37" s="266" t="s">
        <v>52</v>
      </c>
      <c r="C37" s="266" t="s">
        <v>159</v>
      </c>
      <c r="D37" s="289" t="n">
        <v>0</v>
      </c>
      <c r="E37" s="319"/>
      <c r="F37" s="321" t="n">
        <v>18.5848683931075</v>
      </c>
      <c r="G37" s="291" t="n">
        <v>20.1051229508197</v>
      </c>
      <c r="H37" s="291" t="n">
        <v>20.909245689927</v>
      </c>
      <c r="I37" s="291" t="n">
        <v>22.0044374009509</v>
      </c>
      <c r="J37" s="320" t="s">
        <v>52</v>
      </c>
      <c r="K37" s="320" t="s">
        <v>159</v>
      </c>
    </row>
    <row r="38" customFormat="false" ht="12.75" hidden="false" customHeight="false" outlineLevel="0" collapsed="false">
      <c r="A38" s="266" t="n">
        <v>41</v>
      </c>
      <c r="B38" s="266" t="s">
        <v>79</v>
      </c>
      <c r="C38" s="266" t="s">
        <v>160</v>
      </c>
      <c r="D38" s="289" t="n">
        <v>0</v>
      </c>
      <c r="E38" s="319"/>
      <c r="F38" s="291" t="n">
        <v>18.4597593080105</v>
      </c>
      <c r="G38" s="291" t="n">
        <v>17</v>
      </c>
      <c r="H38" s="291" t="n">
        <v>20.3759043724442</v>
      </c>
      <c r="I38" s="291" t="n">
        <v>23.5</v>
      </c>
      <c r="J38" s="320" t="s">
        <v>79</v>
      </c>
      <c r="K38" s="320" t="s">
        <v>160</v>
      </c>
    </row>
    <row r="39" customFormat="false" ht="12.75" hidden="false" customHeight="false" outlineLevel="0" collapsed="false">
      <c r="A39" s="266" t="n">
        <v>38</v>
      </c>
      <c r="B39" s="266" t="s">
        <v>74</v>
      </c>
      <c r="C39" s="266" t="s">
        <v>161</v>
      </c>
      <c r="D39" s="289" t="n">
        <v>0</v>
      </c>
      <c r="E39" s="319"/>
      <c r="F39" s="291" t="n">
        <v>18.3875032817012</v>
      </c>
      <c r="G39" s="291" t="n">
        <v>15.1438356164384</v>
      </c>
      <c r="H39" s="291" t="n">
        <v>21.6251236399604</v>
      </c>
      <c r="I39" s="291" t="n">
        <v>15.5846153846154</v>
      </c>
      <c r="J39" s="320" t="s">
        <v>74</v>
      </c>
      <c r="K39" s="320" t="s">
        <v>161</v>
      </c>
    </row>
    <row r="40" customFormat="false" ht="12.75" hidden="false" customHeight="false" outlineLevel="0" collapsed="false">
      <c r="A40" s="266" t="n">
        <v>13</v>
      </c>
      <c r="B40" s="266" t="s">
        <v>48</v>
      </c>
      <c r="C40" s="266" t="s">
        <v>162</v>
      </c>
      <c r="D40" s="289" t="n">
        <v>0</v>
      </c>
      <c r="E40" s="319"/>
      <c r="F40" s="291" t="n">
        <v>17.9901780233272</v>
      </c>
      <c r="G40" s="291" t="n">
        <v>14.3947368421053</v>
      </c>
      <c r="H40" s="291" t="n">
        <v>19.8005822416303</v>
      </c>
      <c r="I40" s="291" t="n">
        <v>13</v>
      </c>
      <c r="J40" s="320" t="s">
        <v>48</v>
      </c>
      <c r="K40" s="320" t="s">
        <v>162</v>
      </c>
    </row>
    <row r="41" customFormat="false" ht="12.75" hidden="false" customHeight="false" outlineLevel="0" collapsed="false">
      <c r="A41" s="266" t="n">
        <v>11</v>
      </c>
      <c r="B41" s="266" t="s">
        <v>46</v>
      </c>
      <c r="C41" s="266" t="s">
        <v>163</v>
      </c>
      <c r="D41" s="289" t="n">
        <v>0</v>
      </c>
      <c r="E41" s="319"/>
      <c r="F41" s="291" t="n">
        <v>16.5981687561628</v>
      </c>
      <c r="G41" s="291" t="n">
        <v>20.4145899410965</v>
      </c>
      <c r="H41" s="291" t="n">
        <v>21.6787533512064</v>
      </c>
      <c r="I41" s="291" t="n">
        <v>25.6465863453815</v>
      </c>
      <c r="J41" s="320" t="s">
        <v>46</v>
      </c>
      <c r="K41" s="320" t="s">
        <v>163</v>
      </c>
    </row>
    <row r="42" customFormat="false" ht="12.75" hidden="false" customHeight="false" outlineLevel="0" collapsed="false">
      <c r="A42" s="266" t="n">
        <v>40</v>
      </c>
      <c r="B42" s="266" t="s">
        <v>78</v>
      </c>
      <c r="C42" s="266" t="s">
        <v>164</v>
      </c>
      <c r="D42" s="289" t="n">
        <v>0</v>
      </c>
      <c r="E42" s="319"/>
      <c r="F42" s="291" t="n">
        <v>15.7632912079318</v>
      </c>
      <c r="G42" s="291" t="n">
        <v>10.4369230769231</v>
      </c>
      <c r="H42" s="291" t="n">
        <v>17.9080339431342</v>
      </c>
      <c r="I42" s="291" t="n">
        <v>9.76431201874791</v>
      </c>
      <c r="J42" s="320" t="s">
        <v>78</v>
      </c>
      <c r="K42" s="320" t="s">
        <v>164</v>
      </c>
    </row>
    <row r="43" customFormat="false" ht="12.75" hidden="false" customHeight="false" outlineLevel="0" collapsed="false">
      <c r="A43" s="271" t="n">
        <v>18</v>
      </c>
      <c r="B43" s="271" t="s">
        <v>55</v>
      </c>
      <c r="C43" s="271" t="s">
        <v>55</v>
      </c>
      <c r="D43" s="301" t="n">
        <v>0</v>
      </c>
      <c r="E43" s="322"/>
      <c r="F43" s="303" t="n">
        <v>15.5635071090047</v>
      </c>
      <c r="G43" s="303" t="n">
        <v>18.1233766233766</v>
      </c>
      <c r="H43" s="303" t="n">
        <v>19.5272277227723</v>
      </c>
      <c r="I43" s="303" t="n">
        <v>21.2154696132597</v>
      </c>
      <c r="J43" s="323" t="s">
        <v>55</v>
      </c>
      <c r="K43" s="323" t="s">
        <v>55</v>
      </c>
    </row>
    <row r="44" customFormat="false" ht="12.75" hidden="false" customHeight="false" outlineLevel="0" collapsed="false">
      <c r="A44" s="266" t="n">
        <v>22</v>
      </c>
      <c r="B44" s="266" t="s">
        <v>59</v>
      </c>
      <c r="C44" s="266" t="s">
        <v>165</v>
      </c>
      <c r="D44" s="289" t="n">
        <v>0</v>
      </c>
      <c r="E44" s="319"/>
      <c r="F44" s="291" t="s">
        <v>30</v>
      </c>
      <c r="G44" s="291" t="s">
        <v>30</v>
      </c>
      <c r="H44" s="291" t="s">
        <v>30</v>
      </c>
      <c r="I44" s="291" t="s">
        <v>30</v>
      </c>
      <c r="J44" s="320" t="s">
        <v>59</v>
      </c>
      <c r="K44" s="320" t="s">
        <v>165</v>
      </c>
    </row>
    <row r="45" customFormat="false" ht="12.75" hidden="false" customHeight="false" outlineLevel="0" collapsed="false">
      <c r="A45" s="266" t="n">
        <v>3</v>
      </c>
      <c r="B45" s="266" t="s">
        <v>34</v>
      </c>
      <c r="C45" s="266" t="s">
        <v>168</v>
      </c>
      <c r="D45" s="289" t="n">
        <v>0</v>
      </c>
      <c r="E45" s="319"/>
      <c r="F45" s="291" t="s">
        <v>35</v>
      </c>
      <c r="G45" s="291" t="s">
        <v>35</v>
      </c>
      <c r="H45" s="291" t="s">
        <v>35</v>
      </c>
      <c r="I45" s="291" t="s">
        <v>35</v>
      </c>
      <c r="J45" s="320" t="s">
        <v>34</v>
      </c>
      <c r="K45" s="320" t="s">
        <v>168</v>
      </c>
    </row>
    <row r="46" customFormat="false" ht="12.75" hidden="false" customHeight="false" outlineLevel="0" collapsed="false">
      <c r="A46" s="266" t="n">
        <v>5</v>
      </c>
      <c r="B46" s="266" t="s">
        <v>37</v>
      </c>
      <c r="C46" s="266" t="s">
        <v>37</v>
      </c>
      <c r="D46" s="289" t="n">
        <v>0</v>
      </c>
      <c r="E46" s="319"/>
      <c r="F46" s="291" t="s">
        <v>35</v>
      </c>
      <c r="G46" s="291" t="s">
        <v>35</v>
      </c>
      <c r="H46" s="291" t="s">
        <v>35</v>
      </c>
      <c r="I46" s="291" t="s">
        <v>35</v>
      </c>
      <c r="J46" s="320" t="s">
        <v>37</v>
      </c>
      <c r="K46" s="320" t="s">
        <v>37</v>
      </c>
    </row>
    <row r="47" customFormat="false" ht="12.75" hidden="false" customHeight="false" outlineLevel="0" collapsed="false">
      <c r="A47" s="266" t="n">
        <v>21</v>
      </c>
      <c r="B47" s="266" t="s">
        <v>58</v>
      </c>
      <c r="C47" s="266" t="s">
        <v>166</v>
      </c>
      <c r="D47" s="289" t="n">
        <v>0</v>
      </c>
      <c r="E47" s="319"/>
      <c r="F47" s="291" t="s">
        <v>35</v>
      </c>
      <c r="G47" s="291" t="s">
        <v>35</v>
      </c>
      <c r="H47" s="291" t="s">
        <v>35</v>
      </c>
      <c r="I47" s="291" t="s">
        <v>35</v>
      </c>
      <c r="J47" s="320" t="s">
        <v>58</v>
      </c>
      <c r="K47" s="320" t="s">
        <v>166</v>
      </c>
    </row>
    <row r="48" customFormat="false" ht="12.75" hidden="false" customHeight="false" outlineLevel="0" collapsed="false">
      <c r="A48" s="266" t="n">
        <v>27</v>
      </c>
      <c r="B48" s="266" t="s">
        <v>64</v>
      </c>
      <c r="C48" s="266" t="s">
        <v>167</v>
      </c>
      <c r="D48" s="289" t="n">
        <v>0</v>
      </c>
      <c r="E48" s="319"/>
      <c r="F48" s="291" t="s">
        <v>35</v>
      </c>
      <c r="G48" s="291" t="s">
        <v>35</v>
      </c>
      <c r="H48" s="291" t="s">
        <v>35</v>
      </c>
      <c r="I48" s="291" t="s">
        <v>35</v>
      </c>
      <c r="J48" s="320" t="s">
        <v>64</v>
      </c>
      <c r="K48" s="320" t="s">
        <v>167</v>
      </c>
    </row>
    <row r="50" customFormat="false" ht="12.75" hidden="false" customHeight="false" outlineLevel="0" collapsed="false">
      <c r="A50" s="252" t="s">
        <v>240</v>
      </c>
    </row>
    <row r="51" customFormat="false" ht="102.75" hidden="false" customHeight="true" outlineLevel="0" collapsed="false">
      <c r="A51" s="276" t="s">
        <v>231</v>
      </c>
      <c r="B51" s="276"/>
      <c r="C51" s="276"/>
      <c r="D51" s="276"/>
      <c r="E51" s="276"/>
      <c r="F51" s="276"/>
      <c r="G51" s="276"/>
      <c r="H51" s="276"/>
      <c r="I51" s="276"/>
    </row>
  </sheetData>
  <mergeCells count="7">
    <mergeCell ref="A4:H4"/>
    <mergeCell ref="K4:S4"/>
    <mergeCell ref="A6:H6"/>
    <mergeCell ref="K6:S6"/>
    <mergeCell ref="F8:G8"/>
    <mergeCell ref="H8:I8"/>
    <mergeCell ref="A51:I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9" min="1" style="213" width="12.56"/>
    <col collapsed="false" customWidth="false" hidden="false" outlineLevel="0" max="257" min="10" style="213" width="9.14"/>
  </cols>
  <sheetData>
    <row r="1" customFormat="false" ht="12.75" hidden="false" customHeight="false" outlineLevel="0" collapsed="false">
      <c r="A1" s="324"/>
    </row>
    <row r="2" customFormat="false" ht="12.75" hidden="false" customHeight="false" outlineLevel="0" collapsed="false">
      <c r="A2" s="325"/>
    </row>
    <row r="3" customFormat="false" ht="12.75" hidden="false" customHeight="false" outlineLevel="0" collapsed="false">
      <c r="A3" s="325"/>
    </row>
    <row r="4" customFormat="false" ht="12.75" hidden="false" customHeight="false" outlineLevel="0" collapsed="false">
      <c r="A4" s="278"/>
      <c r="B4" s="278"/>
      <c r="C4" s="278"/>
      <c r="D4" s="278"/>
      <c r="E4" s="278"/>
      <c r="F4" s="278"/>
      <c r="G4" s="278"/>
      <c r="H4" s="278"/>
      <c r="I4" s="278"/>
    </row>
    <row r="5" customFormat="false" ht="12.75" hidden="false" customHeight="false" outlineLevel="0" collapsed="false">
      <c r="A5" s="278"/>
      <c r="B5" s="278"/>
      <c r="C5" s="278"/>
      <c r="D5" s="278"/>
      <c r="E5" s="278"/>
      <c r="F5" s="278"/>
      <c r="G5" s="278"/>
      <c r="H5" s="278"/>
      <c r="I5" s="278"/>
    </row>
    <row r="6" customFormat="false" ht="12.75" hidden="false" customHeight="false" outlineLevel="0" collapsed="false">
      <c r="A6" s="278"/>
      <c r="B6" s="278"/>
      <c r="C6" s="278"/>
      <c r="D6" s="278"/>
      <c r="E6" s="278"/>
      <c r="F6" s="278"/>
      <c r="G6" s="278"/>
      <c r="H6" s="278"/>
      <c r="I6" s="278"/>
    </row>
    <row r="7" customFormat="false" ht="12.75" hidden="false" customHeight="false" outlineLevel="0" collapsed="false">
      <c r="A7" s="278"/>
      <c r="B7" s="278"/>
      <c r="C7" s="278"/>
      <c r="D7" s="278"/>
      <c r="E7" s="278"/>
      <c r="F7" s="278"/>
      <c r="G7" s="278"/>
      <c r="H7" s="278"/>
      <c r="I7" s="278"/>
    </row>
    <row r="8" customFormat="false" ht="12.75" hidden="false" customHeight="false" outlineLevel="0" collapsed="false">
      <c r="A8" s="278"/>
      <c r="B8" s="278"/>
      <c r="C8" s="278"/>
      <c r="D8" s="278"/>
      <c r="E8" s="278"/>
      <c r="F8" s="278"/>
      <c r="G8" s="278"/>
      <c r="H8" s="278"/>
      <c r="I8" s="278"/>
    </row>
    <row r="9" customFormat="false" ht="12.75" hidden="false" customHeight="false" outlineLevel="0" collapsed="false">
      <c r="A9" s="278"/>
      <c r="B9" s="278"/>
      <c r="C9" s="278"/>
      <c r="D9" s="278"/>
      <c r="E9" s="278"/>
      <c r="F9" s="278"/>
      <c r="G9" s="278"/>
      <c r="H9" s="278"/>
      <c r="I9" s="278"/>
    </row>
    <row r="10" customFormat="false" ht="12.75" hidden="false" customHeight="false" outlineLevel="0" collapsed="false">
      <c r="A10" s="278"/>
      <c r="B10" s="278"/>
      <c r="C10" s="278"/>
      <c r="D10" s="278"/>
      <c r="E10" s="278"/>
      <c r="F10" s="278"/>
      <c r="G10" s="278"/>
      <c r="H10" s="278"/>
      <c r="I10" s="278"/>
    </row>
    <row r="11" customFormat="false" ht="12.75" hidden="false" customHeight="false" outlineLevel="0" collapsed="false">
      <c r="A11" s="278"/>
      <c r="B11" s="278"/>
      <c r="C11" s="278"/>
      <c r="D11" s="278"/>
      <c r="E11" s="278"/>
      <c r="F11" s="278"/>
      <c r="G11" s="278"/>
      <c r="H11" s="278"/>
      <c r="I11" s="278"/>
    </row>
    <row r="12" customFormat="false" ht="12.75" hidden="false" customHeight="false" outlineLevel="0" collapsed="false">
      <c r="A12" s="278"/>
      <c r="B12" s="278"/>
      <c r="C12" s="278"/>
      <c r="D12" s="278"/>
      <c r="E12" s="278"/>
      <c r="F12" s="278"/>
      <c r="G12" s="278"/>
      <c r="H12" s="278"/>
      <c r="I12" s="278"/>
    </row>
    <row r="13" customFormat="false" ht="12.75" hidden="false" customHeight="false" outlineLevel="0" collapsed="false">
      <c r="A13" s="278"/>
      <c r="B13" s="278"/>
      <c r="C13" s="278"/>
      <c r="D13" s="278"/>
      <c r="E13" s="278"/>
      <c r="F13" s="278"/>
      <c r="G13" s="278"/>
      <c r="H13" s="278"/>
      <c r="I13" s="278"/>
    </row>
    <row r="14" customFormat="false" ht="12.75" hidden="false" customHeight="false" outlineLevel="0" collapsed="false">
      <c r="A14" s="278"/>
      <c r="B14" s="278"/>
      <c r="C14" s="278"/>
      <c r="D14" s="278"/>
      <c r="E14" s="278"/>
      <c r="F14" s="278"/>
      <c r="G14" s="278"/>
      <c r="H14" s="278"/>
      <c r="I14" s="278"/>
    </row>
    <row r="15" customFormat="false" ht="12.75" hidden="false" customHeight="false" outlineLevel="0" collapsed="false">
      <c r="A15" s="278"/>
      <c r="B15" s="278"/>
      <c r="C15" s="278"/>
      <c r="D15" s="278"/>
      <c r="E15" s="278"/>
      <c r="F15" s="278"/>
      <c r="G15" s="278"/>
      <c r="H15" s="278"/>
      <c r="I15" s="278"/>
    </row>
    <row r="16" customFormat="false" ht="12.75" hidden="false" customHeight="false" outlineLevel="0" collapsed="false">
      <c r="A16" s="278"/>
      <c r="B16" s="278"/>
      <c r="C16" s="278"/>
      <c r="D16" s="278"/>
      <c r="E16" s="278"/>
      <c r="F16" s="278"/>
      <c r="G16" s="278"/>
      <c r="H16" s="278"/>
      <c r="I16" s="278"/>
    </row>
    <row r="17" customFormat="false" ht="12.75" hidden="false" customHeight="false" outlineLevel="0" collapsed="false">
      <c r="A17" s="278"/>
      <c r="B17" s="278"/>
      <c r="C17" s="278"/>
      <c r="D17" s="278"/>
      <c r="E17" s="278"/>
      <c r="F17" s="278"/>
      <c r="G17" s="278"/>
      <c r="H17" s="278"/>
      <c r="I17" s="278"/>
    </row>
    <row r="18" customFormat="false" ht="12.75" hidden="false" customHeight="false" outlineLevel="0" collapsed="false">
      <c r="A18" s="278"/>
      <c r="B18" s="278"/>
      <c r="C18" s="278"/>
      <c r="D18" s="278"/>
      <c r="E18" s="278"/>
      <c r="F18" s="278"/>
      <c r="G18" s="278"/>
      <c r="H18" s="278"/>
      <c r="I18" s="278"/>
    </row>
    <row r="19" customFormat="false" ht="12.75" hidden="false" customHeight="false" outlineLevel="0" collapsed="false">
      <c r="A19" s="278"/>
      <c r="B19" s="278"/>
      <c r="C19" s="278"/>
      <c r="D19" s="278"/>
      <c r="E19" s="278"/>
      <c r="F19" s="278"/>
      <c r="G19" s="278"/>
      <c r="H19" s="278"/>
      <c r="I19" s="278"/>
    </row>
    <row r="20" customFormat="false" ht="12.75" hidden="false" customHeight="false" outlineLevel="0" collapsed="false">
      <c r="A20" s="278"/>
      <c r="B20" s="278"/>
      <c r="C20" s="278"/>
      <c r="D20" s="278"/>
      <c r="E20" s="278"/>
      <c r="F20" s="278"/>
      <c r="G20" s="278"/>
      <c r="H20" s="278"/>
      <c r="I20" s="278"/>
    </row>
    <row r="21" customFormat="false" ht="12.75" hidden="false" customHeight="false" outlineLevel="0" collapsed="false">
      <c r="A21" s="278"/>
      <c r="B21" s="278"/>
      <c r="C21" s="278"/>
      <c r="D21" s="278"/>
      <c r="E21" s="278"/>
      <c r="F21" s="278"/>
      <c r="G21" s="278"/>
      <c r="H21" s="278"/>
      <c r="I21" s="278"/>
    </row>
    <row r="22" customFormat="false" ht="12.75" hidden="false" customHeight="false" outlineLevel="0" collapsed="false">
      <c r="A22" s="278"/>
      <c r="B22" s="278"/>
      <c r="C22" s="278"/>
      <c r="D22" s="278"/>
      <c r="E22" s="278"/>
      <c r="F22" s="278"/>
      <c r="G22" s="278"/>
      <c r="H22" s="278"/>
      <c r="I22" s="278"/>
    </row>
    <row r="23" customFormat="false" ht="12.75" hidden="false" customHeight="false" outlineLevel="0" collapsed="false">
      <c r="A23" s="278"/>
      <c r="B23" s="278"/>
      <c r="C23" s="278"/>
      <c r="D23" s="278"/>
      <c r="E23" s="278"/>
      <c r="F23" s="278"/>
      <c r="G23" s="278"/>
      <c r="H23" s="278"/>
      <c r="I23" s="278"/>
    </row>
    <row r="24" customFormat="false" ht="12.75" hidden="false" customHeight="false" outlineLevel="0" collapsed="false">
      <c r="A24" s="278"/>
      <c r="B24" s="278"/>
      <c r="C24" s="278"/>
      <c r="D24" s="278"/>
      <c r="E24" s="278"/>
      <c r="F24" s="278"/>
      <c r="G24" s="278"/>
      <c r="H24" s="278"/>
      <c r="I24" s="278"/>
    </row>
    <row r="25" customFormat="false" ht="12.75" hidden="false" customHeight="false" outlineLevel="0" collapsed="false">
      <c r="A25" s="278"/>
      <c r="B25" s="278"/>
      <c r="C25" s="278"/>
      <c r="D25" s="278"/>
      <c r="E25" s="278"/>
      <c r="F25" s="278"/>
      <c r="G25" s="278"/>
      <c r="H25" s="278"/>
      <c r="I25" s="278"/>
    </row>
    <row r="26" customFormat="false" ht="12.75" hidden="false" customHeight="false" outlineLevel="0" collapsed="false">
      <c r="A26" s="278"/>
      <c r="B26" s="278"/>
      <c r="C26" s="278"/>
      <c r="D26" s="278"/>
      <c r="E26" s="278"/>
      <c r="F26" s="278"/>
      <c r="G26" s="278"/>
      <c r="H26" s="278"/>
      <c r="I26" s="278"/>
    </row>
    <row r="27" customFormat="false" ht="12.75" hidden="false" customHeight="false" outlineLevel="0" collapsed="false">
      <c r="A27" s="278"/>
      <c r="B27" s="278"/>
      <c r="C27" s="278"/>
      <c r="D27" s="278"/>
      <c r="E27" s="278"/>
      <c r="F27" s="278"/>
      <c r="G27" s="278"/>
      <c r="H27" s="278"/>
      <c r="I27" s="278"/>
    </row>
    <row r="28" customFormat="false" ht="12.75" hidden="false" customHeight="false" outlineLevel="0" collapsed="false">
      <c r="A28" s="278"/>
      <c r="B28" s="278"/>
      <c r="C28" s="278"/>
      <c r="D28" s="278"/>
      <c r="E28" s="278"/>
      <c r="F28" s="278"/>
      <c r="G28" s="278"/>
      <c r="H28" s="278"/>
      <c r="I28" s="278"/>
    </row>
    <row r="29" customFormat="false" ht="12.75" hidden="false" customHeight="false" outlineLevel="0" collapsed="false">
      <c r="A29" s="278"/>
      <c r="B29" s="278"/>
      <c r="C29" s="278"/>
      <c r="D29" s="278"/>
      <c r="E29" s="278"/>
      <c r="F29" s="278"/>
      <c r="G29" s="278"/>
      <c r="H29" s="278"/>
      <c r="I29" s="278"/>
    </row>
    <row r="30" customFormat="false" ht="12.75" hidden="false" customHeight="false" outlineLevel="0" collapsed="false">
      <c r="A30" s="278"/>
      <c r="B30" s="278"/>
      <c r="C30" s="278"/>
      <c r="D30" s="278"/>
      <c r="E30" s="278"/>
      <c r="F30" s="278"/>
      <c r="G30" s="278"/>
      <c r="H30" s="278"/>
      <c r="I30" s="278"/>
    </row>
    <row r="31" customFormat="false" ht="12.75" hidden="false" customHeight="false" outlineLevel="0" collapsed="false">
      <c r="A31" s="278"/>
      <c r="B31" s="278"/>
      <c r="C31" s="278"/>
      <c r="D31" s="278"/>
      <c r="E31" s="278"/>
      <c r="F31" s="278"/>
      <c r="G31" s="278"/>
      <c r="H31" s="278"/>
      <c r="I31" s="278"/>
    </row>
    <row r="32" customFormat="false" ht="12.75" hidden="false" customHeight="false" outlineLevel="0" collapsed="false">
      <c r="A32" s="278"/>
      <c r="B32" s="278"/>
      <c r="C32" s="278"/>
      <c r="D32" s="278"/>
      <c r="E32" s="278"/>
      <c r="F32" s="278"/>
      <c r="G32" s="278"/>
      <c r="H32" s="278"/>
      <c r="I32" s="278"/>
    </row>
    <row r="33" customFormat="false" ht="12.75" hidden="false" customHeight="false" outlineLevel="0" collapsed="false">
      <c r="A33" s="278"/>
      <c r="B33" s="278"/>
      <c r="C33" s="278"/>
      <c r="D33" s="278"/>
      <c r="E33" s="278"/>
      <c r="F33" s="278"/>
      <c r="G33" s="278"/>
      <c r="H33" s="278"/>
      <c r="I33" s="278"/>
    </row>
    <row r="34" customFormat="false" ht="12.75" hidden="false" customHeight="false" outlineLevel="0" collapsed="false">
      <c r="A34" s="278"/>
      <c r="B34" s="278"/>
      <c r="C34" s="278"/>
      <c r="D34" s="278"/>
      <c r="E34" s="278"/>
      <c r="F34" s="278"/>
      <c r="G34" s="278"/>
      <c r="H34" s="278"/>
      <c r="I34" s="278"/>
    </row>
    <row r="35" customFormat="false" ht="12.75" hidden="false" customHeight="false" outlineLevel="0" collapsed="false">
      <c r="A35" s="278"/>
      <c r="B35" s="278"/>
      <c r="C35" s="278"/>
      <c r="D35" s="278"/>
      <c r="E35" s="278"/>
      <c r="F35" s="278"/>
      <c r="G35" s="278"/>
      <c r="H35" s="278"/>
      <c r="I35" s="278"/>
    </row>
    <row r="36" customFormat="false" ht="12.75" hidden="false" customHeight="false" outlineLevel="0" collapsed="false">
      <c r="A36" s="278"/>
      <c r="B36" s="278"/>
      <c r="C36" s="278"/>
      <c r="D36" s="278"/>
      <c r="E36" s="278"/>
      <c r="F36" s="278"/>
      <c r="G36" s="278"/>
      <c r="H36" s="278"/>
      <c r="I36" s="278"/>
    </row>
    <row r="37" customFormat="false" ht="12.75" hidden="false" customHeight="false" outlineLevel="0" collapsed="false">
      <c r="A37" s="278"/>
      <c r="B37" s="278"/>
      <c r="C37" s="278"/>
      <c r="D37" s="278"/>
      <c r="E37" s="278"/>
      <c r="F37" s="278"/>
      <c r="G37" s="278"/>
      <c r="H37" s="278"/>
      <c r="I37" s="278"/>
    </row>
    <row r="38" customFormat="false" ht="12.75" hidden="false" customHeight="false" outlineLevel="0" collapsed="false">
      <c r="A38" s="278"/>
      <c r="B38" s="278"/>
      <c r="C38" s="278"/>
      <c r="D38" s="278"/>
      <c r="E38" s="278"/>
      <c r="F38" s="278"/>
      <c r="G38" s="278"/>
      <c r="H38" s="278"/>
      <c r="I38" s="278"/>
    </row>
    <row r="39" customFormat="false" ht="12.75" hidden="false" customHeight="false" outlineLevel="0" collapsed="false">
      <c r="A39" s="278"/>
      <c r="B39" s="278"/>
      <c r="C39" s="278"/>
      <c r="D39" s="278"/>
      <c r="E39" s="278"/>
      <c r="F39" s="278"/>
      <c r="G39" s="278"/>
      <c r="H39" s="278"/>
      <c r="I39" s="278"/>
    </row>
    <row r="40" customFormat="false" ht="12.75" hidden="false" customHeight="false" outlineLevel="0" collapsed="false">
      <c r="A40" s="278"/>
      <c r="B40" s="278"/>
      <c r="C40" s="278"/>
      <c r="D40" s="278"/>
      <c r="E40" s="278"/>
      <c r="F40" s="278"/>
      <c r="G40" s="278"/>
      <c r="H40" s="278"/>
      <c r="I40" s="278"/>
    </row>
    <row r="41" customFormat="false" ht="12.75" hidden="false" customHeight="false" outlineLevel="0" collapsed="false">
      <c r="A41" s="278"/>
      <c r="B41" s="278"/>
      <c r="C41" s="278"/>
      <c r="D41" s="278"/>
      <c r="E41" s="278"/>
      <c r="F41" s="278"/>
      <c r="G41" s="278"/>
      <c r="H41" s="278"/>
      <c r="I41" s="278"/>
    </row>
    <row r="42" customFormat="false" ht="12.75" hidden="false" customHeight="false" outlineLevel="0" collapsed="false">
      <c r="A42" s="278"/>
      <c r="B42" s="278"/>
      <c r="C42" s="278"/>
      <c r="D42" s="278"/>
      <c r="E42" s="278"/>
      <c r="F42" s="278"/>
      <c r="G42" s="278"/>
      <c r="H42" s="278"/>
      <c r="I42" s="278"/>
    </row>
    <row r="43" customFormat="false" ht="12.75" hidden="false" customHeight="false" outlineLevel="0" collapsed="false">
      <c r="A43" s="278"/>
      <c r="B43" s="278"/>
      <c r="C43" s="278"/>
      <c r="D43" s="278"/>
      <c r="E43" s="278"/>
      <c r="F43" s="278"/>
      <c r="G43" s="278"/>
      <c r="H43" s="278"/>
      <c r="I43" s="278"/>
    </row>
    <row r="44" customFormat="false" ht="12.75" hidden="false" customHeight="false" outlineLevel="0" collapsed="false">
      <c r="A44" s="278"/>
      <c r="B44" s="278"/>
      <c r="C44" s="278"/>
      <c r="D44" s="278"/>
      <c r="E44" s="278"/>
      <c r="F44" s="278"/>
      <c r="G44" s="278"/>
      <c r="H44" s="278"/>
      <c r="I44" s="278"/>
    </row>
  </sheetData>
  <printOptions headings="false" gridLines="false" gridLinesSet="true" horizontalCentered="false" verticalCentered="false"/>
  <pageMargins left="0.7" right="0.7" top="0.75" bottom="0.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9.13671875" defaultRowHeight="11.25" zeroHeight="false" outlineLevelRow="0" outlineLevelCol="0"/>
  <cols>
    <col collapsed="false" customWidth="true" hidden="false" outlineLevel="0" max="1" min="1" style="15" width="20.7"/>
    <col collapsed="false" customWidth="true" hidden="false" outlineLevel="0" max="2" min="2" style="15" width="3.85"/>
    <col collapsed="false" customWidth="true" hidden="false" outlineLevel="0" max="3" min="3" style="15" width="9.7"/>
    <col collapsed="false" customWidth="true" hidden="false" outlineLevel="0" max="4" min="4" style="15" width="8.7"/>
    <col collapsed="false" customWidth="true" hidden="false" outlineLevel="0" max="6" min="5" style="15" width="9.85"/>
    <col collapsed="false" customWidth="false" hidden="false" outlineLevel="0" max="8" min="7" style="15" width="9.14"/>
    <col collapsed="false" customWidth="true" hidden="false" outlineLevel="0" max="9" min="9" style="15" width="7.99"/>
    <col collapsed="false" customWidth="false" hidden="false" outlineLevel="0" max="13" min="10" style="15" width="9.14"/>
    <col collapsed="false" customWidth="false" hidden="false" outlineLevel="0" max="14" min="14" style="16" width="9.14"/>
    <col collapsed="false" customWidth="false" hidden="false" outlineLevel="0" max="257" min="15" style="15" width="9.14"/>
  </cols>
  <sheetData>
    <row r="1" customFormat="false" ht="12.75" hidden="false" customHeight="false" outlineLevel="0" collapsed="false">
      <c r="A1" s="2" t="s">
        <v>0</v>
      </c>
    </row>
    <row r="2" customFormat="false" ht="11.25" hidden="false" customHeight="false" outlineLevel="0" collapsed="false">
      <c r="A2" s="17"/>
      <c r="B2" s="15" t="s">
        <v>1</v>
      </c>
    </row>
    <row r="3" customFormat="false" ht="11.25" hidden="false" customHeight="false" outlineLevel="0" collapsed="false">
      <c r="A3" s="17" t="s">
        <v>2</v>
      </c>
    </row>
    <row r="4" customFormat="false" ht="14.25" hidden="false" customHeight="true" outlineLevel="0" collapsed="false">
      <c r="A4" s="18" t="s">
        <v>7</v>
      </c>
      <c r="B4" s="18"/>
      <c r="C4" s="18"/>
      <c r="D4" s="18"/>
      <c r="E4" s="18"/>
      <c r="F4" s="18"/>
      <c r="G4" s="18"/>
      <c r="H4" s="18"/>
      <c r="I4" s="19"/>
      <c r="J4" s="20"/>
      <c r="K4" s="21"/>
      <c r="L4" s="21"/>
      <c r="N4" s="22"/>
    </row>
    <row r="5" customFormat="false" ht="12.75" hidden="false" customHeight="true" outlineLevel="0" collapsed="false">
      <c r="A5" s="23" t="s">
        <v>8</v>
      </c>
      <c r="B5" s="24"/>
      <c r="C5" s="25"/>
      <c r="D5" s="25"/>
      <c r="E5" s="25"/>
      <c r="F5" s="25"/>
      <c r="G5" s="25"/>
      <c r="H5" s="19"/>
      <c r="I5" s="19"/>
      <c r="J5" s="20"/>
      <c r="K5" s="21"/>
      <c r="L5" s="21"/>
      <c r="N5" s="22"/>
    </row>
    <row r="6" customFormat="false" ht="11.25" hidden="false" customHeight="false" outlineLevel="0" collapsed="false">
      <c r="A6" s="23"/>
      <c r="B6" s="23"/>
      <c r="C6" s="20"/>
      <c r="D6" s="20"/>
      <c r="E6" s="20"/>
      <c r="F6" s="20"/>
      <c r="G6" s="20"/>
      <c r="H6" s="20"/>
      <c r="I6" s="20"/>
      <c r="J6" s="20"/>
      <c r="K6" s="21"/>
      <c r="L6" s="21"/>
      <c r="N6" s="22"/>
    </row>
    <row r="7" customFormat="false" ht="21.75" hidden="false" customHeight="true" outlineLevel="0" collapsed="false">
      <c r="A7" s="26"/>
      <c r="B7" s="27"/>
      <c r="C7" s="28" t="s">
        <v>9</v>
      </c>
      <c r="D7" s="28"/>
      <c r="E7" s="28"/>
      <c r="F7" s="28"/>
      <c r="G7" s="28"/>
      <c r="H7" s="29" t="s">
        <v>10</v>
      </c>
      <c r="I7" s="29"/>
      <c r="J7" s="29"/>
      <c r="K7" s="29"/>
      <c r="L7" s="29"/>
      <c r="N7" s="30"/>
    </row>
    <row r="8" customFormat="false" ht="12.95" hidden="false" customHeight="true" outlineLevel="0" collapsed="false">
      <c r="A8" s="31"/>
      <c r="B8" s="32"/>
      <c r="C8" s="29" t="s">
        <v>11</v>
      </c>
      <c r="D8" s="33" t="s">
        <v>12</v>
      </c>
      <c r="E8" s="33"/>
      <c r="F8" s="33"/>
      <c r="G8" s="29" t="s">
        <v>13</v>
      </c>
      <c r="H8" s="29" t="s">
        <v>11</v>
      </c>
      <c r="I8" s="33" t="s">
        <v>12</v>
      </c>
      <c r="J8" s="33"/>
      <c r="K8" s="33"/>
      <c r="L8" s="29" t="s">
        <v>13</v>
      </c>
      <c r="N8" s="34"/>
    </row>
    <row r="9" customFormat="false" ht="48" hidden="false" customHeight="true" outlineLevel="0" collapsed="false">
      <c r="A9" s="35"/>
      <c r="B9" s="36" t="s">
        <v>14</v>
      </c>
      <c r="C9" s="29"/>
      <c r="D9" s="37" t="s">
        <v>15</v>
      </c>
      <c r="E9" s="38" t="s">
        <v>16</v>
      </c>
      <c r="F9" s="39" t="s">
        <v>17</v>
      </c>
      <c r="G9" s="29"/>
      <c r="H9" s="29"/>
      <c r="I9" s="38" t="s">
        <v>15</v>
      </c>
      <c r="J9" s="38" t="s">
        <v>16</v>
      </c>
      <c r="K9" s="38" t="s">
        <v>17</v>
      </c>
      <c r="L9" s="29"/>
      <c r="N9" s="40"/>
    </row>
    <row r="10" customFormat="false" ht="11.25" hidden="false" customHeight="false" outlineLevel="0" collapsed="false">
      <c r="A10" s="35"/>
      <c r="B10" s="41"/>
      <c r="C10" s="41" t="s">
        <v>18</v>
      </c>
      <c r="D10" s="41" t="s">
        <v>19</v>
      </c>
      <c r="E10" s="41" t="s">
        <v>20</v>
      </c>
      <c r="F10" s="41" t="s">
        <v>21</v>
      </c>
      <c r="G10" s="41" t="s">
        <v>22</v>
      </c>
      <c r="H10" s="41" t="s">
        <v>23</v>
      </c>
      <c r="I10" s="41" t="s">
        <v>24</v>
      </c>
      <c r="J10" s="41" t="s">
        <v>25</v>
      </c>
      <c r="K10" s="41" t="s">
        <v>26</v>
      </c>
      <c r="L10" s="41" t="s">
        <v>27</v>
      </c>
      <c r="N10" s="42"/>
    </row>
    <row r="11" customFormat="false" ht="11.25" hidden="false" customHeight="false" outlineLevel="0" collapsed="false">
      <c r="A11" s="43" t="s">
        <v>28</v>
      </c>
      <c r="B11" s="44"/>
      <c r="C11" s="45"/>
      <c r="D11" s="45"/>
      <c r="E11" s="46"/>
      <c r="F11" s="46"/>
      <c r="G11" s="46"/>
      <c r="H11" s="46"/>
      <c r="I11" s="46"/>
      <c r="J11" s="46"/>
      <c r="K11" s="46"/>
      <c r="L11" s="46"/>
      <c r="N11" s="42"/>
    </row>
    <row r="12" customFormat="false" ht="11.25" hidden="false" customHeight="false" outlineLevel="0" collapsed="false">
      <c r="A12" s="47" t="s">
        <v>29</v>
      </c>
      <c r="B12" s="48"/>
      <c r="C12" s="49" t="n">
        <v>23.2481080078882</v>
      </c>
      <c r="D12" s="49" t="n">
        <v>24.9375052078993</v>
      </c>
      <c r="E12" s="50" t="n">
        <v>24.9375052078993</v>
      </c>
      <c r="F12" s="50" t="s">
        <v>30</v>
      </c>
      <c r="G12" s="51" t="n">
        <v>23.73470857184</v>
      </c>
      <c r="H12" s="50" t="n">
        <v>22.9778029445074</v>
      </c>
      <c r="I12" s="49" t="n">
        <v>24.6805608667941</v>
      </c>
      <c r="J12" s="50" t="n">
        <v>24.6805608667941</v>
      </c>
      <c r="K12" s="50" t="s">
        <v>30</v>
      </c>
      <c r="L12" s="51" t="n">
        <v>23.6111901375059</v>
      </c>
      <c r="M12" s="52"/>
      <c r="N12" s="53"/>
      <c r="O12" s="54"/>
      <c r="T12" s="54"/>
      <c r="U12" s="54"/>
    </row>
    <row r="13" customFormat="false" ht="11.25" hidden="false" customHeight="false" outlineLevel="0" collapsed="false">
      <c r="A13" s="47" t="s">
        <v>31</v>
      </c>
      <c r="B13" s="48"/>
      <c r="C13" s="49" t="n">
        <v>19.2617884192524</v>
      </c>
      <c r="D13" s="49" t="n">
        <v>20.6308040770102</v>
      </c>
      <c r="E13" s="55" t="s">
        <v>32</v>
      </c>
      <c r="F13" s="55" t="s">
        <v>32</v>
      </c>
      <c r="G13" s="51" t="n">
        <v>19.331845841785</v>
      </c>
      <c r="H13" s="50" t="n">
        <v>23.327576754386</v>
      </c>
      <c r="I13" s="49" t="n">
        <v>23.9850299401198</v>
      </c>
      <c r="J13" s="55" t="s">
        <v>33</v>
      </c>
      <c r="K13" s="55" t="s">
        <v>33</v>
      </c>
      <c r="L13" s="51" t="n">
        <v>23.3827222501256</v>
      </c>
      <c r="M13" s="52"/>
      <c r="N13" s="53"/>
      <c r="O13" s="54"/>
      <c r="T13" s="54"/>
      <c r="U13" s="54"/>
    </row>
    <row r="14" customFormat="false" ht="11.25" hidden="false" customHeight="false" outlineLevel="0" collapsed="false">
      <c r="A14" s="47" t="s">
        <v>34</v>
      </c>
      <c r="B14" s="48"/>
      <c r="C14" s="49" t="s">
        <v>35</v>
      </c>
      <c r="D14" s="49" t="s">
        <v>35</v>
      </c>
      <c r="E14" s="50" t="s">
        <v>35</v>
      </c>
      <c r="F14" s="50" t="s">
        <v>35</v>
      </c>
      <c r="G14" s="51" t="s">
        <v>35</v>
      </c>
      <c r="H14" s="50" t="s">
        <v>35</v>
      </c>
      <c r="I14" s="49" t="s">
        <v>35</v>
      </c>
      <c r="J14" s="50" t="s">
        <v>35</v>
      </c>
      <c r="K14" s="50" t="s">
        <v>35</v>
      </c>
      <c r="L14" s="51" t="s">
        <v>35</v>
      </c>
      <c r="M14" s="52"/>
      <c r="N14" s="53"/>
      <c r="O14" s="54"/>
      <c r="T14" s="54"/>
      <c r="U14" s="54"/>
    </row>
    <row r="15" customFormat="false" ht="11.25" hidden="false" customHeight="false" outlineLevel="0" collapsed="false">
      <c r="A15" s="47" t="s">
        <v>36</v>
      </c>
      <c r="B15" s="48"/>
      <c r="C15" s="49" t="n">
        <v>19.729152618566</v>
      </c>
      <c r="D15" s="49" t="n">
        <v>20.8068586218052</v>
      </c>
      <c r="E15" s="50" t="n">
        <v>20.8068586218052</v>
      </c>
      <c r="F15" s="50" t="s">
        <v>30</v>
      </c>
      <c r="G15" s="51" t="n">
        <v>20.1709549071618</v>
      </c>
      <c r="H15" s="50" t="s">
        <v>35</v>
      </c>
      <c r="I15" s="49" t="s">
        <v>35</v>
      </c>
      <c r="J15" s="50" t="s">
        <v>35</v>
      </c>
      <c r="K15" s="50" t="s">
        <v>30</v>
      </c>
      <c r="L15" s="51" t="s">
        <v>35</v>
      </c>
      <c r="M15" s="52"/>
      <c r="N15" s="53"/>
      <c r="O15" s="54"/>
      <c r="T15" s="54"/>
      <c r="U15" s="54"/>
    </row>
    <row r="16" customFormat="false" ht="10.5" hidden="false" customHeight="true" outlineLevel="0" collapsed="false">
      <c r="A16" s="56" t="s">
        <v>37</v>
      </c>
      <c r="B16" s="48"/>
      <c r="C16" s="49" t="s">
        <v>35</v>
      </c>
      <c r="D16" s="49" t="s">
        <v>35</v>
      </c>
      <c r="E16" s="49" t="s">
        <v>35</v>
      </c>
      <c r="F16" s="49" t="s">
        <v>35</v>
      </c>
      <c r="G16" s="57" t="s">
        <v>35</v>
      </c>
      <c r="H16" s="49" t="s">
        <v>35</v>
      </c>
      <c r="I16" s="49" t="s">
        <v>35</v>
      </c>
      <c r="J16" s="49" t="s">
        <v>35</v>
      </c>
      <c r="K16" s="49" t="s">
        <v>35</v>
      </c>
      <c r="L16" s="57" t="s">
        <v>35</v>
      </c>
      <c r="M16" s="52"/>
      <c r="N16" s="53"/>
      <c r="O16" s="54"/>
      <c r="T16" s="54"/>
      <c r="U16" s="54"/>
    </row>
    <row r="17" customFormat="false" ht="10.5" hidden="false" customHeight="true" outlineLevel="0" collapsed="false">
      <c r="A17" s="47" t="s">
        <v>38</v>
      </c>
      <c r="B17" s="48"/>
      <c r="C17" s="49" t="n">
        <v>28.805483086447</v>
      </c>
      <c r="D17" s="49" t="n">
        <v>31.6420004612901</v>
      </c>
      <c r="E17" s="50" t="n">
        <v>33.2538675312645</v>
      </c>
      <c r="F17" s="50" t="n">
        <v>23.7757685352622</v>
      </c>
      <c r="G17" s="51" t="n">
        <v>30.3228731826688</v>
      </c>
      <c r="H17" s="50" t="n">
        <v>29.5442058214325</v>
      </c>
      <c r="I17" s="49" t="n">
        <v>31.5840229885057</v>
      </c>
      <c r="J17" s="50" t="n">
        <v>32.982201986755</v>
      </c>
      <c r="K17" s="50" t="n">
        <v>24.6046831955923</v>
      </c>
      <c r="L17" s="51" t="n">
        <v>30.5371230347451</v>
      </c>
      <c r="M17" s="52"/>
      <c r="N17" s="53"/>
      <c r="O17" s="54"/>
      <c r="T17" s="54"/>
      <c r="U17" s="54"/>
    </row>
    <row r="18" customFormat="false" ht="11.25" hidden="false" customHeight="false" outlineLevel="0" collapsed="false">
      <c r="A18" s="47" t="s">
        <v>39</v>
      </c>
      <c r="B18" s="48"/>
      <c r="C18" s="49" t="n">
        <v>19.9947172584868</v>
      </c>
      <c r="D18" s="49" t="n">
        <v>16.2410423452769</v>
      </c>
      <c r="E18" s="50" t="n">
        <v>16.2410423452769</v>
      </c>
      <c r="F18" s="50" t="s">
        <v>30</v>
      </c>
      <c r="G18" s="51" t="n">
        <v>19.9425167602827</v>
      </c>
      <c r="H18" s="50" t="n">
        <v>22.5239012233802</v>
      </c>
      <c r="I18" s="49" t="n">
        <v>20.3417431192661</v>
      </c>
      <c r="J18" s="50" t="n">
        <v>20.3417431192661</v>
      </c>
      <c r="K18" s="50" t="s">
        <v>30</v>
      </c>
      <c r="L18" s="51" t="n">
        <v>22.4713132876409</v>
      </c>
      <c r="M18" s="52"/>
      <c r="N18" s="53"/>
      <c r="O18" s="54"/>
      <c r="T18" s="54"/>
      <c r="U18" s="54"/>
    </row>
    <row r="19" customFormat="false" ht="11.25" hidden="false" customHeight="false" outlineLevel="0" collapsed="false">
      <c r="A19" s="47" t="s">
        <v>40</v>
      </c>
      <c r="B19" s="48"/>
      <c r="C19" s="49" t="n">
        <v>20.0168027730451</v>
      </c>
      <c r="D19" s="49" t="n">
        <v>16.7688093498904</v>
      </c>
      <c r="E19" s="50" t="n">
        <v>16.7688093498904</v>
      </c>
      <c r="F19" s="50" t="s">
        <v>30</v>
      </c>
      <c r="G19" s="51" t="n">
        <v>19.56672908548</v>
      </c>
      <c r="H19" s="50" t="n">
        <v>20.4434273160015</v>
      </c>
      <c r="I19" s="49" t="n">
        <v>18.0759420289855</v>
      </c>
      <c r="J19" s="50" t="n">
        <v>18.0759420289855</v>
      </c>
      <c r="K19" s="50" t="s">
        <v>30</v>
      </c>
      <c r="L19" s="51" t="n">
        <v>20.0316596087921</v>
      </c>
      <c r="M19" s="52"/>
      <c r="N19" s="53"/>
      <c r="O19" s="54"/>
      <c r="T19" s="54"/>
      <c r="U19" s="54"/>
    </row>
    <row r="20" customFormat="false" ht="11.25" hidden="false" customHeight="false" outlineLevel="0" collapsed="false">
      <c r="A20" s="47" t="s">
        <v>41</v>
      </c>
      <c r="B20" s="48"/>
      <c r="C20" s="49" t="n">
        <v>19.80709029319</v>
      </c>
      <c r="D20" s="49" t="n">
        <v>18.4083969465649</v>
      </c>
      <c r="E20" s="50" t="n">
        <v>18.4083969465649</v>
      </c>
      <c r="F20" s="50" t="s">
        <v>30</v>
      </c>
      <c r="G20" s="51" t="n">
        <v>19.7860101242522</v>
      </c>
      <c r="H20" s="50" t="n">
        <v>20.0316296377367</v>
      </c>
      <c r="I20" s="49" t="n">
        <v>21.7246376811594</v>
      </c>
      <c r="J20" s="50" t="n">
        <v>21.7246376811594</v>
      </c>
      <c r="K20" s="50" t="s">
        <v>30</v>
      </c>
      <c r="L20" s="51" t="n">
        <v>20.0932292765239</v>
      </c>
      <c r="M20" s="52"/>
      <c r="N20" s="53"/>
      <c r="O20" s="54"/>
      <c r="T20" s="54"/>
      <c r="U20" s="54"/>
    </row>
    <row r="21" customFormat="false" ht="11.25" hidden="false" customHeight="false" outlineLevel="0" collapsed="false">
      <c r="A21" s="47" t="s">
        <v>42</v>
      </c>
      <c r="B21" s="48"/>
      <c r="C21" s="49" t="n">
        <v>22.6612755668823</v>
      </c>
      <c r="D21" s="58" t="n">
        <v>23.1160888817968</v>
      </c>
      <c r="E21" s="50" t="s">
        <v>32</v>
      </c>
      <c r="F21" s="50" t="s">
        <v>32</v>
      </c>
      <c r="G21" s="51" t="n">
        <v>22.7252901508728</v>
      </c>
      <c r="H21" s="50" t="n">
        <v>24.0959316825954</v>
      </c>
      <c r="I21" s="49" t="n">
        <v>25.0965859352203</v>
      </c>
      <c r="J21" s="50" t="n">
        <v>25.3470778857973</v>
      </c>
      <c r="K21" s="50" t="n">
        <v>13.2776801405975</v>
      </c>
      <c r="L21" s="51" t="n">
        <v>24.3108402400238</v>
      </c>
      <c r="M21" s="52"/>
      <c r="N21" s="53"/>
      <c r="O21" s="54"/>
      <c r="T21" s="54"/>
      <c r="U21" s="54"/>
    </row>
    <row r="22" customFormat="false" ht="11.25" hidden="false" customHeight="false" outlineLevel="0" collapsed="false">
      <c r="A22" s="47" t="s">
        <v>43</v>
      </c>
      <c r="B22" s="48"/>
      <c r="C22" s="49" t="n">
        <v>21.9344188413171</v>
      </c>
      <c r="D22" s="49" t="n">
        <v>22.4053038674033</v>
      </c>
      <c r="E22" s="50" t="n">
        <v>22.4053038674033</v>
      </c>
      <c r="F22" s="55" t="s">
        <v>44</v>
      </c>
      <c r="G22" s="51" t="n">
        <v>21.9494141243534</v>
      </c>
      <c r="H22" s="50" t="n">
        <v>24.6522092085815</v>
      </c>
      <c r="I22" s="49" t="n">
        <v>25.4893250908164</v>
      </c>
      <c r="J22" s="50" t="n">
        <v>25.4893250908164</v>
      </c>
      <c r="K22" s="55" t="s">
        <v>45</v>
      </c>
      <c r="L22" s="51" t="n">
        <v>24.719809373826</v>
      </c>
      <c r="M22" s="52"/>
      <c r="N22" s="53"/>
      <c r="O22" s="54"/>
      <c r="T22" s="54"/>
      <c r="U22" s="54"/>
    </row>
    <row r="23" customFormat="false" ht="11.25" hidden="false" customHeight="false" outlineLevel="0" collapsed="false">
      <c r="A23" s="47" t="s">
        <v>46</v>
      </c>
      <c r="B23" s="48"/>
      <c r="C23" s="49" t="n">
        <v>16.5981687561628</v>
      </c>
      <c r="D23" s="49" t="n">
        <v>20.4145899410965</v>
      </c>
      <c r="E23" s="50" t="s">
        <v>30</v>
      </c>
      <c r="F23" s="50" t="n">
        <v>20.4145899410965</v>
      </c>
      <c r="G23" s="51" t="n">
        <v>16.8215744522837</v>
      </c>
      <c r="H23" s="50" t="n">
        <v>21.6787533512064</v>
      </c>
      <c r="I23" s="49" t="n">
        <v>25.6465863453815</v>
      </c>
      <c r="J23" s="50" t="s">
        <v>30</v>
      </c>
      <c r="K23" s="50" t="n">
        <v>25.6465863453815</v>
      </c>
      <c r="L23" s="51" t="n">
        <v>21.8679389800217</v>
      </c>
      <c r="M23" s="52"/>
      <c r="N23" s="53"/>
      <c r="O23" s="54"/>
      <c r="T23" s="54"/>
      <c r="U23" s="54"/>
    </row>
    <row r="24" customFormat="false" ht="11.25" hidden="false" customHeight="false" outlineLevel="0" collapsed="false">
      <c r="A24" s="47" t="s">
        <v>47</v>
      </c>
      <c r="B24" s="48"/>
      <c r="C24" s="49" t="n">
        <v>21.4339083950917</v>
      </c>
      <c r="D24" s="49" t="n">
        <v>19.332503113325</v>
      </c>
      <c r="E24" s="50" t="n">
        <v>19.332503113325</v>
      </c>
      <c r="F24" s="50" t="s">
        <v>30</v>
      </c>
      <c r="G24" s="51" t="n">
        <v>21.2471219836174</v>
      </c>
      <c r="H24" s="50" t="n">
        <v>22.7613014845407</v>
      </c>
      <c r="I24" s="49" t="n">
        <v>21.2811466372657</v>
      </c>
      <c r="J24" s="50" t="n">
        <v>21.2811466372657</v>
      </c>
      <c r="K24" s="50" t="s">
        <v>30</v>
      </c>
      <c r="L24" s="51" t="n">
        <v>22.6252280559497</v>
      </c>
      <c r="M24" s="52"/>
      <c r="N24" s="53"/>
      <c r="O24" s="54"/>
      <c r="T24" s="54"/>
      <c r="U24" s="54"/>
    </row>
    <row r="25" customFormat="false" ht="11.25" hidden="false" customHeight="false" outlineLevel="0" collapsed="false">
      <c r="A25" s="47" t="s">
        <v>48</v>
      </c>
      <c r="B25" s="48"/>
      <c r="C25" s="49" t="n">
        <v>17.9901780233272</v>
      </c>
      <c r="D25" s="49" t="n">
        <v>14.3947368421053</v>
      </c>
      <c r="E25" s="50" t="n">
        <v>14.3947368421053</v>
      </c>
      <c r="F25" s="50" t="s">
        <v>49</v>
      </c>
      <c r="G25" s="51" t="n">
        <v>17.9082183563287</v>
      </c>
      <c r="H25" s="50" t="n">
        <v>19.8005822416303</v>
      </c>
      <c r="I25" s="49" t="n">
        <v>13</v>
      </c>
      <c r="J25" s="50" t="n">
        <v>13</v>
      </c>
      <c r="K25" s="50" t="s">
        <v>49</v>
      </c>
      <c r="L25" s="51" t="n">
        <v>19.7126436781609</v>
      </c>
      <c r="M25" s="52"/>
      <c r="N25" s="53"/>
      <c r="O25" s="54"/>
      <c r="T25" s="54"/>
      <c r="U25" s="54"/>
    </row>
    <row r="26" customFormat="false" ht="11.25" hidden="false" customHeight="false" outlineLevel="0" collapsed="false">
      <c r="A26" s="47" t="s">
        <v>50</v>
      </c>
      <c r="B26" s="48"/>
      <c r="C26" s="49" t="n">
        <v>24.3320111873888</v>
      </c>
      <c r="D26" s="49" t="s">
        <v>35</v>
      </c>
      <c r="E26" s="50" t="s">
        <v>30</v>
      </c>
      <c r="F26" s="50" t="s">
        <v>35</v>
      </c>
      <c r="G26" s="51" t="s">
        <v>35</v>
      </c>
      <c r="H26" s="50" t="s">
        <v>35</v>
      </c>
      <c r="I26" s="49" t="s">
        <v>35</v>
      </c>
      <c r="J26" s="50" t="s">
        <v>30</v>
      </c>
      <c r="K26" s="50" t="s">
        <v>35</v>
      </c>
      <c r="L26" s="51" t="s">
        <v>35</v>
      </c>
      <c r="M26" s="52"/>
      <c r="N26" s="53" t="s">
        <v>51</v>
      </c>
      <c r="O26" s="54"/>
      <c r="T26" s="54"/>
      <c r="U26" s="54"/>
    </row>
    <row r="27" customFormat="false" ht="11.25" hidden="false" customHeight="false" outlineLevel="0" collapsed="false">
      <c r="A27" s="47" t="s">
        <v>52</v>
      </c>
      <c r="B27" s="48"/>
      <c r="C27" s="49" t="n">
        <v>18.5848683931075</v>
      </c>
      <c r="D27" s="49" t="n">
        <v>20.1051229508197</v>
      </c>
      <c r="E27" s="50" t="s">
        <v>30</v>
      </c>
      <c r="F27" s="50" t="n">
        <v>20.1051229508197</v>
      </c>
      <c r="G27" s="51" t="n">
        <v>18.6831220946402</v>
      </c>
      <c r="H27" s="50" t="n">
        <v>20.909245689927</v>
      </c>
      <c r="I27" s="49" t="n">
        <v>22.0044374009509</v>
      </c>
      <c r="J27" s="50" t="s">
        <v>30</v>
      </c>
      <c r="K27" s="50" t="n">
        <v>22.0044374009509</v>
      </c>
      <c r="L27" s="51" t="n">
        <v>20.9511559081096</v>
      </c>
      <c r="M27" s="52"/>
      <c r="N27" s="53"/>
      <c r="O27" s="54"/>
      <c r="T27" s="54"/>
      <c r="U27" s="54"/>
    </row>
    <row r="28" customFormat="false" ht="11.25" hidden="false" customHeight="false" outlineLevel="0" collapsed="false">
      <c r="A28" s="47" t="s">
        <v>53</v>
      </c>
      <c r="B28" s="48"/>
      <c r="C28" s="49" t="n">
        <v>28.0309411259132</v>
      </c>
      <c r="D28" s="49" t="n">
        <v>32.786467486819</v>
      </c>
      <c r="E28" s="50" t="s">
        <v>30</v>
      </c>
      <c r="F28" s="50" t="n">
        <v>32.786467486819</v>
      </c>
      <c r="G28" s="51" t="n">
        <v>28.0740174715937</v>
      </c>
      <c r="H28" s="50" t="n">
        <v>33.0013667019896</v>
      </c>
      <c r="I28" s="49" t="n">
        <v>35.4909667632051</v>
      </c>
      <c r="J28" s="50" t="s">
        <v>30</v>
      </c>
      <c r="K28" s="50" t="n">
        <v>35.4909667632051</v>
      </c>
      <c r="L28" s="51" t="n">
        <v>33.168169722058</v>
      </c>
      <c r="M28" s="52"/>
      <c r="N28" s="53"/>
      <c r="O28" s="54"/>
      <c r="T28" s="54"/>
      <c r="U28" s="54"/>
    </row>
    <row r="29" customFormat="false" ht="11.25" hidden="false" customHeight="false" outlineLevel="0" collapsed="false">
      <c r="A29" s="47" t="s">
        <v>54</v>
      </c>
      <c r="B29" s="48"/>
      <c r="C29" s="49" t="n">
        <v>29.9496364618389</v>
      </c>
      <c r="D29" s="49" t="n">
        <v>30.8556771545828</v>
      </c>
      <c r="E29" s="50" t="s">
        <v>30</v>
      </c>
      <c r="F29" s="50" t="n">
        <v>30.8556771545828</v>
      </c>
      <c r="G29" s="51" t="n">
        <v>29.9605113006642</v>
      </c>
      <c r="H29" s="50" t="n">
        <v>35.5141034969824</v>
      </c>
      <c r="I29" s="49" t="n">
        <v>34.4201595891039</v>
      </c>
      <c r="J29" s="50" t="n">
        <v>34.4201595891039</v>
      </c>
      <c r="K29" s="50" t="s">
        <v>30</v>
      </c>
      <c r="L29" s="51" t="n">
        <v>35.3071370317028</v>
      </c>
      <c r="M29" s="52"/>
      <c r="N29" s="53"/>
      <c r="O29" s="54"/>
      <c r="T29" s="54"/>
      <c r="U29" s="54"/>
    </row>
    <row r="30" customFormat="false" ht="11.25" hidden="false" customHeight="false" outlineLevel="0" collapsed="false">
      <c r="A30" s="47" t="s">
        <v>55</v>
      </c>
      <c r="B30" s="48"/>
      <c r="C30" s="49" t="n">
        <v>15.5635071090047</v>
      </c>
      <c r="D30" s="49" t="n">
        <v>18.1233766233766</v>
      </c>
      <c r="E30" s="50" t="n">
        <v>20.1111111111111</v>
      </c>
      <c r="F30" s="50" t="n">
        <v>18</v>
      </c>
      <c r="G30" s="51" t="n">
        <v>15.7376325088339</v>
      </c>
      <c r="H30" s="50" t="n">
        <v>19.5272277227723</v>
      </c>
      <c r="I30" s="49" t="n">
        <v>21.2154696132597</v>
      </c>
      <c r="J30" s="50" t="n">
        <v>20.9428571428571</v>
      </c>
      <c r="K30" s="50" t="n">
        <v>21.5921052631579</v>
      </c>
      <c r="L30" s="51" t="n">
        <v>19.8361981799798</v>
      </c>
      <c r="M30" s="52"/>
      <c r="N30" s="53"/>
      <c r="O30" s="54"/>
      <c r="T30" s="54"/>
      <c r="U30" s="54"/>
    </row>
    <row r="31" customFormat="false" ht="11.25" hidden="false" customHeight="false" outlineLevel="0" collapsed="false">
      <c r="A31" s="47" t="s">
        <v>56</v>
      </c>
      <c r="B31" s="48"/>
      <c r="C31" s="49" t="n">
        <v>19.726022634246</v>
      </c>
      <c r="D31" s="49" t="n">
        <v>20.6550439271186</v>
      </c>
      <c r="E31" s="50" t="s">
        <v>30</v>
      </c>
      <c r="F31" s="50" t="n">
        <v>20.6550439271186</v>
      </c>
      <c r="G31" s="51" t="n">
        <v>19.7994603636128</v>
      </c>
      <c r="H31" s="50" t="n">
        <v>29.1114652141007</v>
      </c>
      <c r="I31" s="49" t="n">
        <v>24.9352226720648</v>
      </c>
      <c r="J31" s="50" t="s">
        <v>30</v>
      </c>
      <c r="K31" s="50" t="n">
        <v>24.9352226720648</v>
      </c>
      <c r="L31" s="51" t="n">
        <v>28.7478331985937</v>
      </c>
      <c r="M31" s="52"/>
      <c r="N31" s="53"/>
      <c r="O31" s="54"/>
      <c r="T31" s="54"/>
      <c r="U31" s="54"/>
    </row>
    <row r="32" customFormat="false" ht="11.25" hidden="false" customHeight="false" outlineLevel="0" collapsed="false">
      <c r="A32" s="47" t="s">
        <v>57</v>
      </c>
      <c r="B32" s="59" t="n">
        <v>1</v>
      </c>
      <c r="C32" s="49" t="n">
        <v>22.4000095332493</v>
      </c>
      <c r="D32" s="49" t="s">
        <v>35</v>
      </c>
      <c r="E32" s="50" t="s">
        <v>30</v>
      </c>
      <c r="F32" s="50" t="s">
        <v>35</v>
      </c>
      <c r="G32" s="51" t="s">
        <v>35</v>
      </c>
      <c r="H32" s="50" t="s">
        <v>35</v>
      </c>
      <c r="I32" s="49" t="s">
        <v>35</v>
      </c>
      <c r="J32" s="50" t="s">
        <v>30</v>
      </c>
      <c r="K32" s="50" t="s">
        <v>35</v>
      </c>
      <c r="L32" s="51" t="s">
        <v>35</v>
      </c>
      <c r="M32" s="52"/>
      <c r="N32" s="53"/>
      <c r="O32" s="54"/>
      <c r="T32" s="54"/>
      <c r="U32" s="54"/>
    </row>
    <row r="33" customFormat="false" ht="11.25" hidden="false" customHeight="false" outlineLevel="0" collapsed="false">
      <c r="A33" s="47" t="s">
        <v>58</v>
      </c>
      <c r="B33" s="48"/>
      <c r="C33" s="49" t="s">
        <v>35</v>
      </c>
      <c r="D33" s="49" t="s">
        <v>35</v>
      </c>
      <c r="E33" s="50" t="s">
        <v>35</v>
      </c>
      <c r="F33" s="50" t="s">
        <v>35</v>
      </c>
      <c r="G33" s="51" t="s">
        <v>35</v>
      </c>
      <c r="H33" s="50" t="s">
        <v>35</v>
      </c>
      <c r="I33" s="49" t="s">
        <v>35</v>
      </c>
      <c r="J33" s="50" t="s">
        <v>35</v>
      </c>
      <c r="K33" s="50" t="s">
        <v>35</v>
      </c>
      <c r="L33" s="51" t="s">
        <v>35</v>
      </c>
      <c r="M33" s="52"/>
      <c r="N33" s="53"/>
      <c r="O33" s="54"/>
      <c r="T33" s="54"/>
      <c r="U33" s="54"/>
    </row>
    <row r="34" customFormat="false" ht="11.25" hidden="false" customHeight="false" outlineLevel="0" collapsed="false">
      <c r="A34" s="47" t="s">
        <v>59</v>
      </c>
      <c r="B34" s="48"/>
      <c r="C34" s="49" t="s">
        <v>30</v>
      </c>
      <c r="D34" s="49" t="s">
        <v>30</v>
      </c>
      <c r="E34" s="50" t="s">
        <v>30</v>
      </c>
      <c r="F34" s="50" t="s">
        <v>30</v>
      </c>
      <c r="G34" s="51" t="s">
        <v>30</v>
      </c>
      <c r="H34" s="50" t="s">
        <v>30</v>
      </c>
      <c r="I34" s="49" t="s">
        <v>30</v>
      </c>
      <c r="J34" s="50" t="s">
        <v>30</v>
      </c>
      <c r="K34" s="50" t="s">
        <v>30</v>
      </c>
      <c r="L34" s="51" t="s">
        <v>30</v>
      </c>
      <c r="M34" s="52"/>
      <c r="N34" s="53"/>
      <c r="O34" s="54"/>
      <c r="T34" s="54"/>
      <c r="U34" s="54"/>
    </row>
    <row r="35" customFormat="false" ht="11.25" hidden="false" customHeight="false" outlineLevel="0" collapsed="false">
      <c r="A35" s="47" t="s">
        <v>60</v>
      </c>
      <c r="B35" s="48"/>
      <c r="C35" s="49" t="n">
        <v>19.2712940181591</v>
      </c>
      <c r="D35" s="49" t="n">
        <v>12.7294965308664</v>
      </c>
      <c r="E35" s="50" t="n">
        <v>14.3626998769988</v>
      </c>
      <c r="F35" s="50" t="n">
        <v>12.0647684605757</v>
      </c>
      <c r="G35" s="51" t="n">
        <v>19.0328362632212</v>
      </c>
      <c r="H35" s="50" t="n">
        <v>24.0480792629932</v>
      </c>
      <c r="I35" s="49" t="n">
        <v>18.0998890122087</v>
      </c>
      <c r="J35" s="50" t="n">
        <v>25.0878136200717</v>
      </c>
      <c r="K35" s="50" t="n">
        <v>16.2820512820513</v>
      </c>
      <c r="L35" s="51" t="n">
        <v>23.2369299221357</v>
      </c>
      <c r="M35" s="52"/>
      <c r="N35" s="53"/>
      <c r="O35" s="54"/>
      <c r="T35" s="54"/>
      <c r="U35" s="54"/>
    </row>
    <row r="36" customFormat="false" ht="11.25" hidden="false" customHeight="false" outlineLevel="0" collapsed="false">
      <c r="A36" s="47" t="s">
        <v>61</v>
      </c>
      <c r="B36" s="48"/>
      <c r="C36" s="49" t="n">
        <v>18.5965557845158</v>
      </c>
      <c r="D36" s="49" t="n">
        <v>20.1255175983437</v>
      </c>
      <c r="E36" s="50" t="n">
        <v>24.2975734355045</v>
      </c>
      <c r="F36" s="50" t="n">
        <v>19.0652385589094</v>
      </c>
      <c r="G36" s="51" t="n">
        <v>18.7527092033621</v>
      </c>
      <c r="H36" s="50" t="n">
        <v>22.1898133748056</v>
      </c>
      <c r="I36" s="49" t="n">
        <v>23.369284876905</v>
      </c>
      <c r="J36" s="50" t="n">
        <v>23.6297435897436</v>
      </c>
      <c r="K36" s="50" t="n">
        <v>23.0218878248974</v>
      </c>
      <c r="L36" s="51" t="n">
        <v>22.3279555128381</v>
      </c>
      <c r="M36" s="52"/>
      <c r="N36" s="53"/>
      <c r="O36" s="54"/>
      <c r="T36" s="54"/>
      <c r="U36" s="54"/>
    </row>
    <row r="37" customFormat="false" ht="11.25" hidden="false" customHeight="false" outlineLevel="0" collapsed="false">
      <c r="A37" s="47" t="s">
        <v>62</v>
      </c>
      <c r="B37" s="48"/>
      <c r="C37" s="49" t="n">
        <v>19.37472068396</v>
      </c>
      <c r="D37" s="49" t="n">
        <v>18.3490853658537</v>
      </c>
      <c r="E37" s="50" t="n">
        <v>18.3490853658537</v>
      </c>
      <c r="F37" s="50" t="s">
        <v>49</v>
      </c>
      <c r="G37" s="51" t="n">
        <v>19.3132706183213</v>
      </c>
      <c r="H37" s="50" t="n">
        <v>22.0493402638944</v>
      </c>
      <c r="I37" s="49" t="n">
        <v>21.0714285714286</v>
      </c>
      <c r="J37" s="50" t="n">
        <v>21.0714285714286</v>
      </c>
      <c r="K37" s="50" t="s">
        <v>49</v>
      </c>
      <c r="L37" s="51" t="n">
        <v>21.9830040998882</v>
      </c>
      <c r="M37" s="52"/>
      <c r="N37" s="53"/>
      <c r="O37" s="54"/>
      <c r="T37" s="54"/>
      <c r="U37" s="54"/>
    </row>
    <row r="38" customFormat="false" ht="11.25" hidden="false" customHeight="false" outlineLevel="0" collapsed="false">
      <c r="A38" s="47" t="s">
        <v>63</v>
      </c>
      <c r="B38" s="48"/>
      <c r="C38" s="49" t="n">
        <v>19.6944175794517</v>
      </c>
      <c r="D38" s="49" t="n">
        <v>24.397748646338</v>
      </c>
      <c r="E38" s="50" t="n">
        <v>24.3423946145216</v>
      </c>
      <c r="F38" s="50" t="n">
        <v>24.8410783055199</v>
      </c>
      <c r="G38" s="51" t="n">
        <v>21.0252556204238</v>
      </c>
      <c r="H38" s="50" t="n">
        <v>23.631938614132</v>
      </c>
      <c r="I38" s="49" t="n">
        <v>26.1598260282071</v>
      </c>
      <c r="J38" s="50" t="n">
        <v>26.3055555555556</v>
      </c>
      <c r="K38" s="50" t="n">
        <v>24.9128329297821</v>
      </c>
      <c r="L38" s="51" t="n">
        <v>24.4312207105569</v>
      </c>
      <c r="M38" s="52"/>
      <c r="N38" s="53"/>
      <c r="O38" s="54"/>
      <c r="T38" s="54"/>
      <c r="U38" s="54"/>
    </row>
    <row r="39" customFormat="false" ht="11.25" hidden="false" customHeight="false" outlineLevel="0" collapsed="false">
      <c r="A39" s="60" t="s">
        <v>64</v>
      </c>
      <c r="B39" s="48"/>
      <c r="C39" s="49" t="s">
        <v>35</v>
      </c>
      <c r="D39" s="49" t="s">
        <v>35</v>
      </c>
      <c r="E39" s="50" t="s">
        <v>35</v>
      </c>
      <c r="F39" s="50" t="s">
        <v>35</v>
      </c>
      <c r="G39" s="51" t="s">
        <v>35</v>
      </c>
      <c r="H39" s="50" t="s">
        <v>35</v>
      </c>
      <c r="I39" s="49" t="s">
        <v>35</v>
      </c>
      <c r="J39" s="50" t="s">
        <v>35</v>
      </c>
      <c r="K39" s="50" t="s">
        <v>35</v>
      </c>
      <c r="L39" s="51" t="s">
        <v>35</v>
      </c>
      <c r="M39" s="52"/>
      <c r="N39" s="53"/>
      <c r="O39" s="54"/>
      <c r="T39" s="54"/>
      <c r="U39" s="54"/>
    </row>
    <row r="40" customFormat="false" ht="11.25" hidden="false" customHeight="false" outlineLevel="0" collapsed="false">
      <c r="A40" s="47" t="s">
        <v>65</v>
      </c>
      <c r="B40" s="48"/>
      <c r="C40" s="49" t="n">
        <v>19.4628813559322</v>
      </c>
      <c r="D40" s="49" t="s">
        <v>35</v>
      </c>
      <c r="E40" s="50" t="s">
        <v>35</v>
      </c>
      <c r="F40" s="50" t="s">
        <v>35</v>
      </c>
      <c r="G40" s="51" t="s">
        <v>35</v>
      </c>
      <c r="H40" s="50" t="n">
        <v>18.8756843065693</v>
      </c>
      <c r="I40" s="49" t="s">
        <v>35</v>
      </c>
      <c r="J40" s="50" t="s">
        <v>35</v>
      </c>
      <c r="K40" s="50" t="s">
        <v>35</v>
      </c>
      <c r="L40" s="51" t="s">
        <v>35</v>
      </c>
      <c r="M40" s="52"/>
      <c r="N40" s="53"/>
      <c r="O40" s="54"/>
      <c r="T40" s="54"/>
      <c r="U40" s="54"/>
    </row>
    <row r="41" customFormat="false" ht="11.25" hidden="false" customHeight="false" outlineLevel="0" collapsed="false">
      <c r="A41" s="47" t="s">
        <v>66</v>
      </c>
      <c r="B41" s="48"/>
      <c r="C41" s="49" t="n">
        <v>27.3384533028043</v>
      </c>
      <c r="D41" s="49" t="n">
        <v>18.0044595799886</v>
      </c>
      <c r="E41" s="50" t="s">
        <v>30</v>
      </c>
      <c r="F41" s="50" t="n">
        <v>18.0044595799886</v>
      </c>
      <c r="G41" s="51" t="n">
        <v>27.0430405538918</v>
      </c>
      <c r="H41" s="50" t="s">
        <v>30</v>
      </c>
      <c r="I41" s="49" t="s">
        <v>30</v>
      </c>
      <c r="J41" s="50" t="s">
        <v>30</v>
      </c>
      <c r="K41" s="50" t="s">
        <v>30</v>
      </c>
      <c r="L41" s="51" t="s">
        <v>30</v>
      </c>
      <c r="M41" s="52"/>
      <c r="N41" s="53"/>
      <c r="O41" s="54"/>
      <c r="T41" s="54"/>
      <c r="U41" s="54"/>
    </row>
    <row r="42" customFormat="false" ht="11.25" hidden="false" customHeight="false" outlineLevel="0" collapsed="false">
      <c r="A42" s="47" t="s">
        <v>67</v>
      </c>
      <c r="B42" s="48"/>
      <c r="C42" s="49" t="n">
        <v>25.6918651095974</v>
      </c>
      <c r="D42" s="49" t="n">
        <v>13.5811300380739</v>
      </c>
      <c r="E42" s="50" t="n">
        <v>25.6918651095974</v>
      </c>
      <c r="F42" s="50" t="n">
        <v>13.4977396492068</v>
      </c>
      <c r="G42" s="51" t="n">
        <v>24.5963535069927</v>
      </c>
      <c r="H42" s="50" t="n">
        <v>21.2814904594551</v>
      </c>
      <c r="I42" s="49" t="n">
        <v>12.8414281777315</v>
      </c>
      <c r="J42" s="50" t="n">
        <v>21.2814904594551</v>
      </c>
      <c r="K42" s="50" t="n">
        <v>11.1806603507932</v>
      </c>
      <c r="L42" s="51" t="n">
        <v>20.3542837065259</v>
      </c>
      <c r="M42" s="52"/>
      <c r="N42" s="53"/>
      <c r="O42" s="54"/>
      <c r="T42" s="54"/>
      <c r="U42" s="54"/>
    </row>
    <row r="43" customFormat="false" ht="11.25" hidden="false" customHeight="false" outlineLevel="0" collapsed="false">
      <c r="A43" s="47" t="s">
        <v>68</v>
      </c>
      <c r="B43" s="48"/>
      <c r="C43" s="49" t="n">
        <v>23.8</v>
      </c>
      <c r="D43" s="49" t="n">
        <v>19.3</v>
      </c>
      <c r="E43" s="50" t="s">
        <v>30</v>
      </c>
      <c r="F43" s="50" t="n">
        <v>19.3</v>
      </c>
      <c r="G43" s="51" t="n">
        <v>23.3</v>
      </c>
      <c r="H43" s="50" t="n">
        <v>23.2</v>
      </c>
      <c r="I43" s="49" t="n">
        <v>19.1</v>
      </c>
      <c r="J43" s="50" t="s">
        <v>30</v>
      </c>
      <c r="K43" s="50" t="n">
        <v>19.1</v>
      </c>
      <c r="L43" s="51" t="n">
        <v>22.8</v>
      </c>
      <c r="M43" s="52"/>
      <c r="N43" s="53"/>
      <c r="O43" s="54"/>
      <c r="T43" s="54"/>
      <c r="U43" s="54"/>
    </row>
    <row r="44" customFormat="false" ht="11.25" hidden="false" customHeight="false" outlineLevel="0" collapsed="false">
      <c r="A44" s="56"/>
      <c r="B44" s="48"/>
      <c r="C44" s="49"/>
      <c r="D44" s="49"/>
      <c r="E44" s="49"/>
      <c r="F44" s="49"/>
      <c r="G44" s="49"/>
      <c r="H44" s="49"/>
      <c r="I44" s="49"/>
      <c r="J44" s="49"/>
      <c r="K44" s="49"/>
      <c r="L44" s="49"/>
      <c r="M44" s="52"/>
      <c r="N44" s="53"/>
      <c r="O44" s="54"/>
      <c r="T44" s="54"/>
      <c r="U44" s="54"/>
    </row>
    <row r="45" customFormat="false" ht="11.25" hidden="false" customHeight="false" outlineLevel="0" collapsed="false">
      <c r="A45" s="61" t="s">
        <v>69</v>
      </c>
      <c r="B45" s="62"/>
      <c r="C45" s="63" t="n">
        <v>21.6036398636602</v>
      </c>
      <c r="D45" s="63" t="n">
        <v>20.7546568982352</v>
      </c>
      <c r="E45" s="64" t="n">
        <v>20.9135835559415</v>
      </c>
      <c r="F45" s="64" t="n">
        <v>21.0281503499922</v>
      </c>
      <c r="G45" s="64" t="n">
        <v>21.6177277936035</v>
      </c>
      <c r="H45" s="64" t="n">
        <v>23.7033511640704</v>
      </c>
      <c r="I45" s="64" t="n">
        <v>23.1642587881173</v>
      </c>
      <c r="J45" s="64" t="n">
        <v>23.4788552390659</v>
      </c>
      <c r="K45" s="64" t="n">
        <v>21.8374261807062</v>
      </c>
      <c r="L45" s="64" t="n">
        <v>23.9321629961684</v>
      </c>
      <c r="M45" s="52"/>
      <c r="N45" s="53"/>
      <c r="O45" s="65"/>
      <c r="T45" s="54"/>
      <c r="U45" s="54"/>
    </row>
    <row r="46" customFormat="false" ht="11.25" hidden="false" customHeight="false" outlineLevel="0" collapsed="false">
      <c r="A46" s="61" t="s">
        <v>70</v>
      </c>
      <c r="B46" s="62"/>
      <c r="C46" s="63" t="n">
        <v>20.2748095733571</v>
      </c>
      <c r="D46" s="63" t="n">
        <v>19.0959921811151</v>
      </c>
      <c r="E46" s="64" t="n">
        <v>20.0931369798211</v>
      </c>
      <c r="F46" s="64" t="n">
        <v>18.2840768380183</v>
      </c>
      <c r="G46" s="64" t="n">
        <v>19.9176648278678</v>
      </c>
      <c r="H46" s="64" t="n">
        <v>22.2101244030939</v>
      </c>
      <c r="I46" s="64" t="n">
        <v>21.7601840305937</v>
      </c>
      <c r="J46" s="64" t="n">
        <v>22.5482301152002</v>
      </c>
      <c r="K46" s="64" t="n">
        <v>19.7397801922015</v>
      </c>
      <c r="L46" s="64" t="n">
        <v>22.1748992741959</v>
      </c>
      <c r="M46" s="52"/>
      <c r="N46" s="53"/>
      <c r="O46" s="66"/>
      <c r="T46" s="54"/>
      <c r="U46" s="54"/>
    </row>
    <row r="47" customFormat="false" ht="11.25" hidden="false" customHeight="false" outlineLevel="0" collapsed="false">
      <c r="A47" s="61"/>
      <c r="B47" s="67"/>
      <c r="C47" s="68"/>
      <c r="D47" s="68"/>
      <c r="E47" s="68"/>
      <c r="F47" s="64"/>
      <c r="G47" s="68"/>
      <c r="H47" s="68"/>
      <c r="I47" s="68"/>
      <c r="J47" s="68"/>
      <c r="K47" s="68"/>
      <c r="L47" s="64"/>
      <c r="M47" s="52"/>
      <c r="N47" s="69"/>
      <c r="T47" s="54"/>
      <c r="U47" s="54"/>
    </row>
    <row r="48" customFormat="false" ht="11.25" hidden="false" customHeight="false" outlineLevel="0" collapsed="false">
      <c r="A48" s="70" t="s">
        <v>71</v>
      </c>
      <c r="B48" s="71"/>
      <c r="C48" s="72"/>
      <c r="D48" s="72"/>
      <c r="E48" s="73"/>
      <c r="F48" s="73"/>
      <c r="G48" s="64"/>
      <c r="H48" s="73"/>
      <c r="I48" s="73"/>
      <c r="J48" s="73"/>
      <c r="K48" s="73"/>
      <c r="L48" s="64"/>
      <c r="M48" s="52"/>
      <c r="N48" s="53"/>
      <c r="T48" s="54"/>
      <c r="U48" s="54"/>
    </row>
    <row r="49" customFormat="false" ht="11.25" hidden="false" customHeight="false" outlineLevel="0" collapsed="false">
      <c r="A49" s="47" t="s">
        <v>72</v>
      </c>
      <c r="B49" s="48"/>
      <c r="C49" s="49" t="n">
        <v>27.091235106185</v>
      </c>
      <c r="D49" s="49" t="n">
        <v>17.7616088037412</v>
      </c>
      <c r="E49" s="50" t="s">
        <v>30</v>
      </c>
      <c r="F49" s="50" t="n">
        <v>17.7616088037412</v>
      </c>
      <c r="G49" s="51" t="n">
        <v>25.5357948723894</v>
      </c>
      <c r="H49" s="50" t="n">
        <v>30.523615596617</v>
      </c>
      <c r="I49" s="49" t="n">
        <v>24.9757803578226</v>
      </c>
      <c r="J49" s="50" t="s">
        <v>30</v>
      </c>
      <c r="K49" s="50" t="n">
        <v>24.9757803578226</v>
      </c>
      <c r="L49" s="51" t="n">
        <v>29.8030082654163</v>
      </c>
      <c r="M49" s="52"/>
      <c r="N49" s="53"/>
      <c r="T49" s="54"/>
      <c r="U49" s="54"/>
    </row>
    <row r="50" customFormat="false" ht="11.25" hidden="false" customHeight="false" outlineLevel="0" collapsed="false">
      <c r="A50" s="47" t="s">
        <v>73</v>
      </c>
      <c r="B50" s="48"/>
      <c r="C50" s="49" t="n">
        <v>36.5878192414995</v>
      </c>
      <c r="D50" s="49" t="n">
        <v>41.7989829466606</v>
      </c>
      <c r="E50" s="50" t="s">
        <v>32</v>
      </c>
      <c r="F50" s="50" t="s">
        <v>32</v>
      </c>
      <c r="G50" s="51" t="n">
        <v>36.78263674753</v>
      </c>
      <c r="H50" s="50" t="n">
        <v>55.4558279223992</v>
      </c>
      <c r="I50" s="49" t="n">
        <v>51.6166889669747</v>
      </c>
      <c r="J50" s="50" t="s">
        <v>33</v>
      </c>
      <c r="K50" s="50" t="s">
        <v>33</v>
      </c>
      <c r="L50" s="51" t="n">
        <v>55.16059786058</v>
      </c>
      <c r="M50" s="52"/>
      <c r="N50" s="53"/>
      <c r="T50" s="54"/>
      <c r="U50" s="54"/>
    </row>
    <row r="51" customFormat="false" ht="11.25" hidden="false" customHeight="false" outlineLevel="0" collapsed="false">
      <c r="A51" s="47" t="s">
        <v>74</v>
      </c>
      <c r="B51" s="48"/>
      <c r="C51" s="49" t="n">
        <v>18.3875032817012</v>
      </c>
      <c r="D51" s="49" t="n">
        <v>15.1438356164384</v>
      </c>
      <c r="E51" s="50" t="s">
        <v>30</v>
      </c>
      <c r="F51" s="50" t="n">
        <v>15.1438356164384</v>
      </c>
      <c r="G51" s="51" t="n">
        <v>18.2677623261694</v>
      </c>
      <c r="H51" s="50" t="n">
        <v>21.6251236399604</v>
      </c>
      <c r="I51" s="49" t="n">
        <v>15.5846153846154</v>
      </c>
      <c r="J51" s="50" t="s">
        <v>30</v>
      </c>
      <c r="K51" s="50" t="n">
        <v>15.5846153846154</v>
      </c>
      <c r="L51" s="51" t="n">
        <v>21.436990896023</v>
      </c>
      <c r="M51" s="52"/>
      <c r="N51" s="53"/>
      <c r="T51" s="54"/>
      <c r="U51" s="54"/>
    </row>
    <row r="52" customFormat="false" ht="11.25" hidden="false" customHeight="false" outlineLevel="0" collapsed="false">
      <c r="A52" s="47" t="s">
        <v>75</v>
      </c>
      <c r="B52" s="48"/>
      <c r="C52" s="49" t="s">
        <v>35</v>
      </c>
      <c r="D52" s="49" t="s">
        <v>35</v>
      </c>
      <c r="E52" s="50" t="s">
        <v>35</v>
      </c>
      <c r="F52" s="50" t="s">
        <v>35</v>
      </c>
      <c r="G52" s="51" t="s">
        <v>35</v>
      </c>
      <c r="H52" s="50" t="s">
        <v>35</v>
      </c>
      <c r="I52" s="49" t="s">
        <v>35</v>
      </c>
      <c r="J52" s="50" t="s">
        <v>35</v>
      </c>
      <c r="K52" s="50" t="s">
        <v>35</v>
      </c>
      <c r="L52" s="51" t="s">
        <v>35</v>
      </c>
      <c r="M52" s="52"/>
      <c r="N52" s="53"/>
      <c r="T52" s="54"/>
      <c r="U52" s="54"/>
    </row>
    <row r="53" customFormat="false" ht="11.25" hidden="false" customHeight="false" outlineLevel="0" collapsed="false">
      <c r="A53" s="47" t="s">
        <v>76</v>
      </c>
      <c r="B53" s="59"/>
      <c r="C53" s="49" t="n">
        <v>27.4254964502065</v>
      </c>
      <c r="D53" s="49" t="n">
        <v>22.8210649659995</v>
      </c>
      <c r="E53" s="50" t="s">
        <v>30</v>
      </c>
      <c r="F53" s="50" t="n">
        <v>22.8210649659995</v>
      </c>
      <c r="G53" s="51" t="n">
        <v>26.5621401518903</v>
      </c>
      <c r="H53" s="50" t="n">
        <v>37.7449345241357</v>
      </c>
      <c r="I53" s="49" t="n">
        <v>33.0546546546547</v>
      </c>
      <c r="J53" s="50" t="s">
        <v>30</v>
      </c>
      <c r="K53" s="50" t="n">
        <v>33.0546546546547</v>
      </c>
      <c r="L53" s="51" t="n">
        <v>35.8546774826639</v>
      </c>
      <c r="M53" s="52"/>
      <c r="N53" s="53"/>
      <c r="T53" s="54"/>
      <c r="U53" s="54"/>
    </row>
    <row r="54" customFormat="false" ht="11.25" hidden="false" customHeight="false" outlineLevel="0" collapsed="false">
      <c r="A54" s="47" t="s">
        <v>77</v>
      </c>
      <c r="B54" s="48"/>
      <c r="C54" s="49" t="n">
        <v>27.5685124275203</v>
      </c>
      <c r="D54" s="49" t="s">
        <v>30</v>
      </c>
      <c r="E54" s="50" t="s">
        <v>30</v>
      </c>
      <c r="F54" s="50" t="s">
        <v>30</v>
      </c>
      <c r="G54" s="51" t="n">
        <v>27.5685124275203</v>
      </c>
      <c r="H54" s="50" t="n">
        <v>32.5296316070475</v>
      </c>
      <c r="I54" s="49" t="s">
        <v>30</v>
      </c>
      <c r="J54" s="50" t="s">
        <v>30</v>
      </c>
      <c r="K54" s="50" t="s">
        <v>30</v>
      </c>
      <c r="L54" s="51" t="n">
        <v>32.5296316070475</v>
      </c>
      <c r="M54" s="52"/>
      <c r="N54" s="53"/>
      <c r="T54" s="54"/>
      <c r="U54" s="54"/>
    </row>
    <row r="55" customFormat="false" ht="11.25" hidden="false" customHeight="false" outlineLevel="0" collapsed="false">
      <c r="A55" s="47" t="s">
        <v>78</v>
      </c>
      <c r="B55" s="74"/>
      <c r="C55" s="58" t="n">
        <v>15.7632912079318</v>
      </c>
      <c r="D55" s="58" t="n">
        <v>10.4369230769231</v>
      </c>
      <c r="E55" s="50" t="s">
        <v>30</v>
      </c>
      <c r="F55" s="50" t="n">
        <v>10.4369230769231</v>
      </c>
      <c r="G55" s="75" t="n">
        <v>15.7140191526775</v>
      </c>
      <c r="H55" s="55" t="n">
        <v>17.9080339431342</v>
      </c>
      <c r="I55" s="58" t="n">
        <v>9.76431201874791</v>
      </c>
      <c r="J55" s="50" t="s">
        <v>30</v>
      </c>
      <c r="K55" s="50" t="n">
        <v>9.76431201874791</v>
      </c>
      <c r="L55" s="75" t="n">
        <v>17.8415617562106</v>
      </c>
      <c r="M55" s="52"/>
      <c r="N55" s="53"/>
      <c r="T55" s="54"/>
      <c r="U55" s="54"/>
    </row>
    <row r="56" customFormat="false" ht="11.25" hidden="false" customHeight="false" outlineLevel="0" collapsed="false">
      <c r="A56" s="47" t="s">
        <v>79</v>
      </c>
      <c r="B56" s="76"/>
      <c r="C56" s="77" t="n">
        <v>18.4597593080105</v>
      </c>
      <c r="D56" s="77" t="n">
        <v>17</v>
      </c>
      <c r="E56" s="78" t="n">
        <v>17</v>
      </c>
      <c r="F56" s="78" t="s">
        <v>49</v>
      </c>
      <c r="G56" s="79" t="n">
        <v>18.4570195195195</v>
      </c>
      <c r="H56" s="78" t="n">
        <v>20.3759043724442</v>
      </c>
      <c r="I56" s="77" t="n">
        <v>23.5</v>
      </c>
      <c r="J56" s="78" t="n">
        <v>23.5</v>
      </c>
      <c r="K56" s="78" t="s">
        <v>49</v>
      </c>
      <c r="L56" s="79" t="n">
        <v>20.3798303487276</v>
      </c>
      <c r="M56" s="52"/>
      <c r="N56" s="53"/>
      <c r="T56" s="54"/>
      <c r="U56" s="54"/>
    </row>
    <row r="57" s="82" customFormat="true" ht="55.5" hidden="false" customHeight="true" outlineLevel="0" collapsed="false">
      <c r="A57" s="80" t="s">
        <v>80</v>
      </c>
      <c r="B57" s="80"/>
      <c r="C57" s="80"/>
      <c r="D57" s="80"/>
      <c r="E57" s="80"/>
      <c r="F57" s="80"/>
      <c r="G57" s="80"/>
      <c r="H57" s="80"/>
      <c r="I57" s="80"/>
      <c r="J57" s="81"/>
      <c r="K57" s="81"/>
      <c r="L57" s="81"/>
      <c r="N57" s="83"/>
    </row>
    <row r="66" customFormat="false" ht="11.25" hidden="false" customHeight="false" outlineLevel="0" collapsed="false">
      <c r="J66" s="84"/>
    </row>
  </sheetData>
  <mergeCells count="10">
    <mergeCell ref="A4:H4"/>
    <mergeCell ref="C7:G7"/>
    <mergeCell ref="H7:L7"/>
    <mergeCell ref="C8:C9"/>
    <mergeCell ref="D8:F8"/>
    <mergeCell ref="G8:G9"/>
    <mergeCell ref="H8:H9"/>
    <mergeCell ref="I8:K8"/>
    <mergeCell ref="L8:L9"/>
    <mergeCell ref="A57:H57"/>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2" activeCellId="0" sqref="A2"/>
    </sheetView>
  </sheetViews>
  <sheetFormatPr defaultColWidth="9.13671875" defaultRowHeight="12.75" zeroHeight="false" outlineLevelRow="0" outlineLevelCol="0"/>
  <cols>
    <col collapsed="false" customWidth="true" hidden="false" outlineLevel="0" max="1" min="1" style="85" width="18.85"/>
    <col collapsed="false" customWidth="true" hidden="false" outlineLevel="0" max="2" min="2" style="86" width="3.99"/>
    <col collapsed="false" customWidth="true" hidden="false" outlineLevel="0" max="3" min="3" style="85" width="10.71"/>
    <col collapsed="false" customWidth="true" hidden="false" outlineLevel="0" max="4" min="4" style="85" width="7.56"/>
    <col collapsed="false" customWidth="true" hidden="false" outlineLevel="0" max="5" min="5" style="85" width="7.42"/>
    <col collapsed="false" customWidth="true" hidden="false" outlineLevel="0" max="8" min="6" style="85" width="8.41"/>
    <col collapsed="false" customWidth="true" hidden="false" outlineLevel="0" max="9" min="9" style="85" width="8.14"/>
    <col collapsed="false" customWidth="true" hidden="false" outlineLevel="0" max="10" min="10" style="85" width="7.7"/>
    <col collapsed="false" customWidth="true" hidden="false" outlineLevel="0" max="11" min="11" style="85" width="9.56"/>
    <col collapsed="false" customWidth="true" hidden="false" outlineLevel="0" max="13" min="12" style="85" width="7.42"/>
    <col collapsed="false" customWidth="false" hidden="false" outlineLevel="0" max="257" min="14" style="85" width="9.14"/>
  </cols>
  <sheetData>
    <row r="1" customFormat="false" ht="12.75" hidden="false" customHeight="false" outlineLevel="0" collapsed="false">
      <c r="A1" s="2" t="s">
        <v>0</v>
      </c>
    </row>
    <row r="2" customFormat="false" ht="12.75" hidden="false" customHeight="false" outlineLevel="0" collapsed="false">
      <c r="A2" s="87"/>
      <c r="B2" s="86" t="s">
        <v>1</v>
      </c>
    </row>
    <row r="3" customFormat="false" ht="12.75" hidden="false" customHeight="false" outlineLevel="0" collapsed="false">
      <c r="A3" s="87" t="s">
        <v>2</v>
      </c>
    </row>
    <row r="4" customFormat="false" ht="14.25" hidden="false" customHeight="true" outlineLevel="0" collapsed="false">
      <c r="A4" s="88" t="s">
        <v>81</v>
      </c>
      <c r="B4" s="88"/>
      <c r="C4" s="88"/>
      <c r="D4" s="88"/>
      <c r="E4" s="88"/>
      <c r="F4" s="88"/>
      <c r="G4" s="88"/>
      <c r="H4" s="88"/>
      <c r="I4" s="88"/>
      <c r="J4" s="88"/>
      <c r="K4" s="88"/>
      <c r="L4" s="89"/>
      <c r="M4" s="90"/>
    </row>
    <row r="5" customFormat="false" ht="13.5" hidden="false" customHeight="true" outlineLevel="0" collapsed="false">
      <c r="A5" s="91" t="s">
        <v>82</v>
      </c>
      <c r="B5" s="92"/>
      <c r="C5" s="93"/>
      <c r="D5" s="88"/>
      <c r="E5" s="88"/>
      <c r="F5" s="88"/>
      <c r="G5" s="88"/>
      <c r="H5" s="88"/>
      <c r="I5" s="88"/>
      <c r="J5" s="88"/>
      <c r="K5" s="88"/>
      <c r="L5" s="89"/>
      <c r="M5" s="90"/>
    </row>
    <row r="6" customFormat="false" ht="13.5" hidden="false" customHeight="true" outlineLevel="0" collapsed="false">
      <c r="A6" s="92"/>
      <c r="B6" s="92"/>
      <c r="C6" s="93"/>
      <c r="D6" s="88"/>
      <c r="E6" s="88"/>
      <c r="F6" s="88"/>
      <c r="G6" s="88"/>
      <c r="H6" s="88"/>
      <c r="I6" s="88"/>
      <c r="J6" s="88"/>
      <c r="K6" s="88"/>
      <c r="L6" s="89"/>
      <c r="M6" s="90"/>
    </row>
    <row r="7" customFormat="false" ht="23.25" hidden="false" customHeight="true" outlineLevel="0" collapsed="false">
      <c r="A7" s="94"/>
      <c r="B7" s="94"/>
      <c r="C7" s="95" t="s">
        <v>83</v>
      </c>
      <c r="D7" s="95"/>
      <c r="E7" s="95" t="s">
        <v>9</v>
      </c>
      <c r="F7" s="96" t="s">
        <v>84</v>
      </c>
      <c r="G7" s="96"/>
      <c r="H7" s="96"/>
      <c r="I7" s="95" t="s">
        <v>85</v>
      </c>
      <c r="J7" s="96" t="s">
        <v>86</v>
      </c>
      <c r="K7" s="96"/>
      <c r="L7" s="96"/>
      <c r="M7" s="97"/>
    </row>
    <row r="8" customFormat="false" ht="56.25" hidden="false" customHeight="false" outlineLevel="0" collapsed="false">
      <c r="A8" s="94"/>
      <c r="B8" s="98" t="s">
        <v>14</v>
      </c>
      <c r="C8" s="29" t="s">
        <v>87</v>
      </c>
      <c r="D8" s="29" t="s">
        <v>88</v>
      </c>
      <c r="E8" s="95"/>
      <c r="F8" s="95" t="s">
        <v>89</v>
      </c>
      <c r="G8" s="95" t="s">
        <v>90</v>
      </c>
      <c r="H8" s="95" t="s">
        <v>91</v>
      </c>
      <c r="I8" s="95"/>
      <c r="J8" s="95" t="s">
        <v>92</v>
      </c>
      <c r="K8" s="95" t="s">
        <v>93</v>
      </c>
      <c r="L8" s="95" t="s">
        <v>94</v>
      </c>
      <c r="M8" s="99"/>
    </row>
    <row r="9" customFormat="false" ht="12.75" hidden="false" customHeight="false" outlineLevel="0" collapsed="false">
      <c r="A9" s="100"/>
      <c r="B9" s="101"/>
      <c r="C9" s="101" t="s">
        <v>18</v>
      </c>
      <c r="D9" s="101" t="s">
        <v>19</v>
      </c>
      <c r="E9" s="101" t="s">
        <v>20</v>
      </c>
      <c r="F9" s="101" t="s">
        <v>21</v>
      </c>
      <c r="G9" s="101" t="s">
        <v>22</v>
      </c>
      <c r="H9" s="101" t="s">
        <v>23</v>
      </c>
      <c r="I9" s="101" t="s">
        <v>24</v>
      </c>
      <c r="J9" s="101" t="s">
        <v>25</v>
      </c>
      <c r="K9" s="101" t="s">
        <v>26</v>
      </c>
      <c r="L9" s="101" t="s">
        <v>27</v>
      </c>
      <c r="M9" s="102"/>
    </row>
    <row r="10" customFormat="false" ht="12.75" hidden="false" customHeight="false" outlineLevel="0" collapsed="false">
      <c r="A10" s="103" t="s">
        <v>28</v>
      </c>
      <c r="B10" s="103"/>
      <c r="C10" s="103"/>
      <c r="D10" s="104"/>
      <c r="E10" s="105"/>
      <c r="F10" s="105"/>
      <c r="G10" s="105"/>
      <c r="H10" s="105"/>
      <c r="I10" s="105"/>
      <c r="J10" s="105"/>
      <c r="K10" s="105"/>
      <c r="L10" s="105"/>
      <c r="M10" s="102"/>
    </row>
    <row r="11" customFormat="false" ht="12.75" hidden="false" customHeight="false" outlineLevel="0" collapsed="false">
      <c r="A11" s="47" t="s">
        <v>29</v>
      </c>
      <c r="B11" s="106" t="s">
        <v>95</v>
      </c>
      <c r="C11" s="107" t="s">
        <v>35</v>
      </c>
      <c r="D11" s="107" t="s">
        <v>35</v>
      </c>
      <c r="E11" s="108" t="n">
        <v>15.8053721884827</v>
      </c>
      <c r="F11" s="108" t="s">
        <v>96</v>
      </c>
      <c r="G11" s="108" t="s">
        <v>96</v>
      </c>
      <c r="H11" s="108" t="n">
        <v>12.0296407896568</v>
      </c>
      <c r="I11" s="108" t="s">
        <v>35</v>
      </c>
      <c r="J11" s="108" t="s">
        <v>35</v>
      </c>
      <c r="K11" s="108" t="n">
        <v>15.2067296558751</v>
      </c>
      <c r="L11" s="108" t="s">
        <v>35</v>
      </c>
      <c r="M11" s="109"/>
    </row>
    <row r="12" customFormat="false" ht="12.75" hidden="false" customHeight="false" outlineLevel="0" collapsed="false">
      <c r="A12" s="47" t="s">
        <v>31</v>
      </c>
      <c r="B12" s="106"/>
      <c r="C12" s="107" t="n">
        <v>11.9659860046642</v>
      </c>
      <c r="D12" s="107" t="n">
        <v>16.3123131566749</v>
      </c>
      <c r="E12" s="108" t="n">
        <v>12.8941859386397</v>
      </c>
      <c r="F12" s="108" t="n">
        <v>9.94134014291383</v>
      </c>
      <c r="G12" s="108" t="n">
        <v>10.5074624992098</v>
      </c>
      <c r="H12" s="108" t="n">
        <v>10.1767563028284</v>
      </c>
      <c r="I12" s="108" t="n">
        <v>10.570584294873</v>
      </c>
      <c r="J12" s="108" t="s">
        <v>97</v>
      </c>
      <c r="K12" s="108" t="s">
        <v>97</v>
      </c>
      <c r="L12" s="108" t="n">
        <v>14.5858494583882</v>
      </c>
      <c r="M12" s="109"/>
    </row>
    <row r="13" customFormat="false" ht="12.75" hidden="false" customHeight="false" outlineLevel="0" collapsed="false">
      <c r="A13" s="47" t="s">
        <v>34</v>
      </c>
      <c r="B13" s="106" t="n">
        <v>3</v>
      </c>
      <c r="C13" s="107" t="n">
        <v>15.8849870105326</v>
      </c>
      <c r="D13" s="107" t="n">
        <v>15.8849870105326</v>
      </c>
      <c r="E13" s="108" t="n">
        <v>12.618772440628</v>
      </c>
      <c r="F13" s="108" t="n">
        <v>8.13240012960469</v>
      </c>
      <c r="G13" s="108" t="n">
        <v>10.7764581233377</v>
      </c>
      <c r="H13" s="108" t="n">
        <v>9.86961556849851</v>
      </c>
      <c r="I13" s="108" t="s">
        <v>98</v>
      </c>
      <c r="J13" s="108" t="s">
        <v>97</v>
      </c>
      <c r="K13" s="108" t="s">
        <v>97</v>
      </c>
      <c r="L13" s="108" t="n">
        <v>18.9677165889006</v>
      </c>
      <c r="M13" s="109"/>
    </row>
    <row r="14" customFormat="false" ht="12.75" hidden="false" customHeight="false" outlineLevel="0" collapsed="false">
      <c r="A14" s="47" t="s">
        <v>37</v>
      </c>
      <c r="B14" s="106" t="n">
        <v>2</v>
      </c>
      <c r="C14" s="107" t="s">
        <v>35</v>
      </c>
      <c r="D14" s="107" t="s">
        <v>96</v>
      </c>
      <c r="E14" s="107" t="s">
        <v>96</v>
      </c>
      <c r="F14" s="107" t="s">
        <v>96</v>
      </c>
      <c r="G14" s="107" t="s">
        <v>96</v>
      </c>
      <c r="H14" s="108" t="n">
        <v>16.3320796570048</v>
      </c>
      <c r="I14" s="108" t="s">
        <v>35</v>
      </c>
      <c r="J14" s="108" t="s">
        <v>35</v>
      </c>
      <c r="K14" s="108" t="s">
        <v>35</v>
      </c>
      <c r="L14" s="108" t="s">
        <v>35</v>
      </c>
      <c r="M14" s="109"/>
    </row>
    <row r="15" customFormat="false" ht="12.75" hidden="false" customHeight="false" outlineLevel="0" collapsed="false">
      <c r="A15" s="47" t="s">
        <v>38</v>
      </c>
      <c r="B15" s="106"/>
      <c r="C15" s="107" t="n">
        <v>11.8524981169972</v>
      </c>
      <c r="D15" s="107" t="n">
        <v>13.6861025548107</v>
      </c>
      <c r="E15" s="108" t="n">
        <v>24.1286186097716</v>
      </c>
      <c r="F15" s="108" t="n">
        <v>24.1284125379171</v>
      </c>
      <c r="G15" s="108" t="n">
        <v>25.1929924336086</v>
      </c>
      <c r="H15" s="108" t="n">
        <v>24.8097611926126</v>
      </c>
      <c r="I15" s="108" t="s">
        <v>30</v>
      </c>
      <c r="J15" s="108" t="n">
        <v>74.2133989224643</v>
      </c>
      <c r="K15" s="108" t="n">
        <v>21.6145229134381</v>
      </c>
      <c r="L15" s="108" t="n">
        <v>29.9762046622477</v>
      </c>
      <c r="M15" s="109"/>
    </row>
    <row r="16" customFormat="false" ht="12.75" hidden="false" customHeight="false" outlineLevel="0" collapsed="false">
      <c r="A16" s="47" t="s">
        <v>39</v>
      </c>
      <c r="B16" s="106"/>
      <c r="C16" s="107" t="n">
        <v>13.460887279935</v>
      </c>
      <c r="D16" s="107" t="n">
        <v>13.6886259395953</v>
      </c>
      <c r="E16" s="108" t="n">
        <v>18.0794369433609</v>
      </c>
      <c r="F16" s="108" t="n">
        <v>11.8165802228634</v>
      </c>
      <c r="G16" s="108" t="n">
        <v>12.1829608654022</v>
      </c>
      <c r="H16" s="108" t="n">
        <v>12.0064724491964</v>
      </c>
      <c r="I16" s="108" t="n">
        <v>18.1994579013036</v>
      </c>
      <c r="J16" s="108" t="n">
        <v>16.2453037396682</v>
      </c>
      <c r="K16" s="108" t="n">
        <v>19.4314435972925</v>
      </c>
      <c r="L16" s="108" t="n">
        <v>19.1187133009957</v>
      </c>
      <c r="M16" s="109"/>
    </row>
    <row r="17" customFormat="false" ht="12.75" hidden="false" customHeight="false" outlineLevel="0" collapsed="false">
      <c r="A17" s="47" t="s">
        <v>40</v>
      </c>
      <c r="B17" s="106"/>
      <c r="C17" s="107" t="s">
        <v>35</v>
      </c>
      <c r="D17" s="107" t="n">
        <v>6.18371131320185</v>
      </c>
      <c r="E17" s="108" t="s">
        <v>99</v>
      </c>
      <c r="F17" s="108" t="n">
        <v>10.1175992670573</v>
      </c>
      <c r="G17" s="108" t="s">
        <v>35</v>
      </c>
      <c r="H17" s="108" t="s">
        <v>35</v>
      </c>
      <c r="I17" s="108" t="s">
        <v>35</v>
      </c>
      <c r="J17" s="108" t="s">
        <v>35</v>
      </c>
      <c r="K17" s="108" t="s">
        <v>35</v>
      </c>
      <c r="L17" s="108" t="s">
        <v>35</v>
      </c>
      <c r="M17" s="109"/>
    </row>
    <row r="18" customFormat="false" ht="12.75" hidden="false" customHeight="false" outlineLevel="0" collapsed="false">
      <c r="A18" s="47" t="s">
        <v>41</v>
      </c>
      <c r="B18" s="106"/>
      <c r="C18" s="107" t="s">
        <v>35</v>
      </c>
      <c r="D18" s="107" t="n">
        <v>11.4257934038581</v>
      </c>
      <c r="E18" s="108" t="n">
        <v>14.3939991945228</v>
      </c>
      <c r="F18" s="108" t="n">
        <v>10.6376050420168</v>
      </c>
      <c r="G18" s="108" t="n">
        <v>15.9355350507286</v>
      </c>
      <c r="H18" s="108" t="n">
        <v>13.5891698262427</v>
      </c>
      <c r="I18" s="108" t="s">
        <v>98</v>
      </c>
      <c r="J18" s="108" t="s">
        <v>49</v>
      </c>
      <c r="K18" s="108" t="n">
        <v>15.7724780316344</v>
      </c>
      <c r="L18" s="108" t="n">
        <v>15.7724780316344</v>
      </c>
      <c r="M18" s="109"/>
    </row>
    <row r="19" customFormat="false" ht="12.75" hidden="false" customHeight="false" outlineLevel="0" collapsed="false">
      <c r="A19" s="47" t="s">
        <v>42</v>
      </c>
      <c r="B19" s="106" t="n">
        <v>3</v>
      </c>
      <c r="C19" s="107" t="n">
        <v>19.0274334758806</v>
      </c>
      <c r="D19" s="107" t="n">
        <v>19.0274334758806</v>
      </c>
      <c r="E19" s="108" t="n">
        <v>19.9126214542217</v>
      </c>
      <c r="F19" s="108" t="n">
        <v>14.5636583013789</v>
      </c>
      <c r="G19" s="108" t="n">
        <v>9.42444405912697</v>
      </c>
      <c r="H19" s="108" t="n">
        <v>11.9260852831314</v>
      </c>
      <c r="I19" s="108" t="s">
        <v>45</v>
      </c>
      <c r="J19" s="108" t="n">
        <v>16.6666524701874</v>
      </c>
      <c r="K19" s="108" t="n">
        <v>16.1351231314064</v>
      </c>
      <c r="L19" s="108" t="n">
        <v>16.2495804253524</v>
      </c>
      <c r="M19" s="109"/>
    </row>
    <row r="20" customFormat="false" ht="12.75" hidden="false" customHeight="false" outlineLevel="0" collapsed="false">
      <c r="A20" s="47" t="s">
        <v>43</v>
      </c>
      <c r="B20" s="106"/>
      <c r="C20" s="107" t="n">
        <v>10.7299765947176</v>
      </c>
      <c r="D20" s="107" t="n">
        <v>13.7518150114471</v>
      </c>
      <c r="E20" s="108" t="n">
        <v>17.9604696259012</v>
      </c>
      <c r="F20" s="108" t="n">
        <v>15.0267486741128</v>
      </c>
      <c r="G20" s="108" t="n">
        <v>13.9705602106246</v>
      </c>
      <c r="H20" s="108" t="n">
        <v>14.692993351753</v>
      </c>
      <c r="I20" s="108" t="n">
        <v>14.8178956831241</v>
      </c>
      <c r="J20" s="108" t="n">
        <v>11.9627092665848</v>
      </c>
      <c r="K20" s="108" t="n">
        <v>11.4860949587129</v>
      </c>
      <c r="L20" s="108" t="n">
        <v>11.5445858833843</v>
      </c>
      <c r="M20" s="109"/>
    </row>
    <row r="21" customFormat="false" ht="12.75" hidden="false" customHeight="false" outlineLevel="0" collapsed="false">
      <c r="A21" s="47" t="s">
        <v>46</v>
      </c>
      <c r="B21" s="106"/>
      <c r="C21" s="108" t="s">
        <v>35</v>
      </c>
      <c r="D21" s="108" t="s">
        <v>35</v>
      </c>
      <c r="E21" s="108" t="s">
        <v>35</v>
      </c>
      <c r="F21" s="108" t="s">
        <v>35</v>
      </c>
      <c r="G21" s="108" t="s">
        <v>35</v>
      </c>
      <c r="H21" s="108" t="s">
        <v>35</v>
      </c>
      <c r="I21" s="108" t="s">
        <v>35</v>
      </c>
      <c r="J21" s="108" t="s">
        <v>35</v>
      </c>
      <c r="K21" s="108" t="s">
        <v>35</v>
      </c>
      <c r="L21" s="108" t="s">
        <v>35</v>
      </c>
      <c r="M21" s="109"/>
    </row>
    <row r="22" customFormat="false" ht="12.75" hidden="false" customHeight="false" outlineLevel="0" collapsed="false">
      <c r="A22" s="47" t="s">
        <v>47</v>
      </c>
      <c r="B22" s="106"/>
      <c r="C22" s="107" t="s">
        <v>35</v>
      </c>
      <c r="D22" s="107" t="n">
        <v>10.893445599688</v>
      </c>
      <c r="E22" s="108" t="n">
        <v>10.6004461586013</v>
      </c>
      <c r="F22" s="108" t="n">
        <v>10.8662150883602</v>
      </c>
      <c r="G22" s="108" t="n">
        <v>12.3340971819327</v>
      </c>
      <c r="H22" s="108" t="n">
        <v>11.5988969046932</v>
      </c>
      <c r="I22" s="108" t="n">
        <v>13.0948777411612</v>
      </c>
      <c r="J22" s="108" t="n">
        <v>19.4689617571462</v>
      </c>
      <c r="K22" s="108" t="n">
        <v>16.9516055962692</v>
      </c>
      <c r="L22" s="108" t="n">
        <v>17.1128332269136</v>
      </c>
      <c r="M22" s="109"/>
    </row>
    <row r="23" customFormat="false" ht="12.75" hidden="false" customHeight="false" outlineLevel="0" collapsed="false">
      <c r="A23" s="47" t="s">
        <v>48</v>
      </c>
      <c r="B23" s="106"/>
      <c r="C23" s="107" t="n">
        <v>7.18518518518519</v>
      </c>
      <c r="D23" s="107" t="n">
        <v>7.18518518518519</v>
      </c>
      <c r="E23" s="108" t="s">
        <v>99</v>
      </c>
      <c r="F23" s="108" t="n">
        <v>9.9739110707804</v>
      </c>
      <c r="G23" s="108" t="n">
        <v>10.5769028871391</v>
      </c>
      <c r="H23" s="108" t="n">
        <v>10.1558688420719</v>
      </c>
      <c r="I23" s="108" t="s">
        <v>100</v>
      </c>
      <c r="J23" s="108" t="s">
        <v>97</v>
      </c>
      <c r="K23" s="108" t="s">
        <v>97</v>
      </c>
      <c r="L23" s="108" t="n">
        <v>10.0800807537012</v>
      </c>
      <c r="M23" s="109"/>
    </row>
    <row r="24" customFormat="false" ht="12.75" hidden="false" customHeight="false" outlineLevel="0" collapsed="false">
      <c r="A24" s="47" t="s">
        <v>50</v>
      </c>
      <c r="B24" s="106" t="n">
        <v>2</v>
      </c>
      <c r="C24" s="107" t="n">
        <v>4.69306930693069</v>
      </c>
      <c r="D24" s="107" t="n">
        <v>10.304347826087</v>
      </c>
      <c r="E24" s="108" t="n">
        <v>17.7922680600723</v>
      </c>
      <c r="F24" s="108" t="s">
        <v>96</v>
      </c>
      <c r="G24" s="108" t="s">
        <v>96</v>
      </c>
      <c r="H24" s="108" t="n">
        <v>12.8</v>
      </c>
      <c r="I24" s="108" t="s">
        <v>96</v>
      </c>
      <c r="J24" s="108" t="s">
        <v>97</v>
      </c>
      <c r="K24" s="108" t="s">
        <v>97</v>
      </c>
      <c r="L24" s="108" t="n">
        <v>15.8549144897576</v>
      </c>
      <c r="M24" s="109"/>
    </row>
    <row r="25" customFormat="false" ht="12.75" hidden="false" customHeight="false" outlineLevel="0" collapsed="false">
      <c r="A25" s="47" t="s">
        <v>52</v>
      </c>
      <c r="B25" s="106" t="n">
        <v>2</v>
      </c>
      <c r="C25" s="107" t="n">
        <v>11.1696303577279</v>
      </c>
      <c r="D25" s="107" t="n">
        <v>11.1696303577279</v>
      </c>
      <c r="E25" s="108" t="n">
        <v>10.5640875310326</v>
      </c>
      <c r="F25" s="108" t="n">
        <v>9.67986030899726</v>
      </c>
      <c r="G25" s="108" t="n">
        <v>11.772722121205</v>
      </c>
      <c r="H25" s="108" t="n">
        <v>10.848127163876</v>
      </c>
      <c r="I25" s="108" t="s">
        <v>35</v>
      </c>
      <c r="J25" s="108" t="n">
        <v>7.49881235154394</v>
      </c>
      <c r="K25" s="108" t="n">
        <v>19.6631150754754</v>
      </c>
      <c r="L25" s="108" t="n">
        <v>19.5143634480021</v>
      </c>
      <c r="M25" s="109"/>
    </row>
    <row r="26" customFormat="false" ht="12.75" hidden="false" customHeight="false" outlineLevel="0" collapsed="false">
      <c r="A26" s="47" t="s">
        <v>53</v>
      </c>
      <c r="B26" s="106"/>
      <c r="C26" s="107" t="n">
        <v>15.7962652798727</v>
      </c>
      <c r="D26" s="107" t="n">
        <v>16.5341010901307</v>
      </c>
      <c r="E26" s="108" t="n">
        <v>18.8094796161212</v>
      </c>
      <c r="F26" s="108" t="n">
        <v>14.6995800392769</v>
      </c>
      <c r="G26" s="108" t="n">
        <v>12.2992978717772</v>
      </c>
      <c r="H26" s="108" t="n">
        <v>13.3817351440564</v>
      </c>
      <c r="I26" s="108" t="s">
        <v>100</v>
      </c>
      <c r="J26" s="108" t="n">
        <v>7.46517546091947</v>
      </c>
      <c r="K26" s="108" t="n">
        <v>11.7652195568695</v>
      </c>
      <c r="L26" s="108" t="n">
        <v>10.4149782454748</v>
      </c>
      <c r="M26" s="109"/>
    </row>
    <row r="27" customFormat="false" ht="12.75" hidden="false" customHeight="false" outlineLevel="0" collapsed="false">
      <c r="A27" s="47" t="s">
        <v>54</v>
      </c>
      <c r="B27" s="106"/>
      <c r="C27" s="107" t="n">
        <v>17.9436933937134</v>
      </c>
      <c r="D27" s="107" t="n">
        <v>17.9436933937134</v>
      </c>
      <c r="E27" s="108" t="n">
        <v>24.1289499740985</v>
      </c>
      <c r="F27" s="108" t="n">
        <v>20.2479895674853</v>
      </c>
      <c r="G27" s="108" t="n">
        <v>16.4721988422626</v>
      </c>
      <c r="H27" s="108" t="n">
        <v>18.2281490057706</v>
      </c>
      <c r="I27" s="108" t="s">
        <v>30</v>
      </c>
      <c r="J27" s="108" t="s">
        <v>35</v>
      </c>
      <c r="K27" s="108" t="s">
        <v>35</v>
      </c>
      <c r="L27" s="108" t="s">
        <v>35</v>
      </c>
      <c r="M27" s="109"/>
    </row>
    <row r="28" customFormat="false" ht="12.75" hidden="false" customHeight="false" outlineLevel="0" collapsed="false">
      <c r="A28" s="47" t="s">
        <v>55</v>
      </c>
      <c r="B28" s="106" t="n">
        <v>2</v>
      </c>
      <c r="C28" s="107" t="s">
        <v>35</v>
      </c>
      <c r="D28" s="107" t="n">
        <v>12.2332439678284</v>
      </c>
      <c r="E28" s="108" t="n">
        <v>12.1043125691117</v>
      </c>
      <c r="F28" s="108" t="s">
        <v>96</v>
      </c>
      <c r="G28" s="108" t="s">
        <v>96</v>
      </c>
      <c r="H28" s="108" t="n">
        <v>9.11344137273594</v>
      </c>
      <c r="I28" s="108" t="s">
        <v>35</v>
      </c>
      <c r="J28" s="108" t="s">
        <v>35</v>
      </c>
      <c r="K28" s="108" t="s">
        <v>35</v>
      </c>
      <c r="L28" s="108" t="s">
        <v>35</v>
      </c>
      <c r="M28" s="109"/>
    </row>
    <row r="29" customFormat="false" ht="12.75" hidden="false" customHeight="false" outlineLevel="0" collapsed="false">
      <c r="A29" s="47" t="s">
        <v>56</v>
      </c>
      <c r="B29" s="106"/>
      <c r="C29" s="107" t="n">
        <v>27.0804465520873</v>
      </c>
      <c r="D29" s="107" t="n">
        <v>27.0804465520873</v>
      </c>
      <c r="E29" s="108" t="n">
        <v>28.0241555564453</v>
      </c>
      <c r="F29" s="108" t="n">
        <v>33.8664338930279</v>
      </c>
      <c r="G29" s="108" t="n">
        <v>25.8437381916329</v>
      </c>
      <c r="H29" s="108" t="n">
        <v>30.6790778097983</v>
      </c>
      <c r="I29" s="108" t="s">
        <v>30</v>
      </c>
      <c r="J29" s="108" t="n">
        <v>13.278847659308</v>
      </c>
      <c r="K29" s="108" t="n">
        <v>14.4548995268166</v>
      </c>
      <c r="L29" s="108" t="n">
        <v>14.4136292210147</v>
      </c>
      <c r="M29" s="109"/>
    </row>
    <row r="30" customFormat="false" ht="12.75" hidden="false" customHeight="false" outlineLevel="0" collapsed="false">
      <c r="A30" s="47" t="s">
        <v>57</v>
      </c>
      <c r="B30" s="106" t="n">
        <v>2</v>
      </c>
      <c r="C30" s="107" t="s">
        <v>35</v>
      </c>
      <c r="D30" s="107" t="s">
        <v>44</v>
      </c>
      <c r="E30" s="108" t="n">
        <v>15.7714910628527</v>
      </c>
      <c r="F30" s="108" t="s">
        <v>96</v>
      </c>
      <c r="G30" s="108" t="s">
        <v>96</v>
      </c>
      <c r="H30" s="108" t="n">
        <v>15.8</v>
      </c>
      <c r="I30" s="108" t="s">
        <v>96</v>
      </c>
      <c r="J30" s="108" t="s">
        <v>49</v>
      </c>
      <c r="K30" s="108" t="n">
        <v>14.9383520080483</v>
      </c>
      <c r="L30" s="108" t="n">
        <v>14.9383520080483</v>
      </c>
      <c r="M30" s="109"/>
    </row>
    <row r="31" customFormat="false" ht="12.75" hidden="false" customHeight="false" outlineLevel="0" collapsed="false">
      <c r="A31" s="47" t="s">
        <v>58</v>
      </c>
      <c r="B31" s="106"/>
      <c r="C31" s="107" t="n">
        <v>9.6344581768536</v>
      </c>
      <c r="D31" s="107" t="n">
        <v>9.6344581768536</v>
      </c>
      <c r="E31" s="108" t="n">
        <v>17.1081885546387</v>
      </c>
      <c r="F31" s="108" t="n">
        <v>16.1556258130532</v>
      </c>
      <c r="G31" s="108" t="n">
        <v>12.8158812634613</v>
      </c>
      <c r="H31" s="108" t="n">
        <v>14.46412567578</v>
      </c>
      <c r="I31" s="108" t="n">
        <v>17.0634741020436</v>
      </c>
      <c r="J31" s="108" t="n">
        <v>17.2701670086525</v>
      </c>
      <c r="K31" s="108" t="n">
        <v>17.9237876642049</v>
      </c>
      <c r="L31" s="108" t="n">
        <v>17.7729950440724</v>
      </c>
      <c r="M31" s="109"/>
    </row>
    <row r="32" customFormat="false" ht="12.75" hidden="false" customHeight="false" outlineLevel="0" collapsed="false">
      <c r="A32" s="47" t="s">
        <v>59</v>
      </c>
      <c r="B32" s="106" t="n">
        <v>2</v>
      </c>
      <c r="C32" s="107" t="s">
        <v>35</v>
      </c>
      <c r="D32" s="107" t="s">
        <v>35</v>
      </c>
      <c r="E32" s="108" t="n">
        <v>10.8115822556546</v>
      </c>
      <c r="F32" s="108" t="n">
        <v>10.0727052741572</v>
      </c>
      <c r="G32" s="108" t="n">
        <v>9.89468647466278</v>
      </c>
      <c r="H32" s="108" t="n">
        <v>9.97535325342039</v>
      </c>
      <c r="I32" s="108" t="s">
        <v>98</v>
      </c>
      <c r="J32" s="108" t="s">
        <v>97</v>
      </c>
      <c r="K32" s="108" t="s">
        <v>97</v>
      </c>
      <c r="L32" s="108" t="n">
        <v>9.30296221841187</v>
      </c>
      <c r="M32" s="109"/>
    </row>
    <row r="33" customFormat="false" ht="12.75" hidden="false" customHeight="false" outlineLevel="0" collapsed="false">
      <c r="A33" s="47" t="s">
        <v>60</v>
      </c>
      <c r="B33" s="106"/>
      <c r="C33" s="107" t="s">
        <v>35</v>
      </c>
      <c r="D33" s="107" t="n">
        <v>18.7887284609636</v>
      </c>
      <c r="E33" s="108" t="n">
        <v>10.5044759135638</v>
      </c>
      <c r="F33" s="108" t="n">
        <v>12.9419117131429</v>
      </c>
      <c r="G33" s="108" t="n">
        <v>12.2087878353882</v>
      </c>
      <c r="H33" s="108" t="n">
        <v>12.5378229161013</v>
      </c>
      <c r="I33" s="108" t="n">
        <v>14.0984417485991</v>
      </c>
      <c r="J33" s="108" t="n">
        <v>11.5335112383281</v>
      </c>
      <c r="K33" s="108" t="n">
        <v>16.7858803297159</v>
      </c>
      <c r="L33" s="108" t="n">
        <v>16.6834540956413</v>
      </c>
      <c r="M33" s="109"/>
    </row>
    <row r="34" customFormat="false" ht="12.75" hidden="false" customHeight="false" outlineLevel="0" collapsed="false">
      <c r="A34" s="47" t="s">
        <v>61</v>
      </c>
      <c r="B34" s="106"/>
      <c r="C34" s="107" t="s">
        <v>35</v>
      </c>
      <c r="D34" s="107" t="n">
        <v>14.7472197705207</v>
      </c>
      <c r="E34" s="108" t="n">
        <v>11.3179550749746</v>
      </c>
      <c r="F34" s="108" t="n">
        <v>8.05260147488407</v>
      </c>
      <c r="G34" s="108" t="n">
        <v>7.26308180307706</v>
      </c>
      <c r="H34" s="108" t="n">
        <v>7.66865345869711</v>
      </c>
      <c r="I34" s="108" t="s">
        <v>100</v>
      </c>
      <c r="J34" s="108" t="s">
        <v>97</v>
      </c>
      <c r="K34" s="108" t="s">
        <v>97</v>
      </c>
      <c r="L34" s="108" t="n">
        <v>13.8064835164835</v>
      </c>
      <c r="M34" s="109"/>
    </row>
    <row r="35" customFormat="false" ht="12.75" hidden="false" customHeight="false" outlineLevel="0" collapsed="false">
      <c r="A35" s="47" t="s">
        <v>62</v>
      </c>
      <c r="B35" s="106"/>
      <c r="C35" s="107" t="n">
        <v>13.1978811607554</v>
      </c>
      <c r="D35" s="107" t="n">
        <v>13.260181414291</v>
      </c>
      <c r="E35" s="108" t="n">
        <v>18.586703051352</v>
      </c>
      <c r="F35" s="108" t="n">
        <v>14.4594846465682</v>
      </c>
      <c r="G35" s="108" t="n">
        <v>15.0969748524642</v>
      </c>
      <c r="H35" s="108" t="n">
        <v>14.7572386391855</v>
      </c>
      <c r="I35" s="108" t="n">
        <v>9.32420091324201</v>
      </c>
      <c r="J35" s="108" t="n">
        <v>10.5469613259669</v>
      </c>
      <c r="K35" s="108" t="n">
        <v>15.5160790391321</v>
      </c>
      <c r="L35" s="108" t="n">
        <v>15.4304616849119</v>
      </c>
      <c r="M35" s="109"/>
    </row>
    <row r="36" customFormat="false" ht="12.75" hidden="false" customHeight="false" outlineLevel="0" collapsed="false">
      <c r="A36" s="47" t="s">
        <v>63</v>
      </c>
      <c r="B36" s="106"/>
      <c r="C36" s="107" t="s">
        <v>35</v>
      </c>
      <c r="D36" s="107" t="n">
        <v>13.0588804850755</v>
      </c>
      <c r="E36" s="108" t="n">
        <v>13.11631462201</v>
      </c>
      <c r="F36" s="108" t="n">
        <v>10.2785028758601</v>
      </c>
      <c r="G36" s="108" t="n">
        <v>8.74209414441255</v>
      </c>
      <c r="H36" s="108" t="n">
        <v>9.75558980561045</v>
      </c>
      <c r="I36" s="108" t="s">
        <v>30</v>
      </c>
      <c r="J36" s="108" t="n">
        <v>8.80231251003694</v>
      </c>
      <c r="K36" s="108" t="n">
        <v>11.6251700749864</v>
      </c>
      <c r="L36" s="108" t="n">
        <v>11.0519407462966</v>
      </c>
      <c r="M36" s="109"/>
    </row>
    <row r="37" customFormat="false" ht="12.75" hidden="false" customHeight="false" outlineLevel="0" collapsed="false">
      <c r="A37" s="47" t="s">
        <v>64</v>
      </c>
      <c r="B37" s="106"/>
      <c r="C37" s="107" t="n">
        <v>6.07173105739788</v>
      </c>
      <c r="D37" s="107" t="n">
        <v>6.14276768941766</v>
      </c>
      <c r="E37" s="108" t="n">
        <v>12.1754437382082</v>
      </c>
      <c r="F37" s="108" t="n">
        <v>11.427262079063</v>
      </c>
      <c r="G37" s="108" t="n">
        <v>14.7125554081143</v>
      </c>
      <c r="H37" s="108" t="n">
        <v>13.0998720694562</v>
      </c>
      <c r="I37" s="108" t="n">
        <v>12.5022624434389</v>
      </c>
      <c r="J37" s="108" t="s">
        <v>97</v>
      </c>
      <c r="K37" s="108" t="s">
        <v>97</v>
      </c>
      <c r="L37" s="108" t="n">
        <v>8.52586727717893</v>
      </c>
      <c r="M37" s="109"/>
    </row>
    <row r="38" customFormat="false" ht="12.75" hidden="false" customHeight="false" outlineLevel="0" collapsed="false">
      <c r="A38" s="47" t="s">
        <v>65</v>
      </c>
      <c r="B38" s="106" t="s">
        <v>95</v>
      </c>
      <c r="C38" s="107" t="s">
        <v>35</v>
      </c>
      <c r="D38" s="107" t="n">
        <v>16.6001213592233</v>
      </c>
      <c r="E38" s="108" t="n">
        <v>15.4477451682176</v>
      </c>
      <c r="F38" s="108" t="n">
        <v>12.1287197231834</v>
      </c>
      <c r="G38" s="108" t="n">
        <v>10.3888014527845</v>
      </c>
      <c r="H38" s="108" t="n">
        <v>11.670729764181</v>
      </c>
      <c r="I38" s="108" t="s">
        <v>35</v>
      </c>
      <c r="J38" s="108" t="s">
        <v>35</v>
      </c>
      <c r="K38" s="108" t="s">
        <v>35</v>
      </c>
      <c r="L38" s="108" t="s">
        <v>35</v>
      </c>
      <c r="M38" s="109"/>
    </row>
    <row r="39" customFormat="false" ht="12.75" hidden="false" customHeight="false" outlineLevel="0" collapsed="false">
      <c r="A39" s="47" t="s">
        <v>66</v>
      </c>
      <c r="B39" s="106"/>
      <c r="C39" s="107" t="s">
        <v>35</v>
      </c>
      <c r="D39" s="107" t="n">
        <v>27.0940118142157</v>
      </c>
      <c r="E39" s="108" t="n">
        <v>24.4034598565053</v>
      </c>
      <c r="F39" s="108" t="s">
        <v>30</v>
      </c>
      <c r="G39" s="108" t="n">
        <v>16.987568113651</v>
      </c>
      <c r="H39" s="108" t="n">
        <v>16.987568113651</v>
      </c>
      <c r="I39" s="108" t="s">
        <v>30</v>
      </c>
      <c r="J39" s="108" t="n">
        <v>80.7636402846668</v>
      </c>
      <c r="K39" s="108" t="n">
        <v>20.0131279979803</v>
      </c>
      <c r="L39" s="108" t="n">
        <v>25.7389439665029</v>
      </c>
      <c r="M39" s="109"/>
    </row>
    <row r="40" customFormat="false" ht="12.75" hidden="false" customHeight="false" outlineLevel="0" collapsed="false">
      <c r="A40" s="47" t="s">
        <v>67</v>
      </c>
      <c r="B40" s="106"/>
      <c r="C40" s="107" t="n">
        <v>16.769275876802</v>
      </c>
      <c r="D40" s="107" t="n">
        <v>17.8828717380828</v>
      </c>
      <c r="E40" s="108" t="n">
        <v>20.2063334765924</v>
      </c>
      <c r="F40" s="108" t="n">
        <v>14.9710392324771</v>
      </c>
      <c r="G40" s="108" t="n">
        <v>12.4164243687222</v>
      </c>
      <c r="H40" s="108" t="n">
        <v>13.3670426938915</v>
      </c>
      <c r="I40" s="108" t="s">
        <v>98</v>
      </c>
      <c r="J40" s="108" t="s">
        <v>97</v>
      </c>
      <c r="K40" s="108" t="s">
        <v>97</v>
      </c>
      <c r="L40" s="108" t="n">
        <v>16.8977283620902</v>
      </c>
      <c r="M40" s="109"/>
    </row>
    <row r="41" customFormat="false" ht="12.75" hidden="false" customHeight="false" outlineLevel="0" collapsed="false">
      <c r="A41" s="47" t="s">
        <v>68</v>
      </c>
      <c r="B41" s="106"/>
      <c r="C41" s="107" t="n">
        <v>10.9703694702956</v>
      </c>
      <c r="D41" s="107" t="n">
        <v>13.3713775810573</v>
      </c>
      <c r="E41" s="108" t="n">
        <v>14.2955591417355</v>
      </c>
      <c r="F41" s="108" t="n">
        <v>14.7540873331277</v>
      </c>
      <c r="G41" s="108" t="n">
        <v>15.577030109855</v>
      </c>
      <c r="H41" s="108" t="n">
        <v>15.1374819354784</v>
      </c>
      <c r="I41" s="108" t="n">
        <v>14.6751273235297</v>
      </c>
      <c r="J41" s="108" t="s">
        <v>97</v>
      </c>
      <c r="K41" s="108" t="s">
        <v>97</v>
      </c>
      <c r="L41" s="108" t="n">
        <v>14.9874854138737</v>
      </c>
      <c r="M41" s="109"/>
    </row>
    <row r="42" customFormat="false" ht="12.75" hidden="false" customHeight="false" outlineLevel="0" collapsed="false">
      <c r="A42" s="47"/>
      <c r="B42" s="106"/>
      <c r="C42" s="107"/>
      <c r="D42" s="107"/>
      <c r="E42" s="107"/>
      <c r="F42" s="107"/>
      <c r="G42" s="107"/>
      <c r="H42" s="107"/>
      <c r="I42" s="107"/>
      <c r="J42" s="107"/>
      <c r="K42" s="107"/>
      <c r="L42" s="107"/>
      <c r="M42" s="109"/>
    </row>
    <row r="43" customFormat="false" ht="12.75" hidden="false" customHeight="false" outlineLevel="0" collapsed="false">
      <c r="A43" s="110" t="s">
        <v>69</v>
      </c>
      <c r="B43" s="111"/>
      <c r="C43" s="112" t="n">
        <v>13.1431631941382</v>
      </c>
      <c r="D43" s="112" t="n">
        <v>14.3802113203135</v>
      </c>
      <c r="E43" s="112" t="n">
        <v>16.3541639917525</v>
      </c>
      <c r="F43" s="112" t="n">
        <v>13.7058447688046</v>
      </c>
      <c r="G43" s="112" t="n">
        <v>13.4747190068575</v>
      </c>
      <c r="H43" s="112" t="n">
        <v>13.7054947927372</v>
      </c>
      <c r="I43" s="112" t="n">
        <v>13.8162580168128</v>
      </c>
      <c r="J43" s="112" t="n">
        <v>19.7144302663649</v>
      </c>
      <c r="K43" s="112" t="n">
        <v>16.2052268223661</v>
      </c>
      <c r="L43" s="112" t="n">
        <v>15.7809417528866</v>
      </c>
      <c r="M43" s="113"/>
    </row>
    <row r="44" customFormat="false" ht="12.75" hidden="false" customHeight="false" outlineLevel="0" collapsed="false">
      <c r="A44" s="110" t="s">
        <v>70</v>
      </c>
      <c r="B44" s="111"/>
      <c r="C44" s="112" t="n">
        <v>12.2970858125344</v>
      </c>
      <c r="D44" s="112" t="n">
        <v>13.2209409776984</v>
      </c>
      <c r="E44" s="112" t="n">
        <v>14.6234892268027</v>
      </c>
      <c r="F44" s="112" t="n">
        <v>11.5275206132867</v>
      </c>
      <c r="G44" s="112" t="n">
        <v>11.9531541802676</v>
      </c>
      <c r="H44" s="112" t="n">
        <v>11.9769281062293</v>
      </c>
      <c r="I44" s="112" t="n">
        <v>13.2296743893917</v>
      </c>
      <c r="J44" s="112" t="n">
        <v>12.8406530824328</v>
      </c>
      <c r="K44" s="112" t="n">
        <v>15.8305341842674</v>
      </c>
      <c r="L44" s="112" t="n">
        <v>15.3784576589987</v>
      </c>
      <c r="M44" s="113"/>
    </row>
    <row r="45" customFormat="false" ht="12.75" hidden="false" customHeight="false" outlineLevel="0" collapsed="false">
      <c r="A45" s="47"/>
      <c r="B45" s="114"/>
      <c r="C45" s="107"/>
      <c r="D45" s="107"/>
      <c r="E45" s="107"/>
      <c r="F45" s="107"/>
      <c r="G45" s="107"/>
      <c r="H45" s="107"/>
      <c r="I45" s="107"/>
      <c r="J45" s="107"/>
      <c r="K45" s="107"/>
      <c r="L45" s="108"/>
      <c r="M45" s="109"/>
    </row>
    <row r="46" customFormat="false" ht="12.75" hidden="false" customHeight="false" outlineLevel="0" collapsed="false">
      <c r="A46" s="110" t="s">
        <v>71</v>
      </c>
      <c r="B46" s="115"/>
      <c r="C46" s="107"/>
      <c r="D46" s="107"/>
      <c r="E46" s="107"/>
      <c r="F46" s="107"/>
      <c r="G46" s="107"/>
      <c r="H46" s="107"/>
      <c r="I46" s="107"/>
      <c r="J46" s="107"/>
      <c r="K46" s="107"/>
      <c r="L46" s="108"/>
      <c r="M46" s="109"/>
    </row>
    <row r="47" customFormat="false" ht="12.75" hidden="false" customHeight="false" outlineLevel="0" collapsed="false">
      <c r="A47" s="47" t="s">
        <v>72</v>
      </c>
      <c r="B47" s="106"/>
      <c r="C47" s="107" t="n">
        <v>14.0451995528691</v>
      </c>
      <c r="D47" s="107" t="n">
        <v>18.8165203766102</v>
      </c>
      <c r="E47" s="107" t="n">
        <v>24.5329501153015</v>
      </c>
      <c r="F47" s="107" t="n">
        <v>21.1618981761604</v>
      </c>
      <c r="G47" s="107" t="n">
        <v>18.3894177987907</v>
      </c>
      <c r="H47" s="107" t="n">
        <v>19.9755322104204</v>
      </c>
      <c r="I47" s="107" t="s">
        <v>30</v>
      </c>
      <c r="J47" s="107" t="s">
        <v>97</v>
      </c>
      <c r="K47" s="107" t="s">
        <v>97</v>
      </c>
      <c r="L47" s="107" t="n">
        <v>15.8798060777928</v>
      </c>
      <c r="M47" s="109"/>
    </row>
    <row r="48" customFormat="false" ht="12.75" hidden="false" customHeight="false" outlineLevel="0" collapsed="false">
      <c r="A48" s="47" t="s">
        <v>73</v>
      </c>
      <c r="B48" s="106"/>
      <c r="C48" s="107" t="s">
        <v>35</v>
      </c>
      <c r="D48" s="107" t="n">
        <v>22.3845193508115</v>
      </c>
      <c r="E48" s="107" t="n">
        <v>17.9287564762547</v>
      </c>
      <c r="F48" s="107" t="n">
        <v>15.9970047048843</v>
      </c>
      <c r="G48" s="107" t="n">
        <v>17.5413765648558</v>
      </c>
      <c r="H48" s="107" t="n">
        <v>16.6580656999144</v>
      </c>
      <c r="I48" s="107" t="s">
        <v>35</v>
      </c>
      <c r="J48" s="107" t="n">
        <v>10.1066439915478</v>
      </c>
      <c r="K48" s="107" t="s">
        <v>35</v>
      </c>
      <c r="L48" s="107" t="s">
        <v>35</v>
      </c>
      <c r="M48" s="109"/>
    </row>
    <row r="49" customFormat="false" ht="12.75" hidden="false" customHeight="false" outlineLevel="0" collapsed="false">
      <c r="A49" s="47" t="s">
        <v>74</v>
      </c>
      <c r="B49" s="106"/>
      <c r="C49" s="107" t="s">
        <v>35</v>
      </c>
      <c r="D49" s="107" t="s">
        <v>35</v>
      </c>
      <c r="E49" s="107" t="n">
        <v>16.4051439876896</v>
      </c>
      <c r="F49" s="107" t="n">
        <v>16.0388609715243</v>
      </c>
      <c r="G49" s="107" t="n">
        <v>12.3619860017498</v>
      </c>
      <c r="H49" s="107" t="n">
        <v>13.8143443165277</v>
      </c>
      <c r="I49" s="107" t="s">
        <v>98</v>
      </c>
      <c r="J49" s="107" t="s">
        <v>35</v>
      </c>
      <c r="K49" s="107" t="s">
        <v>35</v>
      </c>
      <c r="L49" s="107" t="s">
        <v>35</v>
      </c>
      <c r="M49" s="109"/>
    </row>
    <row r="50" customFormat="false" ht="12.75" hidden="false" customHeight="false" outlineLevel="0" collapsed="false">
      <c r="A50" s="47" t="s">
        <v>75</v>
      </c>
      <c r="B50" s="106"/>
      <c r="C50" s="107" t="s">
        <v>35</v>
      </c>
      <c r="D50" s="107" t="s">
        <v>35</v>
      </c>
      <c r="E50" s="107" t="s">
        <v>35</v>
      </c>
      <c r="F50" s="107" t="s">
        <v>35</v>
      </c>
      <c r="G50" s="107" t="s">
        <v>35</v>
      </c>
      <c r="H50" s="107" t="s">
        <v>35</v>
      </c>
      <c r="I50" s="107" t="s">
        <v>35</v>
      </c>
      <c r="J50" s="107" t="s">
        <v>35</v>
      </c>
      <c r="K50" s="107" t="s">
        <v>35</v>
      </c>
      <c r="L50" s="107" t="s">
        <v>35</v>
      </c>
      <c r="M50" s="109"/>
    </row>
    <row r="51" customFormat="false" ht="12.75" hidden="false" customHeight="false" outlineLevel="0" collapsed="false">
      <c r="A51" s="47" t="s">
        <v>76</v>
      </c>
      <c r="B51" s="106"/>
      <c r="C51" s="107" t="s">
        <v>35</v>
      </c>
      <c r="D51" s="107" t="n">
        <v>14.9331239115762</v>
      </c>
      <c r="E51" s="107" t="n">
        <v>21.4138361839607</v>
      </c>
      <c r="F51" s="107" t="n">
        <v>15.4248387718659</v>
      </c>
      <c r="G51" s="107" t="n">
        <v>18.1125561598487</v>
      </c>
      <c r="H51" s="107" t="n">
        <v>16.4020443784518</v>
      </c>
      <c r="I51" s="107" t="s">
        <v>30</v>
      </c>
      <c r="J51" s="107" t="s">
        <v>97</v>
      </c>
      <c r="K51" s="107" t="s">
        <v>97</v>
      </c>
      <c r="L51" s="107" t="n">
        <v>17.5637401500524</v>
      </c>
      <c r="M51" s="109"/>
    </row>
    <row r="52" customFormat="false" ht="12.75" hidden="false" customHeight="false" outlineLevel="0" collapsed="false">
      <c r="A52" s="47" t="s">
        <v>77</v>
      </c>
      <c r="B52" s="106" t="n">
        <v>2</v>
      </c>
      <c r="C52" s="107" t="n">
        <v>11.0679784446532</v>
      </c>
      <c r="D52" s="107" t="n">
        <v>21.8902904077442</v>
      </c>
      <c r="E52" s="107" t="n">
        <v>16.320508092604</v>
      </c>
      <c r="F52" s="107" t="n">
        <v>12.1945679489658</v>
      </c>
      <c r="G52" s="107" t="n">
        <v>10.9147159389795</v>
      </c>
      <c r="H52" s="107" t="n">
        <v>11.432887219222</v>
      </c>
      <c r="I52" s="107" t="s">
        <v>35</v>
      </c>
      <c r="J52" s="107" t="s">
        <v>35</v>
      </c>
      <c r="K52" s="107" t="s">
        <v>35</v>
      </c>
      <c r="L52" s="107" t="s">
        <v>35</v>
      </c>
      <c r="M52" s="109"/>
    </row>
    <row r="53" customFormat="false" ht="12.75" hidden="false" customHeight="false" outlineLevel="0" collapsed="false">
      <c r="A53" s="47" t="s">
        <v>78</v>
      </c>
      <c r="B53" s="106" t="s">
        <v>101</v>
      </c>
      <c r="C53" s="107" t="s">
        <v>35</v>
      </c>
      <c r="D53" s="107" t="s">
        <v>35</v>
      </c>
      <c r="E53" s="107" t="n">
        <v>17.3397919161204</v>
      </c>
      <c r="F53" s="107" t="s">
        <v>96</v>
      </c>
      <c r="G53" s="107" t="s">
        <v>96</v>
      </c>
      <c r="H53" s="107" t="n">
        <v>8.73306023961168</v>
      </c>
      <c r="I53" s="107" t="s">
        <v>96</v>
      </c>
      <c r="J53" s="107" t="n">
        <v>10.2319165529343</v>
      </c>
      <c r="K53" s="107" t="n">
        <v>13.4998826149129</v>
      </c>
      <c r="L53" s="107" t="n">
        <v>12.6262242446039</v>
      </c>
      <c r="M53" s="109"/>
    </row>
    <row r="54" customFormat="false" ht="12.75" hidden="false" customHeight="false" outlineLevel="0" collapsed="false">
      <c r="A54" s="116" t="s">
        <v>79</v>
      </c>
      <c r="B54" s="117"/>
      <c r="C54" s="118" t="n">
        <v>9.41676282387496</v>
      </c>
      <c r="D54" s="118" t="n">
        <v>9.41676282387496</v>
      </c>
      <c r="E54" s="118" t="n">
        <v>15.7742038216561</v>
      </c>
      <c r="F54" s="118" t="n">
        <v>8.88953409858204</v>
      </c>
      <c r="G54" s="118" t="n">
        <v>13.7035137570171</v>
      </c>
      <c r="H54" s="118" t="n">
        <v>11.2651595471801</v>
      </c>
      <c r="I54" s="118" t="s">
        <v>98</v>
      </c>
      <c r="J54" s="118" t="s">
        <v>97</v>
      </c>
      <c r="K54" s="118" t="s">
        <v>97</v>
      </c>
      <c r="L54" s="118" t="n">
        <v>20.830746860542</v>
      </c>
      <c r="M54" s="109"/>
    </row>
    <row r="55" customFormat="false" ht="102.75" hidden="false" customHeight="true" outlineLevel="0" collapsed="false">
      <c r="A55" s="80" t="s">
        <v>102</v>
      </c>
      <c r="B55" s="80"/>
      <c r="C55" s="80"/>
      <c r="D55" s="80"/>
      <c r="E55" s="80"/>
      <c r="F55" s="80"/>
      <c r="G55" s="80"/>
      <c r="H55" s="80"/>
      <c r="I55" s="80"/>
      <c r="J55" s="80"/>
      <c r="K55" s="80"/>
      <c r="L55" s="80"/>
      <c r="M55" s="119"/>
    </row>
    <row r="56" customFormat="false" ht="57.75" hidden="false" customHeight="true" outlineLevel="0" collapsed="false">
      <c r="A56" s="120"/>
      <c r="B56" s="120"/>
      <c r="C56" s="120"/>
      <c r="D56" s="120"/>
      <c r="E56" s="120"/>
      <c r="F56" s="120"/>
      <c r="G56" s="120"/>
      <c r="H56" s="120"/>
      <c r="I56" s="120"/>
      <c r="J56" s="120"/>
      <c r="K56" s="120"/>
      <c r="L56" s="120"/>
      <c r="M56" s="119"/>
    </row>
  </sheetData>
  <mergeCells count="8">
    <mergeCell ref="A4:K4"/>
    <mergeCell ref="A7:A8"/>
    <mergeCell ref="C7:D7"/>
    <mergeCell ref="E7:E8"/>
    <mergeCell ref="F7:H7"/>
    <mergeCell ref="I7:I8"/>
    <mergeCell ref="J7:L7"/>
    <mergeCell ref="A55:L5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9.13671875" defaultRowHeight="12.75" zeroHeight="false" outlineLevelRow="0" outlineLevelCol="0"/>
  <cols>
    <col collapsed="false" customWidth="true" hidden="false" outlineLevel="0" max="1" min="1" style="85" width="15.99"/>
    <col collapsed="false" customWidth="true" hidden="false" outlineLevel="0" max="2" min="2" style="86" width="4.14"/>
    <col collapsed="false" customWidth="true" hidden="false" outlineLevel="0" max="3" min="3" style="85" width="6.99"/>
    <col collapsed="false" customWidth="true" hidden="false" outlineLevel="0" max="4" min="4" style="85" width="8.14"/>
    <col collapsed="false" customWidth="false" hidden="false" outlineLevel="0" max="5" min="5" style="85" width="9.14"/>
    <col collapsed="false" customWidth="true" hidden="false" outlineLevel="0" max="6" min="6" style="85" width="9.28"/>
    <col collapsed="false" customWidth="true" hidden="false" outlineLevel="0" max="7" min="7" style="85" width="6.7"/>
    <col collapsed="false" customWidth="true" hidden="false" outlineLevel="0" max="8" min="8" style="85" width="8.14"/>
    <col collapsed="false" customWidth="true" hidden="false" outlineLevel="0" max="10" min="9" style="85" width="9.28"/>
    <col collapsed="false" customWidth="true" hidden="false" outlineLevel="0" max="11" min="11" style="85" width="7.42"/>
    <col collapsed="false" customWidth="true" hidden="false" outlineLevel="0" max="12" min="12" style="85" width="7.99"/>
    <col collapsed="false" customWidth="true" hidden="false" outlineLevel="0" max="15" min="13" style="85" width="9.28"/>
    <col collapsed="false" customWidth="false" hidden="false" outlineLevel="0" max="257" min="16" style="85" width="9.14"/>
  </cols>
  <sheetData>
    <row r="1" customFormat="false" ht="12.75" hidden="false" customHeight="false" outlineLevel="0" collapsed="false">
      <c r="A1" s="2" t="s">
        <v>0</v>
      </c>
    </row>
    <row r="2" customFormat="false" ht="12.75" hidden="false" customHeight="false" outlineLevel="0" collapsed="false">
      <c r="A2" s="87"/>
      <c r="B2" s="86" t="s">
        <v>1</v>
      </c>
    </row>
    <row r="3" customFormat="false" ht="12.75" hidden="false" customHeight="false" outlineLevel="0" collapsed="false">
      <c r="A3" s="87" t="s">
        <v>2</v>
      </c>
    </row>
    <row r="4" s="122" customFormat="true" ht="14.25" hidden="false" customHeight="true" outlineLevel="0" collapsed="false">
      <c r="A4" s="88" t="s">
        <v>103</v>
      </c>
      <c r="B4" s="88"/>
      <c r="C4" s="88"/>
      <c r="D4" s="88"/>
      <c r="E4" s="88"/>
      <c r="F4" s="88"/>
      <c r="G4" s="88"/>
      <c r="H4" s="88"/>
      <c r="I4" s="88"/>
      <c r="J4" s="88"/>
      <c r="K4" s="88"/>
      <c r="L4" s="88"/>
      <c r="M4" s="88"/>
      <c r="N4" s="88"/>
      <c r="O4" s="121"/>
    </row>
    <row r="5" s="122" customFormat="true" ht="14.25" hidden="false" customHeight="true" outlineLevel="0" collapsed="false">
      <c r="A5" s="91" t="s">
        <v>82</v>
      </c>
      <c r="B5" s="92"/>
      <c r="C5" s="88"/>
      <c r="D5" s="88"/>
      <c r="E5" s="88"/>
      <c r="F5" s="88"/>
      <c r="G5" s="88"/>
      <c r="H5" s="88"/>
      <c r="I5" s="88"/>
      <c r="J5" s="88"/>
      <c r="K5" s="88"/>
      <c r="L5" s="88"/>
      <c r="M5" s="88"/>
      <c r="N5" s="88"/>
      <c r="O5" s="121"/>
    </row>
    <row r="6" customFormat="false" ht="26.45" hidden="false" customHeight="true" outlineLevel="0" collapsed="false">
      <c r="A6" s="123"/>
      <c r="B6" s="123"/>
      <c r="C6" s="123"/>
      <c r="D6" s="123"/>
      <c r="E6" s="123"/>
      <c r="F6" s="123"/>
      <c r="G6" s="123"/>
      <c r="H6" s="123"/>
      <c r="I6" s="123"/>
      <c r="J6" s="123"/>
      <c r="K6" s="123"/>
      <c r="L6" s="123"/>
      <c r="M6" s="123"/>
      <c r="N6" s="123"/>
      <c r="O6" s="124"/>
    </row>
    <row r="7" customFormat="false" ht="19.5" hidden="false" customHeight="true" outlineLevel="0" collapsed="false">
      <c r="A7" s="125"/>
      <c r="B7" s="125"/>
      <c r="C7" s="95" t="s">
        <v>89</v>
      </c>
      <c r="D7" s="95"/>
      <c r="E7" s="95"/>
      <c r="F7" s="95"/>
      <c r="G7" s="95" t="s">
        <v>90</v>
      </c>
      <c r="H7" s="95"/>
      <c r="I7" s="95"/>
      <c r="J7" s="95"/>
      <c r="K7" s="95" t="s">
        <v>91</v>
      </c>
      <c r="L7" s="95"/>
      <c r="M7" s="95"/>
      <c r="N7" s="95"/>
      <c r="O7" s="126"/>
    </row>
    <row r="8" customFormat="false" ht="15" hidden="false" customHeight="true" outlineLevel="0" collapsed="false">
      <c r="A8" s="127"/>
      <c r="B8" s="128"/>
      <c r="C8" s="129" t="s">
        <v>104</v>
      </c>
      <c r="D8" s="29" t="s">
        <v>105</v>
      </c>
      <c r="E8" s="29"/>
      <c r="F8" s="29"/>
      <c r="G8" s="96" t="s">
        <v>104</v>
      </c>
      <c r="H8" s="29" t="s">
        <v>105</v>
      </c>
      <c r="I8" s="29"/>
      <c r="J8" s="29"/>
      <c r="K8" s="96" t="s">
        <v>104</v>
      </c>
      <c r="L8" s="29" t="s">
        <v>105</v>
      </c>
      <c r="M8" s="29"/>
      <c r="N8" s="29"/>
      <c r="O8" s="130"/>
    </row>
    <row r="9" customFormat="false" ht="46.5" hidden="false" customHeight="true" outlineLevel="0" collapsed="false">
      <c r="A9" s="131"/>
      <c r="B9" s="98" t="s">
        <v>14</v>
      </c>
      <c r="C9" s="129"/>
      <c r="D9" s="37" t="s">
        <v>106</v>
      </c>
      <c r="E9" s="38" t="s">
        <v>16</v>
      </c>
      <c r="F9" s="39" t="s">
        <v>17</v>
      </c>
      <c r="G9" s="96"/>
      <c r="H9" s="37" t="s">
        <v>106</v>
      </c>
      <c r="I9" s="38" t="s">
        <v>16</v>
      </c>
      <c r="J9" s="39" t="s">
        <v>17</v>
      </c>
      <c r="K9" s="96"/>
      <c r="L9" s="37" t="s">
        <v>106</v>
      </c>
      <c r="M9" s="38" t="s">
        <v>16</v>
      </c>
      <c r="N9" s="29" t="s">
        <v>17</v>
      </c>
      <c r="O9" s="34"/>
    </row>
    <row r="10" customFormat="false" ht="12.75" hidden="false" customHeight="false" outlineLevel="0" collapsed="false">
      <c r="A10" s="116"/>
      <c r="B10" s="132"/>
      <c r="C10" s="133" t="s">
        <v>18</v>
      </c>
      <c r="D10" s="134" t="s">
        <v>19</v>
      </c>
      <c r="E10" s="101" t="s">
        <v>20</v>
      </c>
      <c r="F10" s="101" t="s">
        <v>21</v>
      </c>
      <c r="G10" s="134" t="s">
        <v>22</v>
      </c>
      <c r="H10" s="134" t="s">
        <v>23</v>
      </c>
      <c r="I10" s="101" t="s">
        <v>24</v>
      </c>
      <c r="J10" s="101" t="s">
        <v>25</v>
      </c>
      <c r="K10" s="134" t="s">
        <v>26</v>
      </c>
      <c r="L10" s="134" t="s">
        <v>27</v>
      </c>
      <c r="M10" s="101" t="s">
        <v>107</v>
      </c>
      <c r="N10" s="101" t="s">
        <v>108</v>
      </c>
      <c r="O10" s="135"/>
    </row>
    <row r="11" customFormat="false" ht="12.75" hidden="false" customHeight="false" outlineLevel="0" collapsed="false">
      <c r="A11" s="103" t="s">
        <v>28</v>
      </c>
      <c r="B11" s="35"/>
      <c r="C11" s="136"/>
      <c r="D11" s="136"/>
      <c r="E11" s="105"/>
      <c r="F11" s="105"/>
      <c r="G11" s="136"/>
      <c r="H11" s="136"/>
      <c r="I11" s="105"/>
      <c r="J11" s="105"/>
      <c r="K11" s="136"/>
      <c r="L11" s="136"/>
      <c r="M11" s="105"/>
      <c r="N11" s="105"/>
      <c r="O11" s="135"/>
    </row>
    <row r="12" customFormat="false" ht="12.75" hidden="false" customHeight="false" outlineLevel="0" collapsed="false">
      <c r="A12" s="47" t="s">
        <v>29</v>
      </c>
      <c r="B12" s="114" t="n">
        <v>1</v>
      </c>
      <c r="C12" s="108" t="s">
        <v>109</v>
      </c>
      <c r="D12" s="107" t="s">
        <v>97</v>
      </c>
      <c r="E12" s="107" t="s">
        <v>110</v>
      </c>
      <c r="F12" s="107" t="s">
        <v>30</v>
      </c>
      <c r="G12" s="107" t="s">
        <v>109</v>
      </c>
      <c r="H12" s="107" t="s">
        <v>97</v>
      </c>
      <c r="I12" s="107" t="s">
        <v>110</v>
      </c>
      <c r="J12" s="107" t="s">
        <v>30</v>
      </c>
      <c r="K12" s="107" t="n">
        <v>12.2989005860796</v>
      </c>
      <c r="L12" s="107" t="n">
        <v>11.6314945608053</v>
      </c>
      <c r="M12" s="107" t="n">
        <v>11.6314945608053</v>
      </c>
      <c r="N12" s="107" t="s">
        <v>30</v>
      </c>
      <c r="O12" s="137"/>
    </row>
    <row r="13" customFormat="false" ht="12.75" hidden="false" customHeight="false" outlineLevel="0" collapsed="false">
      <c r="A13" s="47" t="s">
        <v>31</v>
      </c>
      <c r="B13" s="114"/>
      <c r="C13" s="108" t="n">
        <v>9.8217721418155</v>
      </c>
      <c r="D13" s="107" t="n">
        <v>11.4436132914389</v>
      </c>
      <c r="E13" s="107" t="s">
        <v>32</v>
      </c>
      <c r="F13" s="107" t="s">
        <v>32</v>
      </c>
      <c r="G13" s="107" t="n">
        <v>10.5789761759045</v>
      </c>
      <c r="H13" s="107" t="n">
        <v>10.0787590736539</v>
      </c>
      <c r="I13" s="107" t="s">
        <v>96</v>
      </c>
      <c r="J13" s="107" t="s">
        <v>96</v>
      </c>
      <c r="K13" s="107" t="n">
        <v>10.1224566799206</v>
      </c>
      <c r="L13" s="107" t="n">
        <v>10.6521209869092</v>
      </c>
      <c r="M13" s="107" t="s">
        <v>97</v>
      </c>
      <c r="N13" s="107" t="s">
        <v>97</v>
      </c>
      <c r="O13" s="137"/>
    </row>
    <row r="14" customFormat="false" ht="12.75" hidden="false" customHeight="false" outlineLevel="0" collapsed="false">
      <c r="A14" s="47" t="s">
        <v>34</v>
      </c>
      <c r="B14" s="114" t="n">
        <v>2</v>
      </c>
      <c r="C14" s="108" t="n">
        <v>7.46000148371621</v>
      </c>
      <c r="D14" s="107" t="s">
        <v>35</v>
      </c>
      <c r="E14" s="107" t="n">
        <v>8.56141104388585</v>
      </c>
      <c r="F14" s="107" t="s">
        <v>35</v>
      </c>
      <c r="G14" s="107" t="n">
        <v>11.117996239375</v>
      </c>
      <c r="H14" s="107" t="s">
        <v>35</v>
      </c>
      <c r="I14" s="107" t="n">
        <v>10.581453926634</v>
      </c>
      <c r="J14" s="107" t="s">
        <v>35</v>
      </c>
      <c r="K14" s="107" t="n">
        <v>9.8057038006856</v>
      </c>
      <c r="L14" s="107" t="s">
        <v>35</v>
      </c>
      <c r="M14" s="107" t="n">
        <v>9.90753665657849</v>
      </c>
      <c r="N14" s="107" t="s">
        <v>35</v>
      </c>
      <c r="O14" s="137"/>
    </row>
    <row r="15" customFormat="false" ht="12.75" hidden="false" customHeight="false" outlineLevel="0" collapsed="false">
      <c r="A15" s="47" t="s">
        <v>37</v>
      </c>
      <c r="B15" s="114"/>
      <c r="C15" s="108" t="s">
        <v>35</v>
      </c>
      <c r="D15" s="107" t="s">
        <v>35</v>
      </c>
      <c r="E15" s="107" t="s">
        <v>35</v>
      </c>
      <c r="F15" s="107" t="s">
        <v>35</v>
      </c>
      <c r="G15" s="107" t="s">
        <v>35</v>
      </c>
      <c r="H15" s="107" t="s">
        <v>35</v>
      </c>
      <c r="I15" s="107" t="s">
        <v>35</v>
      </c>
      <c r="J15" s="107" t="s">
        <v>35</v>
      </c>
      <c r="K15" s="107" t="s">
        <v>35</v>
      </c>
      <c r="L15" s="107" t="s">
        <v>35</v>
      </c>
      <c r="M15" s="107" t="s">
        <v>35</v>
      </c>
      <c r="N15" s="107" t="s">
        <v>35</v>
      </c>
      <c r="O15" s="137"/>
    </row>
    <row r="16" customFormat="false" ht="12.75" hidden="false" customHeight="false" outlineLevel="0" collapsed="false">
      <c r="A16" s="47" t="s">
        <v>38</v>
      </c>
      <c r="B16" s="114"/>
      <c r="C16" s="108" t="n">
        <v>24.7525408348457</v>
      </c>
      <c r="D16" s="107" t="n">
        <v>23.5419118274068</v>
      </c>
      <c r="E16" s="107" t="n">
        <v>24.9387776278925</v>
      </c>
      <c r="F16" s="107" t="n">
        <v>17.100956937799</v>
      </c>
      <c r="G16" s="107" t="n">
        <v>25.3459093090211</v>
      </c>
      <c r="H16" s="107" t="n">
        <v>25.0857383256205</v>
      </c>
      <c r="I16" s="107" t="n">
        <v>28.0659500134372</v>
      </c>
      <c r="J16" s="107" t="n">
        <v>14.3506292352372</v>
      </c>
      <c r="K16" s="107" t="n">
        <v>25.1097789975444</v>
      </c>
      <c r="L16" s="107" t="n">
        <v>24.575710623433</v>
      </c>
      <c r="M16" s="107" t="n">
        <v>26.9988669357694</v>
      </c>
      <c r="N16" s="107" t="n">
        <v>15.1429359062715</v>
      </c>
      <c r="O16" s="137"/>
    </row>
    <row r="17" customFormat="false" ht="12.75" hidden="false" customHeight="false" outlineLevel="0" collapsed="false">
      <c r="A17" s="47" t="s">
        <v>39</v>
      </c>
      <c r="B17" s="114"/>
      <c r="C17" s="108" t="n">
        <v>11.8535122851229</v>
      </c>
      <c r="D17" s="107" t="n">
        <v>10.4233421750663</v>
      </c>
      <c r="E17" s="107" t="n">
        <v>10.4233421750663</v>
      </c>
      <c r="F17" s="107" t="s">
        <v>30</v>
      </c>
      <c r="G17" s="107" t="n">
        <v>11.9429626115232</v>
      </c>
      <c r="H17" s="107" t="n">
        <v>13.9470102917411</v>
      </c>
      <c r="I17" s="107" t="n">
        <v>13.9470102917411</v>
      </c>
      <c r="J17" s="107" t="s">
        <v>30</v>
      </c>
      <c r="K17" s="107" t="n">
        <v>11.8976070277516</v>
      </c>
      <c r="L17" s="107" t="n">
        <v>13.3587231856589</v>
      </c>
      <c r="M17" s="107" t="n">
        <v>13.3587231856589</v>
      </c>
      <c r="N17" s="107" t="s">
        <v>30</v>
      </c>
      <c r="O17" s="137"/>
    </row>
    <row r="18" customFormat="false" ht="12.75" hidden="false" customHeight="false" outlineLevel="0" collapsed="false">
      <c r="A18" s="47" t="s">
        <v>40</v>
      </c>
      <c r="B18" s="114" t="n">
        <v>3</v>
      </c>
      <c r="C18" s="108" t="n">
        <v>10.1242927723325</v>
      </c>
      <c r="D18" s="107" t="n">
        <v>10.0736965895727</v>
      </c>
      <c r="E18" s="107" t="n">
        <v>10.0736965895727</v>
      </c>
      <c r="F18" s="107" t="s">
        <v>30</v>
      </c>
      <c r="G18" s="107" t="s">
        <v>35</v>
      </c>
      <c r="H18" s="107" t="s">
        <v>35</v>
      </c>
      <c r="I18" s="107" t="s">
        <v>35</v>
      </c>
      <c r="J18" s="107" t="s">
        <v>30</v>
      </c>
      <c r="K18" s="107" t="s">
        <v>35</v>
      </c>
      <c r="L18" s="107" t="s">
        <v>35</v>
      </c>
      <c r="M18" s="107" t="s">
        <v>35</v>
      </c>
      <c r="N18" s="107" t="s">
        <v>30</v>
      </c>
      <c r="O18" s="137"/>
    </row>
    <row r="19" customFormat="false" ht="12.75" hidden="false" customHeight="false" outlineLevel="0" collapsed="false">
      <c r="A19" s="47" t="s">
        <v>41</v>
      </c>
      <c r="B19" s="114" t="n">
        <v>4</v>
      </c>
      <c r="C19" s="108" t="n">
        <v>10.5525240973697</v>
      </c>
      <c r="D19" s="107" t="n">
        <v>12.9453471196455</v>
      </c>
      <c r="E19" s="107" t="n">
        <v>12.9453471196455</v>
      </c>
      <c r="F19" s="107" t="s">
        <v>30</v>
      </c>
      <c r="G19" s="107" t="n">
        <v>15.5840577644767</v>
      </c>
      <c r="H19" s="107" t="n">
        <v>18.4868965517241</v>
      </c>
      <c r="I19" s="107" t="n">
        <v>18.4868965517241</v>
      </c>
      <c r="J19" s="107" t="s">
        <v>30</v>
      </c>
      <c r="K19" s="107" t="n">
        <v>13.239864007713</v>
      </c>
      <c r="L19" s="107" t="n">
        <v>17.4380766005032</v>
      </c>
      <c r="M19" s="107" t="n">
        <v>17.4380766005032</v>
      </c>
      <c r="N19" s="107" t="s">
        <v>30</v>
      </c>
      <c r="O19" s="137"/>
    </row>
    <row r="20" customFormat="false" ht="12.75" hidden="false" customHeight="false" outlineLevel="0" collapsed="false">
      <c r="A20" s="47" t="s">
        <v>42</v>
      </c>
      <c r="B20" s="114"/>
      <c r="C20" s="108" t="n">
        <v>14.3026016499372</v>
      </c>
      <c r="D20" s="107" t="s">
        <v>35</v>
      </c>
      <c r="E20" s="107" t="n">
        <v>15.6604226590914</v>
      </c>
      <c r="F20" s="107" t="s">
        <v>35</v>
      </c>
      <c r="G20" s="107" t="n">
        <v>9.23551946877228</v>
      </c>
      <c r="H20" s="107" t="s">
        <v>35</v>
      </c>
      <c r="I20" s="107" t="n">
        <v>10.2545730994152</v>
      </c>
      <c r="J20" s="107" t="s">
        <v>35</v>
      </c>
      <c r="K20" s="107" t="n">
        <v>11.6911943752811</v>
      </c>
      <c r="L20" s="107" t="s">
        <v>35</v>
      </c>
      <c r="M20" s="107" t="n">
        <v>12.9357322234929</v>
      </c>
      <c r="N20" s="107" t="s">
        <v>35</v>
      </c>
      <c r="O20" s="137"/>
    </row>
    <row r="21" customFormat="false" ht="12.75" hidden="false" customHeight="false" outlineLevel="0" collapsed="false">
      <c r="A21" s="47" t="s">
        <v>43</v>
      </c>
      <c r="B21" s="114"/>
      <c r="C21" s="108" t="n">
        <v>15.1096222299488</v>
      </c>
      <c r="D21" s="107" t="n">
        <v>14.190234112491</v>
      </c>
      <c r="E21" s="107" t="n">
        <v>14.190234112491</v>
      </c>
      <c r="F21" s="107" t="s">
        <v>44</v>
      </c>
      <c r="G21" s="107" t="n">
        <v>14.1781727924516</v>
      </c>
      <c r="H21" s="107" t="n">
        <v>12.5048478622307</v>
      </c>
      <c r="I21" s="107" t="n">
        <v>12.5048478622307</v>
      </c>
      <c r="J21" s="107" t="s">
        <v>33</v>
      </c>
      <c r="K21" s="107" t="n">
        <v>14.8228821694348</v>
      </c>
      <c r="L21" s="107" t="n">
        <v>13.5350998607364</v>
      </c>
      <c r="M21" s="107" t="n">
        <v>13.5350998607364</v>
      </c>
      <c r="N21" s="107" t="s">
        <v>110</v>
      </c>
      <c r="O21" s="137"/>
    </row>
    <row r="22" customFormat="false" ht="12.75" hidden="false" customHeight="false" outlineLevel="0" collapsed="false">
      <c r="A22" s="47" t="s">
        <v>46</v>
      </c>
      <c r="B22" s="114"/>
      <c r="C22" s="108" t="s">
        <v>35</v>
      </c>
      <c r="D22" s="108" t="s">
        <v>35</v>
      </c>
      <c r="E22" s="108" t="s">
        <v>35</v>
      </c>
      <c r="F22" s="108" t="s">
        <v>35</v>
      </c>
      <c r="G22" s="108" t="s">
        <v>35</v>
      </c>
      <c r="H22" s="108" t="s">
        <v>35</v>
      </c>
      <c r="I22" s="108" t="s">
        <v>35</v>
      </c>
      <c r="J22" s="108" t="s">
        <v>35</v>
      </c>
      <c r="K22" s="108" t="s">
        <v>35</v>
      </c>
      <c r="L22" s="108" t="s">
        <v>35</v>
      </c>
      <c r="M22" s="108" t="s">
        <v>35</v>
      </c>
      <c r="N22" s="108" t="s">
        <v>35</v>
      </c>
      <c r="O22" s="137"/>
    </row>
    <row r="23" customFormat="false" ht="12.75" hidden="false" customHeight="false" outlineLevel="0" collapsed="false">
      <c r="A23" s="47" t="s">
        <v>47</v>
      </c>
      <c r="B23" s="114"/>
      <c r="C23" s="108" t="n">
        <v>10.8914018627131</v>
      </c>
      <c r="D23" s="107" t="n">
        <v>10.6052819610861</v>
      </c>
      <c r="E23" s="107" t="n">
        <v>10.6052819610861</v>
      </c>
      <c r="F23" s="107" t="s">
        <v>30</v>
      </c>
      <c r="G23" s="107" t="n">
        <v>12.4455997095109</v>
      </c>
      <c r="H23" s="107" t="n">
        <v>11.818180576424</v>
      </c>
      <c r="I23" s="107" t="n">
        <v>11.818180576424</v>
      </c>
      <c r="J23" s="107" t="s">
        <v>30</v>
      </c>
      <c r="K23" s="107" t="n">
        <v>11.6269833285828</v>
      </c>
      <c r="L23" s="107" t="n">
        <v>11.4154820343437</v>
      </c>
      <c r="M23" s="107" t="n">
        <v>11.4154820343437</v>
      </c>
      <c r="N23" s="107" t="s">
        <v>30</v>
      </c>
      <c r="O23" s="137"/>
    </row>
    <row r="24" customFormat="false" ht="12.75" hidden="false" customHeight="false" outlineLevel="0" collapsed="false">
      <c r="A24" s="47" t="s">
        <v>48</v>
      </c>
      <c r="B24" s="114" t="s">
        <v>111</v>
      </c>
      <c r="C24" s="108" t="n">
        <v>9.98451940850277</v>
      </c>
      <c r="D24" s="107" t="n">
        <v>9.4</v>
      </c>
      <c r="E24" s="107" t="n">
        <v>9.4</v>
      </c>
      <c r="F24" s="107" t="s">
        <v>49</v>
      </c>
      <c r="G24" s="107" t="n">
        <v>10.3373219373219</v>
      </c>
      <c r="H24" s="107" t="n">
        <v>13.2913907284768</v>
      </c>
      <c r="I24" s="107" t="n">
        <v>13.2913907284768</v>
      </c>
      <c r="J24" s="107" t="s">
        <v>49</v>
      </c>
      <c r="K24" s="107" t="n">
        <v>10.0863060989643</v>
      </c>
      <c r="L24" s="107" t="n">
        <v>11.9437229437229</v>
      </c>
      <c r="M24" s="107" t="n">
        <v>11.9437229437229</v>
      </c>
      <c r="N24" s="107" t="s">
        <v>49</v>
      </c>
      <c r="O24" s="137"/>
    </row>
    <row r="25" customFormat="false" ht="12.75" hidden="false" customHeight="false" outlineLevel="0" collapsed="false">
      <c r="A25" s="47" t="s">
        <v>50</v>
      </c>
      <c r="B25" s="114" t="n">
        <v>2</v>
      </c>
      <c r="C25" s="108" t="s">
        <v>109</v>
      </c>
      <c r="D25" s="107" t="s">
        <v>97</v>
      </c>
      <c r="E25" s="107" t="s">
        <v>30</v>
      </c>
      <c r="F25" s="107" t="s">
        <v>112</v>
      </c>
      <c r="G25" s="107" t="s">
        <v>109</v>
      </c>
      <c r="H25" s="107" t="s">
        <v>97</v>
      </c>
      <c r="I25" s="107" t="s">
        <v>30</v>
      </c>
      <c r="J25" s="107" t="s">
        <v>112</v>
      </c>
      <c r="K25" s="107" t="n">
        <v>12.8</v>
      </c>
      <c r="L25" s="107" t="s">
        <v>35</v>
      </c>
      <c r="M25" s="107" t="s">
        <v>30</v>
      </c>
      <c r="N25" s="107" t="s">
        <v>35</v>
      </c>
      <c r="O25" s="138"/>
    </row>
    <row r="26" customFormat="false" ht="12.75" hidden="false" customHeight="false" outlineLevel="0" collapsed="false">
      <c r="A26" s="47" t="s">
        <v>52</v>
      </c>
      <c r="B26" s="114"/>
      <c r="C26" s="108" t="n">
        <v>9.67986030899726</v>
      </c>
      <c r="D26" s="107" t="s">
        <v>35</v>
      </c>
      <c r="E26" s="107" t="s">
        <v>30</v>
      </c>
      <c r="F26" s="107" t="s">
        <v>35</v>
      </c>
      <c r="G26" s="107" t="n">
        <v>11.772722121205</v>
      </c>
      <c r="H26" s="107" t="s">
        <v>35</v>
      </c>
      <c r="I26" s="107" t="s">
        <v>30</v>
      </c>
      <c r="J26" s="107" t="s">
        <v>35</v>
      </c>
      <c r="K26" s="107" t="n">
        <v>10.848127163876</v>
      </c>
      <c r="L26" s="107" t="s">
        <v>35</v>
      </c>
      <c r="M26" s="107" t="s">
        <v>30</v>
      </c>
      <c r="N26" s="107" t="s">
        <v>35</v>
      </c>
      <c r="O26" s="137"/>
    </row>
    <row r="27" customFormat="false" ht="12.75" hidden="false" customHeight="false" outlineLevel="0" collapsed="false">
      <c r="A27" s="47" t="s">
        <v>53</v>
      </c>
      <c r="B27" s="114" t="n">
        <v>4</v>
      </c>
      <c r="C27" s="108" t="n">
        <v>14.8417795749746</v>
      </c>
      <c r="D27" s="107" t="n">
        <v>13.0529809714445</v>
      </c>
      <c r="E27" s="107" t="s">
        <v>30</v>
      </c>
      <c r="F27" s="107" t="n">
        <v>13.0529809714445</v>
      </c>
      <c r="G27" s="107" t="n">
        <v>11.6543661837655</v>
      </c>
      <c r="H27" s="107" t="n">
        <v>14.0375983517861</v>
      </c>
      <c r="I27" s="107" t="s">
        <v>30</v>
      </c>
      <c r="J27" s="107" t="n">
        <v>14.0375983517861</v>
      </c>
      <c r="K27" s="107" t="n">
        <v>13.2767047004906</v>
      </c>
      <c r="L27" s="107" t="n">
        <v>13.846206128902</v>
      </c>
      <c r="M27" s="107" t="s">
        <v>30</v>
      </c>
      <c r="N27" s="107" t="n">
        <v>13.846206128902</v>
      </c>
      <c r="O27" s="137"/>
    </row>
    <row r="28" customFormat="false" ht="12.75" hidden="false" customHeight="false" outlineLevel="0" collapsed="false">
      <c r="A28" s="47" t="s">
        <v>54</v>
      </c>
      <c r="B28" s="114"/>
      <c r="C28" s="108" t="n">
        <v>20.2220796824321</v>
      </c>
      <c r="D28" s="107" t="n">
        <v>20.3631278907174</v>
      </c>
      <c r="E28" s="107" t="n">
        <v>20.3631278907174</v>
      </c>
      <c r="F28" s="107" t="s">
        <v>30</v>
      </c>
      <c r="G28" s="107" t="n">
        <v>15.961263937052</v>
      </c>
      <c r="H28" s="107" t="n">
        <v>17.1025188481977</v>
      </c>
      <c r="I28" s="107" t="n">
        <v>17.1025188481977</v>
      </c>
      <c r="J28" s="107" t="s">
        <v>30</v>
      </c>
      <c r="K28" s="107" t="n">
        <v>18.3573076530439</v>
      </c>
      <c r="L28" s="107" t="n">
        <v>17.9597997765869</v>
      </c>
      <c r="M28" s="107" t="n">
        <v>17.9597997765869</v>
      </c>
      <c r="N28" s="107" t="s">
        <v>30</v>
      </c>
      <c r="O28" s="137"/>
    </row>
    <row r="29" customFormat="false" ht="12.75" hidden="false" customHeight="false" outlineLevel="0" collapsed="false">
      <c r="A29" s="47" t="s">
        <v>55</v>
      </c>
      <c r="B29" s="114"/>
      <c r="C29" s="108" t="s">
        <v>109</v>
      </c>
      <c r="D29" s="107" t="s">
        <v>35</v>
      </c>
      <c r="E29" s="107" t="s">
        <v>35</v>
      </c>
      <c r="F29" s="107" t="s">
        <v>35</v>
      </c>
      <c r="G29" s="107" t="s">
        <v>109</v>
      </c>
      <c r="H29" s="107" t="s">
        <v>35</v>
      </c>
      <c r="I29" s="107" t="s">
        <v>35</v>
      </c>
      <c r="J29" s="107" t="s">
        <v>35</v>
      </c>
      <c r="K29" s="107" t="n">
        <v>9.11344137273594</v>
      </c>
      <c r="L29" s="107" t="s">
        <v>35</v>
      </c>
      <c r="M29" s="107" t="s">
        <v>35</v>
      </c>
      <c r="N29" s="107" t="s">
        <v>35</v>
      </c>
      <c r="O29" s="137"/>
    </row>
    <row r="30" customFormat="false" ht="12.75" hidden="false" customHeight="false" outlineLevel="0" collapsed="false">
      <c r="A30" s="47" t="s">
        <v>56</v>
      </c>
      <c r="B30" s="114"/>
      <c r="C30" s="108" t="n">
        <v>35.9790640933062</v>
      </c>
      <c r="D30" s="107" t="n">
        <v>24.6780080420662</v>
      </c>
      <c r="E30" s="107" t="s">
        <v>30</v>
      </c>
      <c r="F30" s="107" t="n">
        <v>24.6780080420662</v>
      </c>
      <c r="G30" s="107" t="n">
        <v>30.8065794452078</v>
      </c>
      <c r="H30" s="107" t="n">
        <v>15.4087426202738</v>
      </c>
      <c r="I30" s="107" t="s">
        <v>30</v>
      </c>
      <c r="J30" s="107" t="n">
        <v>15.4087426202738</v>
      </c>
      <c r="K30" s="107" t="n">
        <v>34.1448893125728</v>
      </c>
      <c r="L30" s="107" t="n">
        <v>19.7472687788852</v>
      </c>
      <c r="M30" s="107" t="s">
        <v>30</v>
      </c>
      <c r="N30" s="107" t="n">
        <v>19.7472687788852</v>
      </c>
      <c r="O30" s="137"/>
    </row>
    <row r="31" customFormat="false" ht="12.75" hidden="false" customHeight="false" outlineLevel="0" collapsed="false">
      <c r="A31" s="47" t="s">
        <v>57</v>
      </c>
      <c r="B31" s="114" t="n">
        <v>2</v>
      </c>
      <c r="C31" s="107" t="s">
        <v>109</v>
      </c>
      <c r="D31" s="107" t="s">
        <v>35</v>
      </c>
      <c r="E31" s="107" t="s">
        <v>30</v>
      </c>
      <c r="F31" s="107" t="s">
        <v>35</v>
      </c>
      <c r="G31" s="107" t="s">
        <v>109</v>
      </c>
      <c r="H31" s="107" t="s">
        <v>35</v>
      </c>
      <c r="I31" s="107" t="s">
        <v>30</v>
      </c>
      <c r="J31" s="107" t="s">
        <v>35</v>
      </c>
      <c r="K31" s="107" t="n">
        <v>15.8</v>
      </c>
      <c r="L31" s="107" t="s">
        <v>35</v>
      </c>
      <c r="M31" s="107" t="s">
        <v>30</v>
      </c>
      <c r="N31" s="107" t="s">
        <v>35</v>
      </c>
      <c r="O31" s="137"/>
    </row>
    <row r="32" customFormat="false" ht="12.75" hidden="false" customHeight="false" outlineLevel="0" collapsed="false">
      <c r="A32" s="47" t="s">
        <v>58</v>
      </c>
      <c r="B32" s="114"/>
      <c r="C32" s="108" t="n">
        <v>16.3775315071707</v>
      </c>
      <c r="D32" s="107" t="n">
        <v>15.1544080018304</v>
      </c>
      <c r="E32" s="107" t="n">
        <v>16.125481994482</v>
      </c>
      <c r="F32" s="107" t="n">
        <v>13.2679730463726</v>
      </c>
      <c r="G32" s="107" t="n">
        <v>13.1646007051912</v>
      </c>
      <c r="H32" s="107" t="n">
        <v>11.8180395772555</v>
      </c>
      <c r="I32" s="107" t="n">
        <v>12.5569651794999</v>
      </c>
      <c r="J32" s="107" t="n">
        <v>10.4914001992578</v>
      </c>
      <c r="K32" s="107" t="n">
        <v>14.8301724795</v>
      </c>
      <c r="L32" s="107" t="n">
        <v>13.1716011796432</v>
      </c>
      <c r="M32" s="107" t="n">
        <v>14.0284243262743</v>
      </c>
      <c r="N32" s="107" t="n">
        <v>11.5836559652056</v>
      </c>
      <c r="O32" s="137"/>
    </row>
    <row r="33" customFormat="false" ht="12.75" hidden="false" customHeight="false" outlineLevel="0" collapsed="false">
      <c r="A33" s="47" t="s">
        <v>59</v>
      </c>
      <c r="B33" s="114"/>
      <c r="C33" s="108" t="n">
        <v>10.0727052741572</v>
      </c>
      <c r="D33" s="107" t="s">
        <v>35</v>
      </c>
      <c r="E33" s="107" t="s">
        <v>35</v>
      </c>
      <c r="F33" s="107" t="s">
        <v>35</v>
      </c>
      <c r="G33" s="107" t="n">
        <v>9.89468647466278</v>
      </c>
      <c r="H33" s="107" t="s">
        <v>35</v>
      </c>
      <c r="I33" s="107" t="s">
        <v>35</v>
      </c>
      <c r="J33" s="107" t="s">
        <v>35</v>
      </c>
      <c r="K33" s="107" t="n">
        <v>9.97535325342039</v>
      </c>
      <c r="L33" s="107" t="s">
        <v>35</v>
      </c>
      <c r="M33" s="107" t="s">
        <v>35</v>
      </c>
      <c r="N33" s="107" t="s">
        <v>35</v>
      </c>
      <c r="O33" s="137"/>
    </row>
    <row r="34" customFormat="false" ht="12.75" hidden="false" customHeight="false" outlineLevel="0" collapsed="false">
      <c r="A34" s="47" t="s">
        <v>60</v>
      </c>
      <c r="B34" s="114"/>
      <c r="C34" s="108" t="n">
        <v>13.0752074843716</v>
      </c>
      <c r="D34" s="107" t="n">
        <v>9.98638679887415</v>
      </c>
      <c r="E34" s="107" t="n">
        <v>12.005220222764</v>
      </c>
      <c r="F34" s="107" t="n">
        <v>9.35831743241215</v>
      </c>
      <c r="G34" s="107" t="n">
        <v>12.2628317243786</v>
      </c>
      <c r="H34" s="107" t="n">
        <v>11.4407955111566</v>
      </c>
      <c r="I34" s="107" t="n">
        <v>15.8457782722492</v>
      </c>
      <c r="J34" s="107" t="n">
        <v>10.744507520885</v>
      </c>
      <c r="K34" s="107" t="n">
        <v>12.6322430701455</v>
      </c>
      <c r="L34" s="107" t="n">
        <v>10.9342039219204</v>
      </c>
      <c r="M34" s="107" t="n">
        <v>13.9960086962294</v>
      </c>
      <c r="N34" s="107" t="n">
        <v>10.2999614109663</v>
      </c>
      <c r="O34" s="137"/>
    </row>
    <row r="35" customFormat="false" ht="12.75" hidden="false" customHeight="false" outlineLevel="0" collapsed="false">
      <c r="A35" s="47" t="s">
        <v>61</v>
      </c>
      <c r="B35" s="114"/>
      <c r="C35" s="108" t="n">
        <v>7.85972234824426</v>
      </c>
      <c r="D35" s="107" t="n">
        <v>9.79893201889505</v>
      </c>
      <c r="E35" s="107" t="n">
        <v>9.53087378640777</v>
      </c>
      <c r="F35" s="107" t="n">
        <v>10.0998256320837</v>
      </c>
      <c r="G35" s="107" t="n">
        <v>7.62136500198401</v>
      </c>
      <c r="H35" s="107" t="n">
        <v>6.12024229274026</v>
      </c>
      <c r="I35" s="107" t="n">
        <v>9.23689416419387</v>
      </c>
      <c r="J35" s="107" t="n">
        <v>5.42305564774864</v>
      </c>
      <c r="K35" s="107" t="n">
        <v>7.75376105637175</v>
      </c>
      <c r="L35" s="107" t="n">
        <v>7.24463276836158</v>
      </c>
      <c r="M35" s="107" t="n">
        <v>9.40156623885142</v>
      </c>
      <c r="N35" s="107" t="n">
        <v>6.36971675637519</v>
      </c>
      <c r="O35" s="137"/>
    </row>
    <row r="36" customFormat="false" ht="12.75" hidden="false" customHeight="false" outlineLevel="0" collapsed="false">
      <c r="A36" s="47" t="s">
        <v>62</v>
      </c>
      <c r="B36" s="114"/>
      <c r="C36" s="108" t="n">
        <v>14.4936456516322</v>
      </c>
      <c r="D36" s="107" t="n">
        <v>13.9684813753582</v>
      </c>
      <c r="E36" s="107" t="n">
        <v>13.9684813753582</v>
      </c>
      <c r="F36" s="107" t="s">
        <v>49</v>
      </c>
      <c r="G36" s="107" t="n">
        <v>15.346576604237</v>
      </c>
      <c r="H36" s="107" t="n">
        <v>13.486529318542</v>
      </c>
      <c r="I36" s="107" t="n">
        <v>13.486529318542</v>
      </c>
      <c r="J36" s="107" t="s">
        <v>49</v>
      </c>
      <c r="K36" s="107" t="n">
        <v>14.8757634112792</v>
      </c>
      <c r="L36" s="107" t="n">
        <v>13.6581632653061</v>
      </c>
      <c r="M36" s="107" t="n">
        <v>13.6581632653061</v>
      </c>
      <c r="N36" s="107" t="s">
        <v>49</v>
      </c>
      <c r="O36" s="137"/>
    </row>
    <row r="37" customFormat="false" ht="12.75" hidden="false" customHeight="false" outlineLevel="0" collapsed="false">
      <c r="A37" s="47" t="s">
        <v>63</v>
      </c>
      <c r="B37" s="114"/>
      <c r="C37" s="108" t="n">
        <v>8.71070913901017</v>
      </c>
      <c r="D37" s="107" t="n">
        <v>15.8252333603896</v>
      </c>
      <c r="E37" s="107" t="n">
        <v>15.7435933342669</v>
      </c>
      <c r="F37" s="107" t="n">
        <v>16.6090346867437</v>
      </c>
      <c r="G37" s="107" t="n">
        <v>7.8357237350518</v>
      </c>
      <c r="H37" s="107" t="n">
        <v>13.0783932823662</v>
      </c>
      <c r="I37" s="107" t="n">
        <v>13.3021607408254</v>
      </c>
      <c r="J37" s="107" t="n">
        <v>12.8069615864651</v>
      </c>
      <c r="K37" s="107" t="n">
        <v>8.40118892070464</v>
      </c>
      <c r="L37" s="107" t="n">
        <v>15.0337474269618</v>
      </c>
      <c r="M37" s="107" t="n">
        <v>15.263182758931</v>
      </c>
      <c r="N37" s="107" t="n">
        <v>14.1006404391583</v>
      </c>
      <c r="O37" s="137"/>
    </row>
    <row r="38" customFormat="false" ht="12.75" hidden="false" customHeight="false" outlineLevel="0" collapsed="false">
      <c r="A38" s="47" t="s">
        <v>64</v>
      </c>
      <c r="B38" s="114"/>
      <c r="C38" s="108" t="n">
        <v>11.3708006583406</v>
      </c>
      <c r="D38" s="107" t="n">
        <v>11.9803983559911</v>
      </c>
      <c r="E38" s="107" t="n">
        <v>11.9803983559911</v>
      </c>
      <c r="F38" s="107" t="s">
        <v>49</v>
      </c>
      <c r="G38" s="107" t="n">
        <v>14.638358377767</v>
      </c>
      <c r="H38" s="107" t="n">
        <v>15.225748770675</v>
      </c>
      <c r="I38" s="107" t="n">
        <v>15.225748770675</v>
      </c>
      <c r="J38" s="107" t="s">
        <v>49</v>
      </c>
      <c r="K38" s="107" t="n">
        <v>13.0034715494413</v>
      </c>
      <c r="L38" s="107" t="n">
        <v>13.8816289118764</v>
      </c>
      <c r="M38" s="107" t="n">
        <v>13.8816289118764</v>
      </c>
      <c r="N38" s="107" t="s">
        <v>49</v>
      </c>
      <c r="O38" s="137"/>
    </row>
    <row r="39" customFormat="false" ht="12.75" hidden="false" customHeight="false" outlineLevel="0" collapsed="false">
      <c r="A39" s="47" t="s">
        <v>65</v>
      </c>
      <c r="B39" s="114" t="n">
        <v>5</v>
      </c>
      <c r="C39" s="108" t="n">
        <v>12.1287197231834</v>
      </c>
      <c r="D39" s="107" t="s">
        <v>35</v>
      </c>
      <c r="E39" s="107" t="s">
        <v>35</v>
      </c>
      <c r="F39" s="107" t="s">
        <v>35</v>
      </c>
      <c r="G39" s="107" t="n">
        <v>10.3888014527845</v>
      </c>
      <c r="H39" s="107" t="s">
        <v>35</v>
      </c>
      <c r="I39" s="107" t="s">
        <v>35</v>
      </c>
      <c r="J39" s="107" t="s">
        <v>35</v>
      </c>
      <c r="K39" s="107" t="n">
        <v>11.670729764181</v>
      </c>
      <c r="L39" s="107" t="s">
        <v>35</v>
      </c>
      <c r="M39" s="107" t="s">
        <v>35</v>
      </c>
      <c r="N39" s="107" t="s">
        <v>35</v>
      </c>
      <c r="O39" s="137"/>
    </row>
    <row r="40" customFormat="false" ht="12.75" hidden="false" customHeight="false" outlineLevel="0" collapsed="false">
      <c r="A40" s="47" t="s">
        <v>66</v>
      </c>
      <c r="B40" s="114"/>
      <c r="C40" s="108" t="s">
        <v>30</v>
      </c>
      <c r="D40" s="107" t="s">
        <v>30</v>
      </c>
      <c r="E40" s="107" t="s">
        <v>30</v>
      </c>
      <c r="F40" s="107" t="s">
        <v>30</v>
      </c>
      <c r="G40" s="107" t="n">
        <v>17.7468183353981</v>
      </c>
      <c r="H40" s="107" t="n">
        <v>6.97139885595424</v>
      </c>
      <c r="I40" s="107" t="s">
        <v>30</v>
      </c>
      <c r="J40" s="107" t="n">
        <v>6.97139885595424</v>
      </c>
      <c r="K40" s="107" t="n">
        <v>17.7468183353981</v>
      </c>
      <c r="L40" s="107" t="n">
        <v>6.97139885595424</v>
      </c>
      <c r="M40" s="107" t="s">
        <v>30</v>
      </c>
      <c r="N40" s="107" t="n">
        <v>6.97139885595424</v>
      </c>
      <c r="O40" s="137"/>
    </row>
    <row r="41" customFormat="false" ht="12.75" hidden="false" customHeight="false" outlineLevel="0" collapsed="false">
      <c r="A41" s="47" t="s">
        <v>67</v>
      </c>
      <c r="B41" s="114" t="n">
        <v>2</v>
      </c>
      <c r="C41" s="108" t="n">
        <v>17.3165554119637</v>
      </c>
      <c r="D41" s="107" t="n">
        <v>8.30091143237148</v>
      </c>
      <c r="E41" s="107" t="n">
        <v>11.1249493817675</v>
      </c>
      <c r="F41" s="107" t="n">
        <v>5.24217011706067</v>
      </c>
      <c r="G41" s="107" t="n">
        <v>12.7381774358438</v>
      </c>
      <c r="H41" s="107" t="n">
        <v>12.0208204210844</v>
      </c>
      <c r="I41" s="107" t="n">
        <v>13.3266754918153</v>
      </c>
      <c r="J41" s="107" t="n">
        <v>7.35163074443393</v>
      </c>
      <c r="K41" s="107" t="n">
        <v>14.7660512474629</v>
      </c>
      <c r="L41" s="107" t="n">
        <v>11.0691923442891</v>
      </c>
      <c r="M41" s="107" t="n">
        <v>12.9168255145114</v>
      </c>
      <c r="N41" s="107" t="n">
        <v>6.4440892448567</v>
      </c>
      <c r="O41" s="137"/>
    </row>
    <row r="42" customFormat="false" ht="12.75" hidden="false" customHeight="false" outlineLevel="0" collapsed="false">
      <c r="A42" s="47" t="s">
        <v>68</v>
      </c>
      <c r="B42" s="114"/>
      <c r="C42" s="108" t="n">
        <v>15.1307243008048</v>
      </c>
      <c r="D42" s="107" t="n">
        <v>11.7600418567501</v>
      </c>
      <c r="E42" s="107" t="s">
        <v>30</v>
      </c>
      <c r="F42" s="107" t="n">
        <v>11.7600418567501</v>
      </c>
      <c r="G42" s="107" t="n">
        <v>16.2722134355836</v>
      </c>
      <c r="H42" s="107" t="n">
        <v>10.7293270589172</v>
      </c>
      <c r="I42" s="107" t="s">
        <v>30</v>
      </c>
      <c r="J42" s="107" t="n">
        <v>10.7293270589172</v>
      </c>
      <c r="K42" s="107" t="n">
        <v>15.6581179514009</v>
      </c>
      <c r="L42" s="107" t="n">
        <v>11.2501441810354</v>
      </c>
      <c r="M42" s="107" t="s">
        <v>30</v>
      </c>
      <c r="N42" s="107" t="n">
        <v>11.2501441810354</v>
      </c>
      <c r="O42" s="137"/>
    </row>
    <row r="43" customFormat="false" ht="12.75" hidden="false" customHeight="false" outlineLevel="0" collapsed="false">
      <c r="A43" s="47"/>
      <c r="B43" s="114"/>
      <c r="C43" s="108"/>
      <c r="D43" s="108"/>
      <c r="E43" s="108"/>
      <c r="F43" s="108"/>
      <c r="G43" s="108"/>
      <c r="H43" s="108"/>
      <c r="I43" s="108"/>
      <c r="J43" s="108"/>
      <c r="K43" s="108"/>
      <c r="L43" s="108"/>
      <c r="M43" s="108"/>
      <c r="N43" s="108"/>
      <c r="O43" s="137"/>
    </row>
    <row r="44" customFormat="false" ht="12.75" hidden="false" customHeight="false" outlineLevel="0" collapsed="false">
      <c r="A44" s="110" t="s">
        <v>69</v>
      </c>
      <c r="B44" s="115"/>
      <c r="C44" s="139" t="n">
        <v>13.8379955802039</v>
      </c>
      <c r="D44" s="112" t="n">
        <v>13.552228272705</v>
      </c>
      <c r="E44" s="112" t="n">
        <v>13.3906258606168</v>
      </c>
      <c r="F44" s="112" t="n">
        <v>10.0974423935611</v>
      </c>
      <c r="G44" s="112" t="n">
        <v>13.7029833741029</v>
      </c>
      <c r="H44" s="112" t="n">
        <v>13.2975251746747</v>
      </c>
      <c r="I44" s="112" t="n">
        <v>14.3145983647551</v>
      </c>
      <c r="J44" s="112" t="n">
        <v>8.33194244776608</v>
      </c>
      <c r="K44" s="112" t="n">
        <v>13.7984220826422</v>
      </c>
      <c r="L44" s="112" t="n">
        <v>13.4659209167917</v>
      </c>
      <c r="M44" s="112" t="n">
        <v>14.1335490876575</v>
      </c>
      <c r="N44" s="112" t="n">
        <v>8.90430905135465</v>
      </c>
      <c r="O44" s="140"/>
    </row>
    <row r="45" customFormat="false" ht="12.75" hidden="false" customHeight="false" outlineLevel="0" collapsed="false">
      <c r="A45" s="110" t="s">
        <v>70</v>
      </c>
      <c r="B45" s="115"/>
      <c r="C45" s="139" t="n">
        <v>11.5081486350344</v>
      </c>
      <c r="D45" s="139" t="n">
        <v>11.6284882159317</v>
      </c>
      <c r="E45" s="139" t="n">
        <v>12.0625578551842</v>
      </c>
      <c r="F45" s="139" t="n">
        <v>10.3273369670751</v>
      </c>
      <c r="G45" s="139" t="n">
        <v>11.9499314116058</v>
      </c>
      <c r="H45" s="139" t="n">
        <v>12.5643839956671</v>
      </c>
      <c r="I45" s="139" t="n">
        <v>13.1680624222058</v>
      </c>
      <c r="J45" s="139" t="n">
        <v>9.08153887488317</v>
      </c>
      <c r="K45" s="139" t="n">
        <v>11.9529846577286</v>
      </c>
      <c r="L45" s="139" t="n">
        <v>12.5655519369879</v>
      </c>
      <c r="M45" s="139" t="n">
        <v>13.1423354955849</v>
      </c>
      <c r="N45" s="139" t="n">
        <v>9.30360196283912</v>
      </c>
      <c r="O45" s="141"/>
    </row>
    <row r="46" customFormat="false" ht="12.75" hidden="false" customHeight="false" outlineLevel="0" collapsed="false">
      <c r="A46" s="47"/>
      <c r="B46" s="114"/>
      <c r="C46" s="108"/>
      <c r="D46" s="108"/>
      <c r="E46" s="108"/>
      <c r="F46" s="108"/>
      <c r="G46" s="108"/>
      <c r="H46" s="108"/>
      <c r="I46" s="108"/>
      <c r="J46" s="108"/>
      <c r="K46" s="108"/>
      <c r="L46" s="108"/>
      <c r="M46" s="108"/>
      <c r="N46" s="108"/>
      <c r="O46" s="137"/>
    </row>
    <row r="47" customFormat="false" ht="12.75" hidden="false" customHeight="false" outlineLevel="0" collapsed="false">
      <c r="A47" s="110" t="s">
        <v>71</v>
      </c>
      <c r="B47" s="115"/>
      <c r="C47" s="108"/>
      <c r="D47" s="108"/>
      <c r="E47" s="108"/>
      <c r="F47" s="108"/>
      <c r="G47" s="108"/>
      <c r="H47" s="108"/>
      <c r="I47" s="108"/>
      <c r="J47" s="108"/>
      <c r="K47" s="108"/>
      <c r="L47" s="108"/>
      <c r="M47" s="108"/>
      <c r="N47" s="108"/>
      <c r="O47" s="137"/>
    </row>
    <row r="48" customFormat="false" ht="12.75" hidden="false" customHeight="false" outlineLevel="0" collapsed="false">
      <c r="A48" s="47" t="s">
        <v>72</v>
      </c>
      <c r="B48" s="114"/>
      <c r="C48" s="108" t="n">
        <v>22.9207956115128</v>
      </c>
      <c r="D48" s="107" t="n">
        <v>12.3414835542915</v>
      </c>
      <c r="E48" s="107" t="s">
        <v>30</v>
      </c>
      <c r="F48" s="107" t="n">
        <v>12.3414835542915</v>
      </c>
      <c r="G48" s="107" t="n">
        <v>20.2727981854272</v>
      </c>
      <c r="H48" s="107" t="n">
        <v>11.7131790130608</v>
      </c>
      <c r="I48" s="107" t="s">
        <v>30</v>
      </c>
      <c r="J48" s="107" t="n">
        <v>11.7131790130608</v>
      </c>
      <c r="K48" s="107" t="n">
        <v>21.8306918694819</v>
      </c>
      <c r="L48" s="107" t="n">
        <v>12.0289282077882</v>
      </c>
      <c r="M48" s="107" t="s">
        <v>30</v>
      </c>
      <c r="N48" s="107" t="n">
        <v>12.0289282077882</v>
      </c>
      <c r="O48" s="137"/>
    </row>
    <row r="49" customFormat="false" ht="12.75" hidden="false" customHeight="false" outlineLevel="0" collapsed="false">
      <c r="A49" s="47" t="s">
        <v>73</v>
      </c>
      <c r="B49" s="114"/>
      <c r="C49" s="108" t="s">
        <v>35</v>
      </c>
      <c r="D49" s="107" t="s">
        <v>35</v>
      </c>
      <c r="E49" s="107" t="s">
        <v>35</v>
      </c>
      <c r="F49" s="107" t="s">
        <v>35</v>
      </c>
      <c r="G49" s="107" t="s">
        <v>35</v>
      </c>
      <c r="H49" s="107" t="s">
        <v>35</v>
      </c>
      <c r="I49" s="107" t="s">
        <v>35</v>
      </c>
      <c r="J49" s="107" t="s">
        <v>35</v>
      </c>
      <c r="K49" s="107" t="s">
        <v>35</v>
      </c>
      <c r="L49" s="107" t="s">
        <v>35</v>
      </c>
      <c r="M49" s="107" t="s">
        <v>35</v>
      </c>
      <c r="N49" s="107" t="s">
        <v>35</v>
      </c>
      <c r="O49" s="137"/>
    </row>
    <row r="50" customFormat="false" ht="12.75" hidden="false" customHeight="false" outlineLevel="0" collapsed="false">
      <c r="A50" s="47" t="s">
        <v>74</v>
      </c>
      <c r="B50" s="114"/>
      <c r="C50" s="108" t="n">
        <v>16.0786671246994</v>
      </c>
      <c r="D50" s="107" t="n">
        <v>14.472972972973</v>
      </c>
      <c r="E50" s="107" t="s">
        <v>30</v>
      </c>
      <c r="F50" s="107" t="n">
        <v>14.472972972973</v>
      </c>
      <c r="G50" s="107" t="n">
        <v>12.702201622248</v>
      </c>
      <c r="H50" s="107" t="n">
        <v>6.64980544747082</v>
      </c>
      <c r="I50" s="107" t="s">
        <v>30</v>
      </c>
      <c r="J50" s="107" t="n">
        <v>6.64980544747082</v>
      </c>
      <c r="K50" s="107" t="n">
        <v>14.0624135067811</v>
      </c>
      <c r="L50" s="107" t="n">
        <v>8.3987915407855</v>
      </c>
      <c r="M50" s="107" t="s">
        <v>30</v>
      </c>
      <c r="N50" s="107" t="n">
        <v>8.3987915407855</v>
      </c>
      <c r="O50" s="137"/>
    </row>
    <row r="51" customFormat="false" ht="12.75" hidden="false" customHeight="false" outlineLevel="0" collapsed="false">
      <c r="A51" s="47" t="s">
        <v>75</v>
      </c>
      <c r="B51" s="114"/>
      <c r="C51" s="108" t="s">
        <v>35</v>
      </c>
      <c r="D51" s="107" t="s">
        <v>35</v>
      </c>
      <c r="E51" s="107" t="s">
        <v>35</v>
      </c>
      <c r="F51" s="107" t="s">
        <v>35</v>
      </c>
      <c r="G51" s="107" t="s">
        <v>35</v>
      </c>
      <c r="H51" s="107" t="s">
        <v>35</v>
      </c>
      <c r="I51" s="107" t="s">
        <v>35</v>
      </c>
      <c r="J51" s="107" t="s">
        <v>35</v>
      </c>
      <c r="K51" s="107" t="s">
        <v>35</v>
      </c>
      <c r="L51" s="107" t="s">
        <v>35</v>
      </c>
      <c r="M51" s="107" t="s">
        <v>35</v>
      </c>
      <c r="N51" s="107" t="s">
        <v>35</v>
      </c>
      <c r="O51" s="137"/>
    </row>
    <row r="52" customFormat="false" ht="12.75" hidden="false" customHeight="false" outlineLevel="0" collapsed="false">
      <c r="A52" s="47" t="s">
        <v>76</v>
      </c>
      <c r="B52" s="114"/>
      <c r="C52" s="108" t="n">
        <v>18.3514511873351</v>
      </c>
      <c r="D52" s="107" t="n">
        <v>12.1511377966723</v>
      </c>
      <c r="E52" s="107" t="s">
        <v>30</v>
      </c>
      <c r="F52" s="107" t="n">
        <v>12.1511377966723</v>
      </c>
      <c r="G52" s="107" t="n">
        <v>20.3222252541101</v>
      </c>
      <c r="H52" s="107" t="n">
        <v>16.4231210556512</v>
      </c>
      <c r="I52" s="107" t="s">
        <v>30</v>
      </c>
      <c r="J52" s="107" t="n">
        <v>16.4231210556512</v>
      </c>
      <c r="K52" s="107" t="n">
        <v>18.9804905664486</v>
      </c>
      <c r="L52" s="107" t="n">
        <v>13.8891963819949</v>
      </c>
      <c r="M52" s="107" t="s">
        <v>30</v>
      </c>
      <c r="N52" s="107" t="n">
        <v>13.8891963819949</v>
      </c>
      <c r="O52" s="137"/>
    </row>
    <row r="53" customFormat="false" ht="12.75" hidden="false" customHeight="false" outlineLevel="0" collapsed="false">
      <c r="A53" s="47" t="s">
        <v>77</v>
      </c>
      <c r="B53" s="114"/>
      <c r="C53" s="108" t="n">
        <v>12.1945679489658</v>
      </c>
      <c r="D53" s="107" t="s">
        <v>30</v>
      </c>
      <c r="E53" s="107" t="s">
        <v>30</v>
      </c>
      <c r="F53" s="107" t="s">
        <v>30</v>
      </c>
      <c r="G53" s="107" t="n">
        <v>10.9147159389795</v>
      </c>
      <c r="H53" s="107" t="s">
        <v>30</v>
      </c>
      <c r="I53" s="107" t="s">
        <v>30</v>
      </c>
      <c r="J53" s="107" t="s">
        <v>30</v>
      </c>
      <c r="K53" s="107" t="n">
        <v>11.432887219222</v>
      </c>
      <c r="L53" s="107" t="s">
        <v>30</v>
      </c>
      <c r="M53" s="107" t="s">
        <v>30</v>
      </c>
      <c r="N53" s="107" t="s">
        <v>30</v>
      </c>
      <c r="O53" s="137"/>
    </row>
    <row r="54" customFormat="false" ht="12.75" hidden="false" customHeight="false" outlineLevel="0" collapsed="false">
      <c r="A54" s="47" t="s">
        <v>78</v>
      </c>
      <c r="B54" s="114"/>
      <c r="C54" s="108" t="s">
        <v>35</v>
      </c>
      <c r="D54" s="107" t="s">
        <v>35</v>
      </c>
      <c r="E54" s="107" t="s">
        <v>30</v>
      </c>
      <c r="F54" s="107" t="s">
        <v>35</v>
      </c>
      <c r="G54" s="107" t="s">
        <v>35</v>
      </c>
      <c r="H54" s="107" t="s">
        <v>35</v>
      </c>
      <c r="I54" s="107" t="s">
        <v>30</v>
      </c>
      <c r="J54" s="107" t="s">
        <v>35</v>
      </c>
      <c r="K54" s="107" t="s">
        <v>35</v>
      </c>
      <c r="L54" s="107" t="s">
        <v>35</v>
      </c>
      <c r="M54" s="107" t="s">
        <v>30</v>
      </c>
      <c r="N54" s="107" t="s">
        <v>35</v>
      </c>
      <c r="O54" s="137"/>
    </row>
    <row r="55" customFormat="false" ht="12.75" hidden="false" customHeight="false" outlineLevel="0" collapsed="false">
      <c r="A55" s="47" t="s">
        <v>79</v>
      </c>
      <c r="B55" s="142" t="n">
        <v>2</v>
      </c>
      <c r="C55" s="143" t="n">
        <v>8.90208559046587</v>
      </c>
      <c r="D55" s="118" t="n">
        <v>4.47619047619048</v>
      </c>
      <c r="E55" s="118" t="n">
        <v>4.47619047619048</v>
      </c>
      <c r="F55" s="118" t="s">
        <v>49</v>
      </c>
      <c r="G55" s="118" t="n">
        <v>13.6720422434708</v>
      </c>
      <c r="H55" s="118" t="n">
        <v>14.766265060241</v>
      </c>
      <c r="I55" s="118" t="s">
        <v>96</v>
      </c>
      <c r="J55" s="118" t="s">
        <v>96</v>
      </c>
      <c r="K55" s="118" t="n">
        <v>11.2245848099507</v>
      </c>
      <c r="L55" s="118" t="n">
        <v>13.8205689277899</v>
      </c>
      <c r="M55" s="118" t="s">
        <v>97</v>
      </c>
      <c r="N55" s="118" t="s">
        <v>97</v>
      </c>
      <c r="O55" s="137"/>
    </row>
    <row r="56" customFormat="false" ht="87.75" hidden="false" customHeight="true" outlineLevel="0" collapsed="false">
      <c r="A56" s="144" t="s">
        <v>113</v>
      </c>
      <c r="B56" s="144"/>
      <c r="C56" s="144"/>
      <c r="D56" s="144"/>
      <c r="E56" s="144"/>
      <c r="F56" s="144"/>
      <c r="G56" s="144"/>
      <c r="H56" s="144"/>
      <c r="I56" s="144"/>
      <c r="J56" s="144"/>
      <c r="K56" s="144"/>
      <c r="L56" s="144"/>
      <c r="M56" s="144"/>
      <c r="N56" s="144"/>
      <c r="O56" s="119"/>
    </row>
    <row r="57" customFormat="false" ht="16.5" hidden="false" customHeight="true" outlineLevel="0" collapsed="false">
      <c r="A57" s="145"/>
      <c r="B57" s="146"/>
      <c r="C57" s="147"/>
      <c r="D57" s="147"/>
      <c r="E57" s="147"/>
      <c r="F57" s="147"/>
      <c r="G57" s="147"/>
      <c r="H57" s="147"/>
      <c r="I57" s="147"/>
      <c r="J57" s="147"/>
      <c r="K57" s="147"/>
      <c r="L57" s="147"/>
      <c r="M57" s="147"/>
      <c r="N57" s="147"/>
      <c r="O57" s="147"/>
    </row>
  </sheetData>
  <mergeCells count="11">
    <mergeCell ref="A4:N4"/>
    <mergeCell ref="C7:F7"/>
    <mergeCell ref="G7:J7"/>
    <mergeCell ref="K7:N7"/>
    <mergeCell ref="C8:C9"/>
    <mergeCell ref="D8:F8"/>
    <mergeCell ref="G8:G9"/>
    <mergeCell ref="H8:J8"/>
    <mergeCell ref="K8:K9"/>
    <mergeCell ref="L8:N8"/>
    <mergeCell ref="A56:N5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4.56"/>
    <col collapsed="false" customWidth="true" hidden="false" outlineLevel="0" max="3" min="3" style="0" width="9.7"/>
    <col collapsed="false" customWidth="true" hidden="false" outlineLevel="0" max="4" min="4" style="0" width="11.7"/>
    <col collapsed="false" customWidth="true" hidden="false" outlineLevel="0" max="5" min="5" style="0" width="10.13"/>
    <col collapsed="false" customWidth="true" hidden="false" outlineLevel="0" max="51" min="14" style="0" width="9.14"/>
  </cols>
  <sheetData>
    <row r="1" customFormat="false" ht="12.75" hidden="false" customHeight="false" outlineLevel="0" collapsed="false">
      <c r="A1" s="2" t="s">
        <v>0</v>
      </c>
    </row>
    <row r="2" customFormat="false" ht="12.75" hidden="false" customHeight="false" outlineLevel="0" collapsed="false">
      <c r="A2" s="148"/>
      <c r="B2" s="0" t="s">
        <v>1</v>
      </c>
    </row>
    <row r="3" customFormat="false" ht="12.75" hidden="false" customHeight="false" outlineLevel="0" collapsed="false">
      <c r="A3" s="148" t="s">
        <v>2</v>
      </c>
    </row>
    <row r="4" customFormat="false" ht="24.75" hidden="false" customHeight="true" outlineLevel="0" collapsed="false">
      <c r="A4" s="149" t="s">
        <v>114</v>
      </c>
      <c r="B4" s="149"/>
      <c r="C4" s="149"/>
      <c r="D4" s="149"/>
      <c r="E4" s="149"/>
      <c r="F4" s="149"/>
      <c r="G4" s="149"/>
      <c r="H4" s="149"/>
      <c r="I4" s="150"/>
      <c r="J4" s="151"/>
      <c r="K4" s="152"/>
      <c r="L4" s="152"/>
    </row>
    <row r="5" customFormat="false" ht="12.75" hidden="false" customHeight="false" outlineLevel="0" collapsed="false">
      <c r="A5" s="153" t="s">
        <v>8</v>
      </c>
      <c r="B5" s="153"/>
      <c r="C5" s="154"/>
      <c r="D5" s="154"/>
      <c r="E5" s="154"/>
      <c r="F5" s="154"/>
      <c r="G5" s="154"/>
      <c r="H5" s="154"/>
      <c r="I5" s="151"/>
      <c r="J5" s="151"/>
      <c r="K5" s="152"/>
      <c r="L5" s="152"/>
    </row>
    <row r="6" customFormat="false" ht="12.75" hidden="false" customHeight="false" outlineLevel="0" collapsed="false">
      <c r="A6" s="155"/>
      <c r="B6" s="155"/>
      <c r="C6" s="156"/>
      <c r="D6" s="152"/>
      <c r="E6" s="157"/>
      <c r="F6" s="156"/>
      <c r="G6" s="157"/>
      <c r="H6" s="157"/>
      <c r="I6" s="151"/>
      <c r="J6" s="151"/>
      <c r="K6" s="152"/>
      <c r="L6" s="152"/>
    </row>
    <row r="7" customFormat="false" ht="25.5" hidden="false" customHeight="true" outlineLevel="0" collapsed="false">
      <c r="A7" s="158"/>
      <c r="B7" s="158"/>
      <c r="C7" s="159" t="s">
        <v>9</v>
      </c>
      <c r="D7" s="159"/>
      <c r="E7" s="159"/>
      <c r="F7" s="159"/>
      <c r="G7" s="159"/>
      <c r="H7" s="160" t="s">
        <v>10</v>
      </c>
      <c r="I7" s="160"/>
      <c r="J7" s="160"/>
      <c r="K7" s="160"/>
      <c r="L7" s="160"/>
    </row>
    <row r="8" customFormat="false" ht="18" hidden="false" customHeight="true" outlineLevel="0" collapsed="false">
      <c r="A8" s="31"/>
      <c r="B8" s="31"/>
      <c r="C8" s="161" t="s">
        <v>11</v>
      </c>
      <c r="D8" s="29" t="s">
        <v>12</v>
      </c>
      <c r="E8" s="29"/>
      <c r="F8" s="29"/>
      <c r="G8" s="162" t="s">
        <v>115</v>
      </c>
      <c r="H8" s="160" t="s">
        <v>11</v>
      </c>
      <c r="I8" s="29" t="s">
        <v>12</v>
      </c>
      <c r="J8" s="29"/>
      <c r="K8" s="29"/>
      <c r="L8" s="29" t="s">
        <v>115</v>
      </c>
    </row>
    <row r="9" customFormat="false" ht="56.25" hidden="false" customHeight="false" outlineLevel="0" collapsed="false">
      <c r="A9" s="35"/>
      <c r="B9" s="98" t="s">
        <v>14</v>
      </c>
      <c r="C9" s="161"/>
      <c r="D9" s="163" t="s">
        <v>106</v>
      </c>
      <c r="E9" s="163" t="s">
        <v>16</v>
      </c>
      <c r="F9" s="163" t="s">
        <v>17</v>
      </c>
      <c r="G9" s="162"/>
      <c r="H9" s="160"/>
      <c r="I9" s="163" t="s">
        <v>106</v>
      </c>
      <c r="J9" s="163" t="s">
        <v>16</v>
      </c>
      <c r="K9" s="163" t="s">
        <v>17</v>
      </c>
      <c r="L9" s="29"/>
    </row>
    <row r="10" customFormat="false" ht="12.75" hidden="false" customHeight="false" outlineLevel="0" collapsed="false">
      <c r="A10" s="164"/>
      <c r="B10" s="41"/>
      <c r="C10" s="165" t="s">
        <v>18</v>
      </c>
      <c r="D10" s="41" t="s">
        <v>19</v>
      </c>
      <c r="E10" s="41" t="s">
        <v>20</v>
      </c>
      <c r="F10" s="41" t="s">
        <v>21</v>
      </c>
      <c r="G10" s="166" t="s">
        <v>22</v>
      </c>
      <c r="H10" s="167" t="s">
        <v>23</v>
      </c>
      <c r="I10" s="41" t="s">
        <v>24</v>
      </c>
      <c r="J10" s="41" t="s">
        <v>25</v>
      </c>
      <c r="K10" s="41" t="s">
        <v>26</v>
      </c>
      <c r="L10" s="41" t="s">
        <v>27</v>
      </c>
    </row>
    <row r="11" customFormat="false" ht="12.75" hidden="false" customHeight="false" outlineLevel="0" collapsed="false">
      <c r="A11" s="103" t="s">
        <v>28</v>
      </c>
      <c r="B11" s="115"/>
      <c r="C11" s="45"/>
      <c r="D11" s="46"/>
      <c r="E11" s="46"/>
      <c r="F11" s="46"/>
      <c r="G11" s="168"/>
      <c r="H11" s="169"/>
      <c r="I11" s="46"/>
      <c r="J11" s="46"/>
      <c r="K11" s="46"/>
      <c r="L11" s="46"/>
    </row>
    <row r="12" customFormat="false" ht="12.75" hidden="false" customHeight="false" outlineLevel="0" collapsed="false">
      <c r="A12" s="170" t="s">
        <v>29</v>
      </c>
      <c r="B12" s="171"/>
      <c r="C12" s="172" t="n">
        <v>24.861917771257</v>
      </c>
      <c r="D12" s="173" t="n">
        <v>25.9305314183363</v>
      </c>
      <c r="E12" s="173" t="n">
        <v>25.9305314183363</v>
      </c>
      <c r="F12" s="173" t="s">
        <v>30</v>
      </c>
      <c r="G12" s="174" t="n">
        <v>25.0419560964227</v>
      </c>
      <c r="H12" s="175" t="n">
        <v>23.5882192775458</v>
      </c>
      <c r="I12" s="173" t="n">
        <v>22.1843133517583</v>
      </c>
      <c r="J12" s="173" t="n">
        <v>22.1843133517583</v>
      </c>
      <c r="K12" s="173" t="s">
        <v>30</v>
      </c>
      <c r="L12" s="176" t="n">
        <v>23.5244073068143</v>
      </c>
    </row>
    <row r="13" customFormat="false" ht="12.75" hidden="false" customHeight="false" outlineLevel="0" collapsed="false">
      <c r="A13" s="177" t="s">
        <v>31</v>
      </c>
      <c r="B13" s="171"/>
      <c r="C13" s="172" t="n">
        <v>19.9315252416756</v>
      </c>
      <c r="D13" s="173" t="n">
        <v>22.6638054363376</v>
      </c>
      <c r="E13" s="173" t="n">
        <v>22.6638054363376</v>
      </c>
      <c r="F13" s="173" t="s">
        <v>32</v>
      </c>
      <c r="G13" s="174" t="n">
        <v>20.030384595476</v>
      </c>
      <c r="H13" s="175" t="n">
        <v>23.768117948363</v>
      </c>
      <c r="I13" s="173" t="n">
        <v>25.3070500927644</v>
      </c>
      <c r="J13" s="173" t="n">
        <v>25.3070500927644</v>
      </c>
      <c r="K13" s="173" t="s">
        <v>96</v>
      </c>
      <c r="L13" s="176" t="n">
        <v>23.8749758454106</v>
      </c>
    </row>
    <row r="14" customFormat="false" ht="12.75" hidden="false" customHeight="false" outlineLevel="0" collapsed="false">
      <c r="A14" s="177" t="s">
        <v>34</v>
      </c>
      <c r="B14" s="171"/>
      <c r="C14" s="172" t="s">
        <v>35</v>
      </c>
      <c r="D14" s="173" t="s">
        <v>35</v>
      </c>
      <c r="E14" s="173" t="s">
        <v>35</v>
      </c>
      <c r="F14" s="173" t="s">
        <v>35</v>
      </c>
      <c r="G14" s="174" t="s">
        <v>35</v>
      </c>
      <c r="H14" s="175" t="s">
        <v>35</v>
      </c>
      <c r="I14" s="173" t="s">
        <v>35</v>
      </c>
      <c r="J14" s="173" t="s">
        <v>35</v>
      </c>
      <c r="K14" s="173" t="s">
        <v>35</v>
      </c>
      <c r="L14" s="176" t="s">
        <v>35</v>
      </c>
    </row>
    <row r="15" customFormat="false" ht="12.75" hidden="false" customHeight="false" outlineLevel="0" collapsed="false">
      <c r="A15" s="177" t="s">
        <v>36</v>
      </c>
      <c r="B15" s="171"/>
      <c r="C15" s="172" t="n">
        <v>20.1852631578947</v>
      </c>
      <c r="D15" s="173" t="n">
        <v>21.0425433881124</v>
      </c>
      <c r="E15" s="173" t="n">
        <v>21.0425433881124</v>
      </c>
      <c r="F15" s="173" t="s">
        <v>49</v>
      </c>
      <c r="G15" s="174" t="n">
        <v>20.5445417095778</v>
      </c>
      <c r="H15" s="175" t="n">
        <v>21.1080931263858</v>
      </c>
      <c r="I15" s="173" t="s">
        <v>35</v>
      </c>
      <c r="J15" s="173" t="s">
        <v>35</v>
      </c>
      <c r="K15" s="173" t="s">
        <v>49</v>
      </c>
      <c r="L15" s="176" t="s">
        <v>35</v>
      </c>
    </row>
    <row r="16" customFormat="false" ht="10.5" hidden="false" customHeight="true" outlineLevel="0" collapsed="false">
      <c r="A16" s="177" t="s">
        <v>37</v>
      </c>
      <c r="B16" s="171"/>
      <c r="C16" s="172" t="s">
        <v>35</v>
      </c>
      <c r="D16" s="173" t="s">
        <v>35</v>
      </c>
      <c r="E16" s="173" t="s">
        <v>35</v>
      </c>
      <c r="F16" s="173" t="s">
        <v>35</v>
      </c>
      <c r="G16" s="174" t="s">
        <v>35</v>
      </c>
      <c r="H16" s="175" t="s">
        <v>35</v>
      </c>
      <c r="I16" s="173" t="s">
        <v>35</v>
      </c>
      <c r="J16" s="173" t="s">
        <v>35</v>
      </c>
      <c r="K16" s="173" t="s">
        <v>35</v>
      </c>
      <c r="L16" s="176" t="s">
        <v>35</v>
      </c>
    </row>
    <row r="17" customFormat="false" ht="12.75" hidden="false" customHeight="false" outlineLevel="0" collapsed="false">
      <c r="A17" s="177" t="s">
        <v>38</v>
      </c>
      <c r="B17" s="171"/>
      <c r="C17" s="49" t="s">
        <v>35</v>
      </c>
      <c r="D17" s="50" t="s">
        <v>35</v>
      </c>
      <c r="E17" s="50" t="s">
        <v>35</v>
      </c>
      <c r="F17" s="50" t="s">
        <v>35</v>
      </c>
      <c r="G17" s="178" t="s">
        <v>35</v>
      </c>
      <c r="H17" s="179" t="s">
        <v>35</v>
      </c>
      <c r="I17" s="50" t="s">
        <v>35</v>
      </c>
      <c r="J17" s="50" t="s">
        <v>35</v>
      </c>
      <c r="K17" s="50" t="s">
        <v>35</v>
      </c>
      <c r="L17" s="51" t="s">
        <v>35</v>
      </c>
    </row>
    <row r="18" customFormat="false" ht="12.75" hidden="false" customHeight="false" outlineLevel="0" collapsed="false">
      <c r="A18" s="177" t="s">
        <v>39</v>
      </c>
      <c r="B18" s="171"/>
      <c r="C18" s="172" t="n">
        <v>20.4442597269734</v>
      </c>
      <c r="D18" s="173" t="n">
        <v>12.6851851851852</v>
      </c>
      <c r="E18" s="173" t="n">
        <v>12.6851851851852</v>
      </c>
      <c r="F18" s="173" t="s">
        <v>30</v>
      </c>
      <c r="G18" s="174" t="n">
        <v>20.3385575983097</v>
      </c>
      <c r="H18" s="175" t="n">
        <v>22.0027803918214</v>
      </c>
      <c r="I18" s="173" t="n">
        <v>18.674672489083</v>
      </c>
      <c r="J18" s="173" t="n">
        <v>18.674672489083</v>
      </c>
      <c r="K18" s="173" t="s">
        <v>30</v>
      </c>
      <c r="L18" s="176" t="n">
        <v>21.9388320187951</v>
      </c>
    </row>
    <row r="19" customFormat="false" ht="12.75" hidden="false" customHeight="false" outlineLevel="0" collapsed="false">
      <c r="A19" s="177" t="s">
        <v>40</v>
      </c>
      <c r="B19" s="171"/>
      <c r="C19" s="172" t="n">
        <v>19</v>
      </c>
      <c r="D19" s="173" t="s">
        <v>35</v>
      </c>
      <c r="E19" s="173" t="s">
        <v>35</v>
      </c>
      <c r="F19" s="173" t="s">
        <v>35</v>
      </c>
      <c r="G19" s="174" t="n">
        <v>19</v>
      </c>
      <c r="H19" s="175" t="n">
        <v>18.5992970123023</v>
      </c>
      <c r="I19" s="173" t="s">
        <v>35</v>
      </c>
      <c r="J19" s="173" t="s">
        <v>35</v>
      </c>
      <c r="K19" s="173" t="s">
        <v>35</v>
      </c>
      <c r="L19" s="176" t="n">
        <v>18.5992970123023</v>
      </c>
    </row>
    <row r="20" customFormat="false" ht="12.75" hidden="false" customHeight="false" outlineLevel="0" collapsed="false">
      <c r="A20" s="177" t="s">
        <v>41</v>
      </c>
      <c r="B20" s="171"/>
      <c r="C20" s="172" t="s">
        <v>35</v>
      </c>
      <c r="D20" s="173" t="s">
        <v>35</v>
      </c>
      <c r="E20" s="173" t="s">
        <v>35</v>
      </c>
      <c r="F20" s="173" t="s">
        <v>30</v>
      </c>
      <c r="G20" s="174" t="s">
        <v>35</v>
      </c>
      <c r="H20" s="175" t="s">
        <v>35</v>
      </c>
      <c r="I20" s="173" t="s">
        <v>35</v>
      </c>
      <c r="J20" s="173" t="s">
        <v>35</v>
      </c>
      <c r="K20" s="173" t="s">
        <v>30</v>
      </c>
      <c r="L20" s="176" t="n">
        <v>19.8663286004057</v>
      </c>
    </row>
    <row r="21" customFormat="false" ht="12.75" hidden="false" customHeight="false" outlineLevel="0" collapsed="false">
      <c r="A21" s="177" t="s">
        <v>42</v>
      </c>
      <c r="B21" s="171"/>
      <c r="C21" s="172" t="n">
        <v>22.3220812090534</v>
      </c>
      <c r="D21" s="173" t="n">
        <v>23.8912871734101</v>
      </c>
      <c r="E21" s="173" t="n">
        <v>23.8912871734101</v>
      </c>
      <c r="F21" s="173" t="s">
        <v>49</v>
      </c>
      <c r="G21" s="174" t="n">
        <v>22.5993339847255</v>
      </c>
      <c r="H21" s="175" t="n">
        <v>24.3724103721283</v>
      </c>
      <c r="I21" s="173" t="n">
        <v>24.7881241057309</v>
      </c>
      <c r="J21" s="173" t="n">
        <v>24.7881241057309</v>
      </c>
      <c r="K21" s="173" t="s">
        <v>96</v>
      </c>
      <c r="L21" s="176" t="n">
        <v>24.4577497449216</v>
      </c>
    </row>
    <row r="22" customFormat="false" ht="12.75" hidden="false" customHeight="false" outlineLevel="0" collapsed="false">
      <c r="A22" s="177" t="s">
        <v>43</v>
      </c>
      <c r="B22" s="171" t="n">
        <v>1</v>
      </c>
      <c r="C22" s="172" t="n">
        <v>22.3777939912953</v>
      </c>
      <c r="D22" s="173" t="n">
        <v>24.042147850516</v>
      </c>
      <c r="E22" s="173" t="n">
        <v>24.042147850516</v>
      </c>
      <c r="F22" s="173" t="s">
        <v>32</v>
      </c>
      <c r="G22" s="174" t="n">
        <v>22.4080875557785</v>
      </c>
      <c r="H22" s="175" t="n">
        <v>24.4876926509456</v>
      </c>
      <c r="I22" s="173" t="n">
        <v>26.020520024871</v>
      </c>
      <c r="J22" s="173" t="n">
        <v>26.020520024871</v>
      </c>
      <c r="K22" s="173" t="s">
        <v>96</v>
      </c>
      <c r="L22" s="176" t="n">
        <v>24.5813494738312</v>
      </c>
    </row>
    <row r="23" customFormat="false" ht="12.75" hidden="false" customHeight="false" outlineLevel="0" collapsed="false">
      <c r="A23" s="177" t="s">
        <v>46</v>
      </c>
      <c r="B23" s="171"/>
      <c r="C23" s="172" t="n">
        <v>17.6728322337418</v>
      </c>
      <c r="D23" s="173" t="n">
        <v>21.3206214689266</v>
      </c>
      <c r="E23" s="173" t="s">
        <v>30</v>
      </c>
      <c r="F23" s="173" t="n">
        <v>21.3206214689266</v>
      </c>
      <c r="G23" s="174" t="n">
        <v>17.8875984033707</v>
      </c>
      <c r="H23" s="175" t="n">
        <v>24.0800940655692</v>
      </c>
      <c r="I23" s="173" t="n">
        <v>27.4041916167665</v>
      </c>
      <c r="J23" s="173" t="s">
        <v>30</v>
      </c>
      <c r="K23" s="173" t="n">
        <v>27.4041916167665</v>
      </c>
      <c r="L23" s="176" t="n">
        <v>24.226894089647</v>
      </c>
    </row>
    <row r="24" customFormat="false" ht="12.75" hidden="false" customHeight="false" outlineLevel="0" collapsed="false">
      <c r="A24" s="177" t="s">
        <v>47</v>
      </c>
      <c r="B24" s="171"/>
      <c r="C24" s="172" t="n">
        <v>21.2597535456871</v>
      </c>
      <c r="D24" s="173" t="n">
        <v>19.9305785123967</v>
      </c>
      <c r="E24" s="173" t="n">
        <v>19.9305785123967</v>
      </c>
      <c r="F24" s="173" t="s">
        <v>30</v>
      </c>
      <c r="G24" s="174" t="n">
        <v>21.1889500330178</v>
      </c>
      <c r="H24" s="175" t="n">
        <v>21.4789816178217</v>
      </c>
      <c r="I24" s="173" t="n">
        <v>22.2471264367816</v>
      </c>
      <c r="J24" s="173" t="n">
        <v>22.2471264367816</v>
      </c>
      <c r="K24" s="173" t="s">
        <v>30</v>
      </c>
      <c r="L24" s="176" t="n">
        <v>21.5209914238247</v>
      </c>
    </row>
    <row r="25" customFormat="false" ht="12.75" hidden="false" customHeight="false" outlineLevel="0" collapsed="false">
      <c r="A25" s="177" t="s">
        <v>48</v>
      </c>
      <c r="B25" s="171" t="n">
        <v>2</v>
      </c>
      <c r="C25" s="172" t="n">
        <v>16.9087367835281</v>
      </c>
      <c r="D25" s="173" t="n">
        <v>18.9130434782609</v>
      </c>
      <c r="E25" s="173" t="n">
        <v>18.9130434782609</v>
      </c>
      <c r="F25" s="173" t="s">
        <v>49</v>
      </c>
      <c r="G25" s="174" t="n">
        <v>16.9340659340659</v>
      </c>
      <c r="H25" s="175" t="n">
        <v>17.4</v>
      </c>
      <c r="I25" s="173" t="n">
        <v>14.25</v>
      </c>
      <c r="J25" s="173" t="n">
        <v>14.25</v>
      </c>
      <c r="K25" s="173" t="s">
        <v>49</v>
      </c>
      <c r="L25" s="176" t="n">
        <v>17.3617021276596</v>
      </c>
    </row>
    <row r="26" customFormat="false" ht="12.75" hidden="false" customHeight="false" outlineLevel="0" collapsed="false">
      <c r="A26" s="177" t="s">
        <v>50</v>
      </c>
      <c r="B26" s="171"/>
      <c r="C26" s="172" t="n">
        <v>24.8283677254811</v>
      </c>
      <c r="D26" s="173" t="s">
        <v>35</v>
      </c>
      <c r="E26" s="173" t="s">
        <v>35</v>
      </c>
      <c r="F26" s="173" t="s">
        <v>35</v>
      </c>
      <c r="G26" s="174" t="s">
        <v>35</v>
      </c>
      <c r="H26" s="175" t="n">
        <v>22.6887776214516</v>
      </c>
      <c r="I26" s="173" t="s">
        <v>35</v>
      </c>
      <c r="J26" s="173" t="s">
        <v>35</v>
      </c>
      <c r="K26" s="173" t="s">
        <v>35</v>
      </c>
      <c r="L26" s="176" t="s">
        <v>35</v>
      </c>
    </row>
    <row r="27" customFormat="false" ht="12.75" hidden="false" customHeight="false" outlineLevel="0" collapsed="false">
      <c r="A27" s="177" t="s">
        <v>52</v>
      </c>
      <c r="B27" s="171"/>
      <c r="C27" s="172" t="n">
        <v>18.0690386767644</v>
      </c>
      <c r="D27" s="173" t="n">
        <v>20.728227571116</v>
      </c>
      <c r="E27" s="173" t="s">
        <v>30</v>
      </c>
      <c r="F27" s="173" t="n">
        <v>20.728227571116</v>
      </c>
      <c r="G27" s="174" t="n">
        <v>18.2260648779259</v>
      </c>
      <c r="H27" s="175" t="n">
        <v>20.6960107217889</v>
      </c>
      <c r="I27" s="173" t="n">
        <v>20.7532511978097</v>
      </c>
      <c r="J27" s="173" t="s">
        <v>30</v>
      </c>
      <c r="K27" s="173" t="n">
        <v>20.7532511978097</v>
      </c>
      <c r="L27" s="176" t="n">
        <v>20.6979613733906</v>
      </c>
    </row>
    <row r="28" customFormat="false" ht="12.75" hidden="false" customHeight="false" outlineLevel="0" collapsed="false">
      <c r="A28" s="177" t="s">
        <v>53</v>
      </c>
      <c r="B28" s="171"/>
      <c r="C28" s="172" t="n">
        <v>28.9178185178514</v>
      </c>
      <c r="D28" s="173" t="n">
        <v>34.84670781893</v>
      </c>
      <c r="E28" s="173" t="s">
        <v>30</v>
      </c>
      <c r="F28" s="173" t="n">
        <v>34.84670781893</v>
      </c>
      <c r="G28" s="174" t="n">
        <v>28.962608323942</v>
      </c>
      <c r="H28" s="175" t="n">
        <v>34.5138260824367</v>
      </c>
      <c r="I28" s="173" t="n">
        <v>37.9407905264842</v>
      </c>
      <c r="J28" s="173" t="s">
        <v>30</v>
      </c>
      <c r="K28" s="173" t="n">
        <v>37.9407905264842</v>
      </c>
      <c r="L28" s="176" t="n">
        <v>34.6898169834735</v>
      </c>
    </row>
    <row r="29" customFormat="false" ht="12.75" hidden="false" customHeight="false" outlineLevel="0" collapsed="false">
      <c r="A29" s="177" t="s">
        <v>54</v>
      </c>
      <c r="B29" s="171"/>
      <c r="C29" s="172" t="n">
        <v>36.5455824892132</v>
      </c>
      <c r="D29" s="173" t="n">
        <v>36.4026334026334</v>
      </c>
      <c r="E29" s="173" t="s">
        <v>30</v>
      </c>
      <c r="F29" s="173" t="n">
        <v>36.4026334026334</v>
      </c>
      <c r="G29" s="174" t="n">
        <v>36.5436977477272</v>
      </c>
      <c r="H29" s="175" t="n">
        <v>38.6596102958865</v>
      </c>
      <c r="I29" s="173" t="n">
        <v>37.9113947128532</v>
      </c>
      <c r="J29" s="173" t="n">
        <v>37.9113947128532</v>
      </c>
      <c r="K29" s="173" t="s">
        <v>30</v>
      </c>
      <c r="L29" s="176" t="n">
        <v>38.4899654837443</v>
      </c>
    </row>
    <row r="30" customFormat="false" ht="12.75" hidden="false" customHeight="false" outlineLevel="0" collapsed="false">
      <c r="A30" s="177" t="s">
        <v>55</v>
      </c>
      <c r="B30" s="171"/>
      <c r="C30" s="172" t="n">
        <v>15.5164102564103</v>
      </c>
      <c r="D30" s="173" t="n">
        <v>19.8288288288288</v>
      </c>
      <c r="E30" s="173" t="n">
        <v>21</v>
      </c>
      <c r="F30" s="173" t="n">
        <v>19.6458333333333</v>
      </c>
      <c r="G30" s="174" t="n">
        <v>15.748665696264</v>
      </c>
      <c r="H30" s="175" t="n">
        <v>19.8593996840442</v>
      </c>
      <c r="I30" s="173" t="n">
        <v>20.1939393939394</v>
      </c>
      <c r="J30" s="173" t="n">
        <v>20.785046728972</v>
      </c>
      <c r="K30" s="173" t="n">
        <v>19.1034482758621</v>
      </c>
      <c r="L30" s="176" t="n">
        <v>19.9285714285714</v>
      </c>
    </row>
    <row r="31" customFormat="false" ht="12.75" hidden="false" customHeight="false" outlineLevel="0" collapsed="false">
      <c r="A31" s="177" t="s">
        <v>56</v>
      </c>
      <c r="B31" s="171"/>
      <c r="C31" s="172" t="n">
        <v>20.7514472971394</v>
      </c>
      <c r="D31" s="173" t="n">
        <v>24.1325146587012</v>
      </c>
      <c r="E31" s="173" t="s">
        <v>30</v>
      </c>
      <c r="F31" s="173" t="n">
        <v>24.1325146587012</v>
      </c>
      <c r="G31" s="174" t="n">
        <v>20.9684470776021</v>
      </c>
      <c r="H31" s="175" t="n">
        <v>33.9841242712547</v>
      </c>
      <c r="I31" s="173" t="n">
        <v>60.7521161704612</v>
      </c>
      <c r="J31" s="173" t="s">
        <v>30</v>
      </c>
      <c r="K31" s="173" t="n">
        <v>60.7521161704612</v>
      </c>
      <c r="L31" s="176" t="n">
        <v>36.1208112720685</v>
      </c>
    </row>
    <row r="32" customFormat="false" ht="12.75" hidden="false" customHeight="false" outlineLevel="0" collapsed="false">
      <c r="A32" s="177" t="s">
        <v>57</v>
      </c>
      <c r="B32" s="171"/>
      <c r="C32" s="172" t="s">
        <v>35</v>
      </c>
      <c r="D32" s="173" t="s">
        <v>35</v>
      </c>
      <c r="E32" s="173" t="s">
        <v>35</v>
      </c>
      <c r="F32" s="173" t="s">
        <v>35</v>
      </c>
      <c r="G32" s="174" t="n">
        <v>23.9</v>
      </c>
      <c r="H32" s="175" t="s">
        <v>35</v>
      </c>
      <c r="I32" s="173" t="s">
        <v>35</v>
      </c>
      <c r="J32" s="173" t="s">
        <v>35</v>
      </c>
      <c r="K32" s="173" t="s">
        <v>35</v>
      </c>
      <c r="L32" s="176" t="s">
        <v>35</v>
      </c>
    </row>
    <row r="33" customFormat="false" ht="12.75" hidden="false" customHeight="false" outlineLevel="0" collapsed="false">
      <c r="A33" s="177" t="s">
        <v>58</v>
      </c>
      <c r="B33" s="171"/>
      <c r="C33" s="172" t="s">
        <v>35</v>
      </c>
      <c r="D33" s="173" t="s">
        <v>35</v>
      </c>
      <c r="E33" s="173" t="s">
        <v>35</v>
      </c>
      <c r="F33" s="173" t="s">
        <v>35</v>
      </c>
      <c r="G33" s="174" t="s">
        <v>35</v>
      </c>
      <c r="H33" s="175" t="s">
        <v>35</v>
      </c>
      <c r="I33" s="173" t="s">
        <v>35</v>
      </c>
      <c r="J33" s="173" t="s">
        <v>35</v>
      </c>
      <c r="K33" s="173" t="s">
        <v>35</v>
      </c>
      <c r="L33" s="176" t="s">
        <v>35</v>
      </c>
    </row>
    <row r="34" customFormat="false" ht="12.75" hidden="false" customHeight="false" outlineLevel="0" collapsed="false">
      <c r="A34" s="177" t="s">
        <v>59</v>
      </c>
      <c r="B34" s="171"/>
      <c r="C34" s="172" t="n">
        <v>19.3086275426701</v>
      </c>
      <c r="D34" s="173" t="n">
        <v>16.1162790697674</v>
      </c>
      <c r="E34" s="173" t="n">
        <v>16.1162790697674</v>
      </c>
      <c r="F34" s="173" t="s">
        <v>32</v>
      </c>
      <c r="G34" s="174" t="n">
        <v>19.2518831526732</v>
      </c>
      <c r="H34" s="175" t="n">
        <v>22.9373156342183</v>
      </c>
      <c r="I34" s="173" t="n">
        <v>19.0858895705521</v>
      </c>
      <c r="J34" s="173" t="n">
        <v>19.0858895705521</v>
      </c>
      <c r="K34" s="173" t="s">
        <v>96</v>
      </c>
      <c r="L34" s="176" t="n">
        <v>22.8468961544001</v>
      </c>
    </row>
    <row r="35" customFormat="false" ht="12.75" hidden="false" customHeight="false" outlineLevel="0" collapsed="false">
      <c r="A35" s="177" t="s">
        <v>60</v>
      </c>
      <c r="B35" s="171"/>
      <c r="C35" s="172" t="n">
        <v>21.3403924766134</v>
      </c>
      <c r="D35" s="173" t="n">
        <v>12.6587171052632</v>
      </c>
      <c r="E35" s="173" t="n">
        <v>12.6587171052632</v>
      </c>
      <c r="F35" s="173" t="s">
        <v>30</v>
      </c>
      <c r="G35" s="174" t="n">
        <v>21.2256096898003</v>
      </c>
      <c r="H35" s="175" t="n">
        <v>24.8079503312638</v>
      </c>
      <c r="I35" s="173" t="n">
        <v>13.0090909090909</v>
      </c>
      <c r="J35" s="173" t="n">
        <v>13.0090909090909</v>
      </c>
      <c r="K35" s="173" t="s">
        <v>30</v>
      </c>
      <c r="L35" s="176" t="n">
        <v>24.5955235484267</v>
      </c>
    </row>
    <row r="36" customFormat="false" ht="12.75" hidden="false" customHeight="false" outlineLevel="0" collapsed="false">
      <c r="A36" s="177" t="s">
        <v>61</v>
      </c>
      <c r="B36" s="171"/>
      <c r="C36" s="172" t="n">
        <v>20.2066236487977</v>
      </c>
      <c r="D36" s="173" t="n">
        <v>23.5895657418577</v>
      </c>
      <c r="E36" s="173" t="n">
        <v>23.5895657418577</v>
      </c>
      <c r="F36" s="173" t="s">
        <v>32</v>
      </c>
      <c r="G36" s="174" t="n">
        <v>20.4900454775139</v>
      </c>
      <c r="H36" s="175" t="n">
        <v>22.690416962805</v>
      </c>
      <c r="I36" s="173" t="n">
        <v>22.0298348428343</v>
      </c>
      <c r="J36" s="173" t="n">
        <v>22.0298348428343</v>
      </c>
      <c r="K36" s="173" t="s">
        <v>96</v>
      </c>
      <c r="L36" s="176" t="n">
        <v>22.6243270614573</v>
      </c>
    </row>
    <row r="37" customFormat="false" ht="12.75" hidden="false" customHeight="false" outlineLevel="0" collapsed="false">
      <c r="A37" s="177" t="s">
        <v>62</v>
      </c>
      <c r="B37" s="171"/>
      <c r="C37" s="172" t="n">
        <v>21.4356074696823</v>
      </c>
      <c r="D37" s="173" t="n">
        <v>21.4619565217391</v>
      </c>
      <c r="E37" s="173" t="n">
        <v>21.4619565217391</v>
      </c>
      <c r="F37" s="173" t="s">
        <v>49</v>
      </c>
      <c r="G37" s="174" t="n">
        <v>21.436646894876</v>
      </c>
      <c r="H37" s="175" t="n">
        <v>23.8102479964662</v>
      </c>
      <c r="I37" s="173" t="n">
        <v>24.4760101010101</v>
      </c>
      <c r="J37" s="173" t="n">
        <v>24.4760101010101</v>
      </c>
      <c r="K37" s="173" t="s">
        <v>49</v>
      </c>
      <c r="L37" s="176" t="n">
        <v>23.8419376164433</v>
      </c>
    </row>
    <row r="38" customFormat="false" ht="12.75" hidden="false" customHeight="false" outlineLevel="0" collapsed="false">
      <c r="A38" s="177" t="s">
        <v>63</v>
      </c>
      <c r="B38" s="171"/>
      <c r="C38" s="172" t="n">
        <v>19.699535732245</v>
      </c>
      <c r="D38" s="173" t="n">
        <v>24.5901677812977</v>
      </c>
      <c r="E38" s="173" t="n">
        <v>24.9530046732048</v>
      </c>
      <c r="F38" s="173" t="n">
        <v>21.61521856449</v>
      </c>
      <c r="G38" s="174" t="n">
        <v>21.0935762480874</v>
      </c>
      <c r="H38" s="175" t="n">
        <v>24.9630987292278</v>
      </c>
      <c r="I38" s="173" t="n">
        <v>28.1909530822638</v>
      </c>
      <c r="J38" s="173" t="n">
        <v>28.9597874479391</v>
      </c>
      <c r="K38" s="173" t="n">
        <v>22.6067454798331</v>
      </c>
      <c r="L38" s="176" t="n">
        <v>25.9598368004574</v>
      </c>
    </row>
    <row r="39" customFormat="false" ht="12.75" hidden="false" customHeight="false" outlineLevel="0" collapsed="false">
      <c r="A39" s="177" t="s">
        <v>64</v>
      </c>
      <c r="B39" s="171"/>
      <c r="C39" s="172" t="s">
        <v>35</v>
      </c>
      <c r="D39" s="173" t="s">
        <v>35</v>
      </c>
      <c r="E39" s="173" t="s">
        <v>35</v>
      </c>
      <c r="F39" s="173" t="s">
        <v>35</v>
      </c>
      <c r="G39" s="174" t="s">
        <v>35</v>
      </c>
      <c r="H39" s="175" t="s">
        <v>35</v>
      </c>
      <c r="I39" s="173" t="s">
        <v>35</v>
      </c>
      <c r="J39" s="173" t="s">
        <v>35</v>
      </c>
      <c r="K39" s="173" t="s">
        <v>35</v>
      </c>
      <c r="L39" s="176" t="s">
        <v>35</v>
      </c>
    </row>
    <row r="40" customFormat="false" ht="12.75" hidden="false" customHeight="false" outlineLevel="0" collapsed="false">
      <c r="A40" s="177" t="s">
        <v>65</v>
      </c>
      <c r="B40" s="171"/>
      <c r="C40" s="172" t="n">
        <v>20.2210913488185</v>
      </c>
      <c r="D40" s="173" t="n">
        <v>15.560327198364</v>
      </c>
      <c r="E40" s="173" t="n">
        <v>12.5128205128205</v>
      </c>
      <c r="F40" s="173" t="n">
        <v>15.8244444444444</v>
      </c>
      <c r="G40" s="174" t="n">
        <v>20.1090184893784</v>
      </c>
      <c r="H40" s="175" t="n">
        <v>18.8798921480513</v>
      </c>
      <c r="I40" s="173" t="n">
        <v>16.7165562913907</v>
      </c>
      <c r="J40" s="173" t="n">
        <v>18.0060240963855</v>
      </c>
      <c r="K40" s="173" t="n">
        <v>16.3531409168082</v>
      </c>
      <c r="L40" s="176" t="n">
        <v>18.754194243497</v>
      </c>
    </row>
    <row r="41" customFormat="false" ht="12.75" hidden="false" customHeight="false" outlineLevel="0" collapsed="false">
      <c r="A41" s="177" t="s">
        <v>66</v>
      </c>
      <c r="B41" s="171"/>
      <c r="C41" s="172" t="n">
        <v>30.8500479854048</v>
      </c>
      <c r="D41" s="173" t="n">
        <v>21.0536936936937</v>
      </c>
      <c r="E41" s="173" t="s">
        <v>30</v>
      </c>
      <c r="F41" s="173" t="n">
        <v>21.0536936936937</v>
      </c>
      <c r="G41" s="174" t="n">
        <v>30.5983718360973</v>
      </c>
      <c r="H41" s="175" t="s">
        <v>30</v>
      </c>
      <c r="I41" s="173" t="s">
        <v>30</v>
      </c>
      <c r="J41" s="173" t="s">
        <v>30</v>
      </c>
      <c r="K41" s="173" t="s">
        <v>30</v>
      </c>
      <c r="L41" s="176" t="s">
        <v>30</v>
      </c>
    </row>
    <row r="42" customFormat="false" ht="12.75" hidden="false" customHeight="false" outlineLevel="0" collapsed="false">
      <c r="A42" s="177" t="s">
        <v>67</v>
      </c>
      <c r="B42" s="171"/>
      <c r="C42" s="172" t="n">
        <v>26.773135162549</v>
      </c>
      <c r="D42" s="173" t="n">
        <v>14.3369834619338</v>
      </c>
      <c r="E42" s="173" t="s">
        <v>30</v>
      </c>
      <c r="F42" s="173" t="n">
        <v>14.3369834619338</v>
      </c>
      <c r="G42" s="174" t="n">
        <v>25.9045454545455</v>
      </c>
      <c r="H42" s="175" t="n">
        <v>24.6779730426853</v>
      </c>
      <c r="I42" s="173" t="n">
        <v>12.7990165380662</v>
      </c>
      <c r="J42" s="173" t="s">
        <v>49</v>
      </c>
      <c r="K42" s="173" t="n">
        <v>12.7990165380662</v>
      </c>
      <c r="L42" s="176" t="n">
        <v>23.3387755102041</v>
      </c>
    </row>
    <row r="43" customFormat="false" ht="12.75" hidden="false" customHeight="false" outlineLevel="0" collapsed="false">
      <c r="A43" s="177" t="s">
        <v>68</v>
      </c>
      <c r="B43" s="171"/>
      <c r="C43" s="172" t="s">
        <v>98</v>
      </c>
      <c r="D43" s="172" t="s">
        <v>98</v>
      </c>
      <c r="E43" s="172" t="s">
        <v>98</v>
      </c>
      <c r="F43" s="172" t="s">
        <v>98</v>
      </c>
      <c r="G43" s="180" t="n">
        <v>21.1</v>
      </c>
      <c r="H43" s="181" t="s">
        <v>97</v>
      </c>
      <c r="I43" s="182" t="s">
        <v>97</v>
      </c>
      <c r="J43" s="182" t="s">
        <v>97</v>
      </c>
      <c r="K43" s="182" t="s">
        <v>97</v>
      </c>
      <c r="L43" s="183" t="n">
        <v>23.6</v>
      </c>
    </row>
    <row r="44" customFormat="false" ht="12.75" hidden="false" customHeight="false" outlineLevel="0" collapsed="false">
      <c r="A44" s="177"/>
      <c r="B44" s="171"/>
      <c r="C44" s="172"/>
      <c r="D44" s="172"/>
      <c r="E44" s="172"/>
      <c r="F44" s="172"/>
      <c r="G44" s="184"/>
      <c r="H44" s="172"/>
      <c r="I44" s="172"/>
      <c r="J44" s="172"/>
      <c r="K44" s="172"/>
      <c r="L44" s="172"/>
    </row>
    <row r="45" customFormat="false" ht="12.75" hidden="false" customHeight="false" outlineLevel="0" collapsed="false">
      <c r="A45" s="67" t="s">
        <v>69</v>
      </c>
      <c r="B45" s="185"/>
      <c r="C45" s="63" t="n">
        <v>22.1163670736351</v>
      </c>
      <c r="D45" s="64" t="n">
        <v>21.9709220620797</v>
      </c>
      <c r="E45" s="64" t="n">
        <v>20.0927644044805</v>
      </c>
      <c r="F45" s="64" t="n">
        <v>23.9296725371959</v>
      </c>
      <c r="G45" s="186" t="n">
        <v>21.9799847429559</v>
      </c>
      <c r="H45" s="63" t="n">
        <v>23.6395548051459</v>
      </c>
      <c r="I45" s="64" t="n">
        <v>25.365043416655</v>
      </c>
      <c r="J45" s="64" t="n">
        <v>22.5156589940418</v>
      </c>
      <c r="K45" s="64" t="n">
        <v>24.0269280022606</v>
      </c>
      <c r="L45" s="64" t="n">
        <v>23.6190779168737</v>
      </c>
    </row>
    <row r="46" customFormat="false" ht="12.75" hidden="false" customHeight="false" outlineLevel="0" collapsed="false">
      <c r="A46" s="67"/>
      <c r="B46" s="185"/>
      <c r="C46" s="187"/>
      <c r="D46" s="188"/>
      <c r="E46" s="188"/>
      <c r="F46" s="64"/>
      <c r="G46" s="189"/>
      <c r="H46" s="190"/>
      <c r="I46" s="188"/>
      <c r="J46" s="188"/>
      <c r="K46" s="188"/>
      <c r="L46" s="188"/>
    </row>
    <row r="47" customFormat="false" ht="12.75" hidden="false" customHeight="false" outlineLevel="0" collapsed="false">
      <c r="A47" s="191" t="s">
        <v>71</v>
      </c>
      <c r="B47" s="192"/>
      <c r="C47" s="72"/>
      <c r="D47" s="73"/>
      <c r="E47" s="73"/>
      <c r="F47" s="73"/>
      <c r="G47" s="186"/>
      <c r="H47" s="193"/>
      <c r="I47" s="73"/>
      <c r="J47" s="73"/>
      <c r="K47" s="73"/>
      <c r="L47" s="64"/>
    </row>
    <row r="48" customFormat="false" ht="12.75" hidden="false" customHeight="false" outlineLevel="0" collapsed="false">
      <c r="A48" s="177" t="s">
        <v>72</v>
      </c>
      <c r="B48" s="171"/>
      <c r="C48" s="49" t="n">
        <v>26.7</v>
      </c>
      <c r="D48" s="50" t="n">
        <v>18.8</v>
      </c>
      <c r="E48" s="50" t="s">
        <v>30</v>
      </c>
      <c r="F48" s="50" t="n">
        <v>18.8</v>
      </c>
      <c r="G48" s="178" t="n">
        <v>25.8</v>
      </c>
      <c r="H48" s="179" t="n">
        <v>34.5</v>
      </c>
      <c r="I48" s="50" t="n">
        <v>27.4</v>
      </c>
      <c r="J48" s="50" t="s">
        <v>30</v>
      </c>
      <c r="K48" s="50" t="n">
        <v>27.4</v>
      </c>
      <c r="L48" s="51" t="n">
        <v>33.6</v>
      </c>
    </row>
    <row r="49" customFormat="false" ht="12.75" hidden="false" customHeight="false" outlineLevel="0" collapsed="false">
      <c r="A49" s="177" t="s">
        <v>74</v>
      </c>
      <c r="B49" s="171"/>
      <c r="C49" s="49" t="s">
        <v>35</v>
      </c>
      <c r="D49" s="50" t="s">
        <v>35</v>
      </c>
      <c r="E49" s="50" t="s">
        <v>35</v>
      </c>
      <c r="F49" s="50" t="s">
        <v>35</v>
      </c>
      <c r="G49" s="178" t="s">
        <v>35</v>
      </c>
      <c r="H49" s="179" t="s">
        <v>35</v>
      </c>
      <c r="I49" s="50" t="s">
        <v>35</v>
      </c>
      <c r="J49" s="50" t="s">
        <v>35</v>
      </c>
      <c r="K49" s="50" t="s">
        <v>35</v>
      </c>
      <c r="L49" s="51" t="s">
        <v>35</v>
      </c>
    </row>
    <row r="50" customFormat="false" ht="12.75" hidden="false" customHeight="false" outlineLevel="0" collapsed="false">
      <c r="A50" s="177" t="s">
        <v>77</v>
      </c>
      <c r="B50" s="171"/>
      <c r="C50" s="49" t="s">
        <v>98</v>
      </c>
      <c r="D50" s="50" t="s">
        <v>98</v>
      </c>
      <c r="E50" s="50" t="s">
        <v>98</v>
      </c>
      <c r="F50" s="50" t="s">
        <v>98</v>
      </c>
      <c r="G50" s="178" t="n">
        <v>26.7125854088605</v>
      </c>
      <c r="H50" s="179" t="s">
        <v>97</v>
      </c>
      <c r="I50" s="50" t="s">
        <v>97</v>
      </c>
      <c r="J50" s="50" t="s">
        <v>97</v>
      </c>
      <c r="K50" s="50" t="s">
        <v>97</v>
      </c>
      <c r="L50" s="51" t="n">
        <v>31.6031496062992</v>
      </c>
    </row>
    <row r="51" customFormat="false" ht="12.75" hidden="false" customHeight="false" outlineLevel="0" collapsed="false">
      <c r="A51" s="194" t="s">
        <v>78</v>
      </c>
      <c r="B51" s="114"/>
      <c r="C51" s="58" t="s">
        <v>35</v>
      </c>
      <c r="D51" s="55" t="s">
        <v>35</v>
      </c>
      <c r="E51" s="55" t="s">
        <v>35</v>
      </c>
      <c r="F51" s="55" t="s">
        <v>35</v>
      </c>
      <c r="G51" s="195" t="s">
        <v>35</v>
      </c>
      <c r="H51" s="196" t="s">
        <v>35</v>
      </c>
      <c r="I51" s="55" t="s">
        <v>35</v>
      </c>
      <c r="J51" s="55" t="s">
        <v>35</v>
      </c>
      <c r="K51" s="55" t="s">
        <v>35</v>
      </c>
      <c r="L51" s="75" t="s">
        <v>35</v>
      </c>
    </row>
    <row r="52" customFormat="false" ht="12.75" hidden="false" customHeight="false" outlineLevel="0" collapsed="false">
      <c r="A52" s="116" t="s">
        <v>79</v>
      </c>
      <c r="B52" s="142"/>
      <c r="C52" s="77" t="s">
        <v>35</v>
      </c>
      <c r="D52" s="78" t="s">
        <v>35</v>
      </c>
      <c r="E52" s="78" t="s">
        <v>35</v>
      </c>
      <c r="F52" s="78" t="s">
        <v>35</v>
      </c>
      <c r="G52" s="197" t="s">
        <v>35</v>
      </c>
      <c r="H52" s="198" t="s">
        <v>35</v>
      </c>
      <c r="I52" s="78" t="s">
        <v>35</v>
      </c>
      <c r="J52" s="78" t="s">
        <v>35</v>
      </c>
      <c r="K52" s="78" t="s">
        <v>35</v>
      </c>
      <c r="L52" s="79" t="s">
        <v>35</v>
      </c>
    </row>
    <row r="53" customFormat="false" ht="12.75" hidden="false" customHeight="false" outlineLevel="0" collapsed="false">
      <c r="A53" s="152"/>
      <c r="B53" s="152"/>
      <c r="C53" s="152"/>
      <c r="D53" s="152"/>
      <c r="E53" s="152"/>
      <c r="F53" s="152"/>
      <c r="G53" s="152"/>
      <c r="H53" s="152"/>
      <c r="I53" s="152"/>
      <c r="J53" s="152"/>
      <c r="K53" s="152"/>
      <c r="L53" s="152"/>
    </row>
    <row r="54" customFormat="false" ht="44.25" hidden="false" customHeight="true" outlineLevel="0" collapsed="false">
      <c r="A54" s="144" t="s">
        <v>116</v>
      </c>
      <c r="B54" s="144"/>
      <c r="C54" s="144"/>
      <c r="D54" s="144"/>
      <c r="E54" s="144"/>
      <c r="F54" s="144"/>
      <c r="G54" s="144"/>
      <c r="H54" s="144"/>
      <c r="I54" s="152"/>
      <c r="J54" s="152"/>
      <c r="K54" s="152"/>
      <c r="L54" s="152"/>
    </row>
  </sheetData>
  <mergeCells count="10">
    <mergeCell ref="A4:H4"/>
    <mergeCell ref="C7:G7"/>
    <mergeCell ref="H7:L7"/>
    <mergeCell ref="C8:C9"/>
    <mergeCell ref="D8:F8"/>
    <mergeCell ref="G8:G9"/>
    <mergeCell ref="H8:H9"/>
    <mergeCell ref="I8:K8"/>
    <mergeCell ref="L8:L9"/>
    <mergeCell ref="A54:H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K5" activeCellId="0" sqref="K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8.7"/>
    <col collapsed="false" customWidth="true" hidden="false" outlineLevel="0" max="3" min="3" style="0" width="10.99"/>
    <col collapsed="false" customWidth="true" hidden="false" outlineLevel="0" max="4" min="4" style="0" width="6.41"/>
    <col collapsed="false" customWidth="true" hidden="false" outlineLevel="0" max="5" min="5" style="0" width="5.28"/>
    <col collapsed="false" customWidth="true" hidden="false" outlineLevel="0" max="12" min="12" style="0" width="15.56"/>
    <col collapsed="false" customWidth="true" hidden="false" outlineLevel="0" max="13" min="13" style="0" width="16.42"/>
    <col collapsed="false" customWidth="true" hidden="false" outlineLevel="0" max="16" min="14" style="0" width="9.14"/>
    <col collapsed="false" customWidth="true" hidden="false" outlineLevel="0" max="17" min="17" style="0" width="15.85"/>
    <col collapsed="false" customWidth="true" hidden="false" outlineLevel="0" max="18" min="18" style="0" width="9.14"/>
  </cols>
  <sheetData>
    <row r="1" customFormat="false" ht="12.75" hidden="false" customHeight="false" outlineLevel="0" collapsed="false">
      <c r="A1" s="2" t="s">
        <v>0</v>
      </c>
    </row>
    <row r="2" customFormat="false" ht="12.75" hidden="false" customHeight="false" outlineLevel="0" collapsed="false">
      <c r="A2" s="148" t="s">
        <v>117</v>
      </c>
      <c r="B2" s="0" t="s">
        <v>1</v>
      </c>
    </row>
    <row r="3" customFormat="false" ht="12.75" hidden="false" customHeight="false" outlineLevel="0" collapsed="false">
      <c r="A3" s="148" t="s">
        <v>2</v>
      </c>
    </row>
    <row r="4" customFormat="false" ht="12.75" hidden="false" customHeight="true" outlineLevel="0" collapsed="false">
      <c r="A4" s="199" t="s">
        <v>118</v>
      </c>
      <c r="B4" s="199"/>
      <c r="C4" s="199"/>
      <c r="D4" s="199"/>
      <c r="E4" s="199"/>
      <c r="F4" s="199"/>
      <c r="G4" s="199"/>
      <c r="H4" s="199"/>
      <c r="I4" s="199"/>
      <c r="J4" s="199"/>
      <c r="L4" s="200"/>
      <c r="M4" s="200"/>
      <c r="N4" s="200"/>
      <c r="O4" s="200"/>
      <c r="P4" s="200"/>
      <c r="Q4" s="200"/>
      <c r="R4" s="200"/>
    </row>
    <row r="5" customFormat="false" ht="12.75" hidden="false" customHeight="false" outlineLevel="0" collapsed="false">
      <c r="A5" s="201"/>
      <c r="B5" s="202"/>
      <c r="C5" s="202"/>
      <c r="D5" s="202"/>
      <c r="E5" s="202"/>
      <c r="F5" s="202"/>
      <c r="G5" s="202"/>
      <c r="H5" s="202"/>
      <c r="I5" s="203"/>
      <c r="J5" s="203"/>
      <c r="L5" s="204"/>
      <c r="M5" s="205"/>
      <c r="N5" s="205"/>
      <c r="O5" s="205"/>
      <c r="P5" s="205"/>
      <c r="Q5" s="205"/>
      <c r="R5" s="205"/>
    </row>
    <row r="6" customFormat="false" ht="12.75" hidden="false" customHeight="true" outlineLevel="0" collapsed="false">
      <c r="A6" s="206" t="s">
        <v>119</v>
      </c>
      <c r="B6" s="206"/>
      <c r="C6" s="206"/>
      <c r="D6" s="206"/>
      <c r="E6" s="206"/>
      <c r="F6" s="206"/>
      <c r="G6" s="206"/>
      <c r="H6" s="206"/>
      <c r="I6" s="206"/>
      <c r="J6" s="206"/>
      <c r="L6" s="207"/>
      <c r="M6" s="207"/>
      <c r="N6" s="207"/>
      <c r="O6" s="207"/>
      <c r="P6" s="207"/>
      <c r="Q6" s="207"/>
      <c r="R6" s="208"/>
    </row>
    <row r="7" customFormat="false" ht="12.75" hidden="false" customHeight="false" outlineLevel="0" collapsed="false">
      <c r="A7" s="209"/>
      <c r="B7" s="202"/>
      <c r="C7" s="202"/>
      <c r="D7" s="202"/>
      <c r="E7" s="202"/>
      <c r="F7" s="202"/>
      <c r="G7" s="202"/>
      <c r="H7" s="202"/>
      <c r="I7" s="203"/>
      <c r="J7" s="203"/>
      <c r="L7" s="210"/>
      <c r="M7" s="205"/>
      <c r="N7" s="205"/>
      <c r="O7" s="205"/>
      <c r="P7" s="205"/>
      <c r="Q7" s="205"/>
      <c r="R7" s="210"/>
    </row>
    <row r="8" customFormat="false" ht="71.25" hidden="false" customHeight="true" outlineLevel="0" collapsed="false">
      <c r="A8" s="211" t="s">
        <v>120</v>
      </c>
      <c r="B8" s="211"/>
      <c r="C8" s="211"/>
      <c r="D8" s="211"/>
      <c r="E8" s="211"/>
      <c r="F8" s="211"/>
      <c r="G8" s="211"/>
      <c r="H8" s="211"/>
      <c r="I8" s="211"/>
      <c r="J8" s="211"/>
      <c r="L8" s="212"/>
      <c r="M8" s="212"/>
      <c r="N8" s="212"/>
      <c r="O8" s="212"/>
      <c r="P8" s="212"/>
      <c r="Q8" s="212"/>
      <c r="R8" s="212"/>
    </row>
    <row r="11" customFormat="false" ht="12.75" hidden="false" customHeight="false" outlineLevel="0" collapsed="false">
      <c r="F11" s="213" t="s">
        <v>121</v>
      </c>
      <c r="G11" s="213"/>
      <c r="H11" s="213"/>
      <c r="I11" s="213" t="s">
        <v>122</v>
      </c>
      <c r="J11" s="213"/>
      <c r="K11" s="213"/>
    </row>
    <row r="12" customFormat="false" ht="12.75" hidden="false" customHeight="false" outlineLevel="0" collapsed="false">
      <c r="F12" s="214" t="n">
        <v>2008</v>
      </c>
      <c r="G12" s="215" t="n">
        <v>2000</v>
      </c>
      <c r="I12" s="216" t="n">
        <v>2008</v>
      </c>
      <c r="J12" s="216" t="n">
        <v>2000</v>
      </c>
      <c r="K12" s="213"/>
    </row>
    <row r="13" customFormat="false" ht="33.75" hidden="false" customHeight="false" outlineLevel="0" collapsed="false">
      <c r="A13" s="217" t="s">
        <v>123</v>
      </c>
      <c r="B13" s="217" t="s">
        <v>124</v>
      </c>
      <c r="C13" s="217" t="s">
        <v>125</v>
      </c>
      <c r="D13" s="218" t="s">
        <v>126</v>
      </c>
      <c r="E13" s="219" t="s">
        <v>127</v>
      </c>
      <c r="F13" s="214" t="n">
        <v>2008</v>
      </c>
      <c r="G13" s="219" t="n">
        <v>2000</v>
      </c>
      <c r="H13" s="0" t="s">
        <v>128</v>
      </c>
      <c r="I13" s="220" t="n">
        <v>2008</v>
      </c>
      <c r="J13" s="221" t="n">
        <v>2000</v>
      </c>
      <c r="K13" s="0" t="s">
        <v>128</v>
      </c>
      <c r="L13" s="222" t="s">
        <v>129</v>
      </c>
      <c r="M13" s="222" t="s">
        <v>130</v>
      </c>
    </row>
    <row r="14" customFormat="false" ht="12.75" hidden="false" customHeight="false" outlineLevel="0" collapsed="false">
      <c r="A14" s="223" t="n">
        <v>33</v>
      </c>
      <c r="B14" s="224" t="s">
        <v>38</v>
      </c>
      <c r="C14" s="225" t="s">
        <v>131</v>
      </c>
      <c r="D14" s="226" t="n">
        <v>0</v>
      </c>
      <c r="E14" s="227"/>
      <c r="F14" s="228" t="n">
        <v>30.3228731826688</v>
      </c>
      <c r="G14" s="229"/>
      <c r="H14" s="230" t="n">
        <v>21.6177277936035</v>
      </c>
      <c r="I14" s="231" t="n">
        <v>30.5371230347451</v>
      </c>
      <c r="J14" s="231" t="s">
        <v>35</v>
      </c>
      <c r="K14" s="232" t="n">
        <v>23.9321629961684</v>
      </c>
      <c r="L14" s="233" t="s">
        <v>38</v>
      </c>
      <c r="M14" s="233" t="s">
        <v>131</v>
      </c>
    </row>
    <row r="15" customFormat="false" ht="12.75" hidden="false" customHeight="false" outlineLevel="0" collapsed="false">
      <c r="A15" s="223" t="n">
        <v>17</v>
      </c>
      <c r="B15" s="224" t="s">
        <v>54</v>
      </c>
      <c r="C15" s="225" t="s">
        <v>132</v>
      </c>
      <c r="D15" s="234" t="n">
        <v>0</v>
      </c>
      <c r="E15" s="227"/>
      <c r="F15" s="228" t="n">
        <v>29.9605113006642</v>
      </c>
      <c r="G15" s="228" t="n">
        <v>36.5436977477272</v>
      </c>
      <c r="H15" s="230" t="n">
        <v>21.6177277936035</v>
      </c>
      <c r="I15" s="231" t="n">
        <v>35.3071370317028</v>
      </c>
      <c r="J15" s="231" t="n">
        <v>38.4899654837443</v>
      </c>
      <c r="K15" s="232" t="n">
        <v>23.9321629961684</v>
      </c>
      <c r="L15" s="233" t="s">
        <v>54</v>
      </c>
      <c r="M15" s="233" t="s">
        <v>132</v>
      </c>
    </row>
    <row r="16" customFormat="false" ht="12.75" hidden="false" customHeight="false" outlineLevel="0" collapsed="false">
      <c r="A16" s="223" t="n">
        <v>16</v>
      </c>
      <c r="B16" s="224" t="s">
        <v>53</v>
      </c>
      <c r="C16" s="225" t="s">
        <v>133</v>
      </c>
      <c r="D16" s="234" t="n">
        <v>0</v>
      </c>
      <c r="E16" s="227"/>
      <c r="F16" s="228" t="n">
        <v>28.0740174715937</v>
      </c>
      <c r="G16" s="228" t="n">
        <v>28.962608323942</v>
      </c>
      <c r="H16" s="230" t="n">
        <v>21.6177277936035</v>
      </c>
      <c r="I16" s="231" t="n">
        <v>33.168169722058</v>
      </c>
      <c r="J16" s="231" t="n">
        <v>34.6898169834735</v>
      </c>
      <c r="K16" s="232" t="n">
        <v>23.9321629961684</v>
      </c>
      <c r="L16" s="233" t="s">
        <v>53</v>
      </c>
      <c r="M16" s="233" t="s">
        <v>133</v>
      </c>
    </row>
    <row r="17" customFormat="false" ht="12.75" hidden="false" customHeight="false" outlineLevel="0" collapsed="false">
      <c r="A17" s="223" t="n">
        <v>35</v>
      </c>
      <c r="B17" s="224" t="s">
        <v>77</v>
      </c>
      <c r="C17" s="225" t="s">
        <v>134</v>
      </c>
      <c r="D17" s="234" t="n">
        <v>0</v>
      </c>
      <c r="E17" s="227"/>
      <c r="F17" s="228" t="n">
        <v>27.5685124275203</v>
      </c>
      <c r="G17" s="228" t="n">
        <v>26.7125854088605</v>
      </c>
      <c r="H17" s="230" t="n">
        <v>21.6177277936035</v>
      </c>
      <c r="I17" s="231" t="n">
        <v>32.5296316070475</v>
      </c>
      <c r="J17" s="231" t="n">
        <v>31.6031496062992</v>
      </c>
      <c r="K17" s="232" t="n">
        <v>23.9321629961684</v>
      </c>
      <c r="L17" s="233" t="s">
        <v>77</v>
      </c>
      <c r="M17" s="233" t="s">
        <v>134</v>
      </c>
    </row>
    <row r="18" customFormat="false" ht="12.75" hidden="false" customHeight="false" outlineLevel="0" collapsed="false">
      <c r="A18" s="223" t="n">
        <v>29</v>
      </c>
      <c r="B18" s="224" t="s">
        <v>66</v>
      </c>
      <c r="C18" s="225" t="s">
        <v>135</v>
      </c>
      <c r="D18" s="234" t="n">
        <v>0</v>
      </c>
      <c r="E18" s="227"/>
      <c r="F18" s="228" t="n">
        <v>27.0430405538918</v>
      </c>
      <c r="G18" s="228" t="n">
        <v>30.5983718360973</v>
      </c>
      <c r="H18" s="230" t="n">
        <v>21.6177277936035</v>
      </c>
      <c r="I18" s="231" t="s">
        <v>30</v>
      </c>
      <c r="J18" s="231" t="s">
        <v>30</v>
      </c>
      <c r="K18" s="232" t="n">
        <v>23.9321629961684</v>
      </c>
      <c r="L18" s="233" t="s">
        <v>66</v>
      </c>
      <c r="M18" s="233" t="s">
        <v>135</v>
      </c>
    </row>
    <row r="19" customFormat="false" ht="12.75" hidden="false" customHeight="false" outlineLevel="0" collapsed="false">
      <c r="A19" s="223" t="n">
        <v>32</v>
      </c>
      <c r="B19" s="224" t="s">
        <v>72</v>
      </c>
      <c r="C19" s="225" t="s">
        <v>136</v>
      </c>
      <c r="D19" s="234" t="n">
        <v>0</v>
      </c>
      <c r="E19" s="227"/>
      <c r="F19" s="228" t="n">
        <v>25.5357948723894</v>
      </c>
      <c r="G19" s="228" t="n">
        <v>25.8</v>
      </c>
      <c r="H19" s="230" t="n">
        <v>21.6177277936035</v>
      </c>
      <c r="I19" s="231" t="n">
        <v>29.8030082654163</v>
      </c>
      <c r="J19" s="231" t="n">
        <v>33.6</v>
      </c>
      <c r="K19" s="232" t="n">
        <v>23.9321629961684</v>
      </c>
      <c r="L19" s="233" t="s">
        <v>72</v>
      </c>
      <c r="M19" s="233" t="s">
        <v>136</v>
      </c>
    </row>
    <row r="20" customFormat="false" ht="12.75" hidden="false" customHeight="false" outlineLevel="0" collapsed="false">
      <c r="A20" s="223" t="n">
        <v>30</v>
      </c>
      <c r="B20" s="224" t="s">
        <v>67</v>
      </c>
      <c r="C20" s="225" t="s">
        <v>137</v>
      </c>
      <c r="D20" s="234" t="n">
        <v>0</v>
      </c>
      <c r="E20" s="227"/>
      <c r="F20" s="228" t="n">
        <v>24.5963535069927</v>
      </c>
      <c r="G20" s="228" t="n">
        <v>25.9045454545455</v>
      </c>
      <c r="H20" s="230" t="n">
        <v>21.6177277936035</v>
      </c>
      <c r="I20" s="231" t="n">
        <v>20.3542837065259</v>
      </c>
      <c r="J20" s="231" t="n">
        <v>23.3387755102041</v>
      </c>
      <c r="K20" s="232" t="n">
        <v>23.9321629961684</v>
      </c>
      <c r="L20" s="233" t="s">
        <v>67</v>
      </c>
      <c r="M20" s="233" t="s">
        <v>137</v>
      </c>
    </row>
    <row r="21" customFormat="false" ht="12.75" hidden="false" customHeight="false" outlineLevel="0" collapsed="false">
      <c r="A21" s="223" t="n">
        <v>14</v>
      </c>
      <c r="B21" s="224" t="s">
        <v>50</v>
      </c>
      <c r="C21" s="225" t="s">
        <v>138</v>
      </c>
      <c r="D21" s="234" t="n">
        <v>0</v>
      </c>
      <c r="E21" s="227" t="n">
        <v>1</v>
      </c>
      <c r="F21" s="229" t="n">
        <v>24.3320111873888</v>
      </c>
      <c r="G21" s="229" t="n">
        <v>24.8283677254811</v>
      </c>
      <c r="H21" s="230" t="n">
        <v>21.6177277936035</v>
      </c>
      <c r="I21" s="235" t="s">
        <v>35</v>
      </c>
      <c r="J21" s="235" t="n">
        <v>22.6887776214516</v>
      </c>
      <c r="K21" s="232" t="n">
        <v>23.9321629961684</v>
      </c>
      <c r="L21" s="233" t="s">
        <v>139</v>
      </c>
      <c r="M21" s="233" t="s">
        <v>140</v>
      </c>
    </row>
    <row r="22" customFormat="false" ht="12.75" hidden="false" customHeight="false" outlineLevel="0" collapsed="false">
      <c r="A22" s="223" t="n">
        <v>1</v>
      </c>
      <c r="B22" s="224" t="s">
        <v>29</v>
      </c>
      <c r="C22" s="225" t="s">
        <v>141</v>
      </c>
      <c r="D22" s="234" t="n">
        <v>0</v>
      </c>
      <c r="E22" s="227"/>
      <c r="F22" s="228" t="n">
        <v>23.73470857184</v>
      </c>
      <c r="G22" s="228" t="n">
        <v>25.0419560964227</v>
      </c>
      <c r="H22" s="230" t="n">
        <v>21.6177277936035</v>
      </c>
      <c r="I22" s="231" t="n">
        <v>23.6111901375059</v>
      </c>
      <c r="J22" s="231" t="n">
        <v>23.5244073068143</v>
      </c>
      <c r="K22" s="232" t="n">
        <v>23.9321629961684</v>
      </c>
      <c r="L22" s="233" t="s">
        <v>29</v>
      </c>
      <c r="M22" s="233" t="s">
        <v>141</v>
      </c>
    </row>
    <row r="23" customFormat="false" ht="12.75" hidden="false" customHeight="false" outlineLevel="0" collapsed="false">
      <c r="A23" s="223" t="n">
        <v>31</v>
      </c>
      <c r="B23" s="224" t="s">
        <v>68</v>
      </c>
      <c r="C23" s="225" t="s">
        <v>142</v>
      </c>
      <c r="D23" s="234" t="n">
        <v>0</v>
      </c>
      <c r="E23" s="227"/>
      <c r="F23" s="228" t="n">
        <v>23.3</v>
      </c>
      <c r="G23" s="228" t="n">
        <v>21.1</v>
      </c>
      <c r="H23" s="230" t="n">
        <v>21.6177277936035</v>
      </c>
      <c r="I23" s="231" t="n">
        <v>22.8</v>
      </c>
      <c r="J23" s="231" t="n">
        <v>23.6</v>
      </c>
      <c r="K23" s="232" t="n">
        <v>23.9321629961684</v>
      </c>
      <c r="L23" s="233" t="s">
        <v>68</v>
      </c>
      <c r="M23" s="233" t="s">
        <v>142</v>
      </c>
    </row>
    <row r="24" customFormat="false" ht="12.75" hidden="false" customHeight="false" outlineLevel="0" collapsed="false">
      <c r="A24" s="223" t="n">
        <v>9</v>
      </c>
      <c r="B24" s="224" t="s">
        <v>42</v>
      </c>
      <c r="C24" s="225" t="s">
        <v>42</v>
      </c>
      <c r="D24" s="234" t="n">
        <v>0</v>
      </c>
      <c r="E24" s="227"/>
      <c r="F24" s="228" t="n">
        <v>22.7252901508728</v>
      </c>
      <c r="G24" s="228" t="n">
        <v>22.5993339847255</v>
      </c>
      <c r="H24" s="230" t="n">
        <v>21.6177277936035</v>
      </c>
      <c r="I24" s="231" t="n">
        <v>24.3108402400238</v>
      </c>
      <c r="J24" s="231" t="n">
        <v>24.4577497449216</v>
      </c>
      <c r="K24" s="232" t="n">
        <v>23.9321629961684</v>
      </c>
      <c r="L24" s="233" t="s">
        <v>42</v>
      </c>
      <c r="M24" s="233" t="s">
        <v>42</v>
      </c>
    </row>
    <row r="25" customFormat="false" ht="12.75" hidden="false" customHeight="false" outlineLevel="0" collapsed="false">
      <c r="A25" s="223" t="n">
        <v>10</v>
      </c>
      <c r="B25" s="224" t="s">
        <v>43</v>
      </c>
      <c r="C25" s="225" t="s">
        <v>143</v>
      </c>
      <c r="D25" s="234" t="n">
        <v>0</v>
      </c>
      <c r="E25" s="227" t="n">
        <v>2</v>
      </c>
      <c r="F25" s="228" t="n">
        <v>21.9494141243534</v>
      </c>
      <c r="G25" s="228" t="n">
        <v>22.4080875557785</v>
      </c>
      <c r="H25" s="230" t="n">
        <v>21.6177277936035</v>
      </c>
      <c r="I25" s="231" t="n">
        <v>24.719809373826</v>
      </c>
      <c r="J25" s="231" t="n">
        <v>24.5813494738312</v>
      </c>
      <c r="K25" s="232" t="n">
        <v>23.9321629961684</v>
      </c>
      <c r="L25" s="233" t="s">
        <v>144</v>
      </c>
      <c r="M25" s="233" t="s">
        <v>145</v>
      </c>
    </row>
    <row r="26" customFormat="false" ht="12.75" hidden="false" customHeight="false" outlineLevel="0" collapsed="false">
      <c r="A26" s="223" t="n">
        <v>12</v>
      </c>
      <c r="B26" s="224" t="s">
        <v>47</v>
      </c>
      <c r="C26" s="225" t="s">
        <v>146</v>
      </c>
      <c r="D26" s="234" t="n">
        <v>0</v>
      </c>
      <c r="E26" s="227"/>
      <c r="F26" s="228" t="n">
        <v>21.2471219836174</v>
      </c>
      <c r="G26" s="228" t="n">
        <v>21.1889500330178</v>
      </c>
      <c r="H26" s="230" t="n">
        <v>21.6177277936035</v>
      </c>
      <c r="I26" s="231" t="n">
        <v>22.6252280559497</v>
      </c>
      <c r="J26" s="231" t="n">
        <v>21.5209914238247</v>
      </c>
      <c r="K26" s="232" t="n">
        <v>23.9321629961684</v>
      </c>
      <c r="L26" s="233" t="s">
        <v>47</v>
      </c>
      <c r="M26" s="233" t="s">
        <v>146</v>
      </c>
    </row>
    <row r="27" customFormat="false" ht="12.75" hidden="false" customHeight="false" outlineLevel="0" collapsed="false">
      <c r="A27" s="223" t="n">
        <v>26</v>
      </c>
      <c r="B27" s="224" t="s">
        <v>63</v>
      </c>
      <c r="C27" s="225" t="s">
        <v>147</v>
      </c>
      <c r="D27" s="234" t="n">
        <v>0</v>
      </c>
      <c r="E27" s="227"/>
      <c r="F27" s="228" t="n">
        <v>21.0252556204238</v>
      </c>
      <c r="G27" s="228" t="n">
        <v>21.0935762480874</v>
      </c>
      <c r="H27" s="230" t="n">
        <v>21.6177277936035</v>
      </c>
      <c r="I27" s="231" t="n">
        <v>24.4312207105569</v>
      </c>
      <c r="J27" s="231" t="n">
        <v>25.9598368004574</v>
      </c>
      <c r="K27" s="232" t="n">
        <v>23.9321629961684</v>
      </c>
      <c r="L27" s="233" t="s">
        <v>63</v>
      </c>
      <c r="M27" s="233" t="s">
        <v>147</v>
      </c>
    </row>
    <row r="28" customFormat="false" ht="12.75" hidden="false" customHeight="false" outlineLevel="0" collapsed="false">
      <c r="A28" s="223" t="n">
        <v>4</v>
      </c>
      <c r="B28" s="224" t="s">
        <v>36</v>
      </c>
      <c r="C28" s="225" t="s">
        <v>148</v>
      </c>
      <c r="D28" s="234" t="n">
        <v>0</v>
      </c>
      <c r="E28" s="227"/>
      <c r="F28" s="228" t="n">
        <v>20.1709549071618</v>
      </c>
      <c r="G28" s="228" t="n">
        <v>20.5445417095778</v>
      </c>
      <c r="H28" s="230" t="n">
        <v>21.6177277936035</v>
      </c>
      <c r="I28" s="231" t="s">
        <v>35</v>
      </c>
      <c r="J28" s="231" t="s">
        <v>35</v>
      </c>
      <c r="K28" s="232" t="n">
        <v>23.9321629961684</v>
      </c>
      <c r="L28" s="233" t="s">
        <v>36</v>
      </c>
      <c r="M28" s="233" t="s">
        <v>148</v>
      </c>
    </row>
    <row r="29" customFormat="false" ht="12.75" hidden="false" customHeight="false" outlineLevel="0" collapsed="false">
      <c r="A29" s="223" t="n">
        <v>6</v>
      </c>
      <c r="B29" s="224" t="s">
        <v>39</v>
      </c>
      <c r="C29" s="225" t="s">
        <v>149</v>
      </c>
      <c r="D29" s="234" t="n">
        <v>0</v>
      </c>
      <c r="E29" s="227"/>
      <c r="F29" s="228" t="n">
        <v>19.9425167602827</v>
      </c>
      <c r="G29" s="228" t="n">
        <v>20.3385575983097</v>
      </c>
      <c r="H29" s="230" t="n">
        <v>21.6177277936035</v>
      </c>
      <c r="I29" s="231" t="n">
        <v>22.4713132876409</v>
      </c>
      <c r="J29" s="231" t="n">
        <v>21.9388320187951</v>
      </c>
      <c r="K29" s="232" t="n">
        <v>23.9321629961684</v>
      </c>
      <c r="L29" s="233" t="s">
        <v>39</v>
      </c>
      <c r="M29" s="233" t="s">
        <v>149</v>
      </c>
    </row>
    <row r="30" customFormat="false" ht="12.75" hidden="false" customHeight="false" outlineLevel="0" collapsed="false">
      <c r="A30" s="223" t="n">
        <v>19</v>
      </c>
      <c r="B30" s="224" t="s">
        <v>56</v>
      </c>
      <c r="C30" s="225" t="s">
        <v>150</v>
      </c>
      <c r="D30" s="234" t="n">
        <v>0</v>
      </c>
      <c r="E30" s="227"/>
      <c r="F30" s="228" t="n">
        <v>19.7994603636128</v>
      </c>
      <c r="G30" s="228" t="n">
        <v>20.9684470776021</v>
      </c>
      <c r="H30" s="230" t="n">
        <v>21.6177277936035</v>
      </c>
      <c r="I30" s="231" t="n">
        <v>28.7478331985937</v>
      </c>
      <c r="J30" s="231" t="n">
        <v>36.1208112720685</v>
      </c>
      <c r="K30" s="232" t="n">
        <v>23.9321629961684</v>
      </c>
      <c r="L30" s="233" t="s">
        <v>56</v>
      </c>
      <c r="M30" s="233" t="s">
        <v>150</v>
      </c>
    </row>
    <row r="31" customFormat="false" ht="12.75" hidden="false" customHeight="false" outlineLevel="0" collapsed="false">
      <c r="A31" s="223" t="n">
        <v>8</v>
      </c>
      <c r="B31" s="224" t="s">
        <v>41</v>
      </c>
      <c r="C31" s="225" t="s">
        <v>151</v>
      </c>
      <c r="D31" s="234" t="n">
        <v>0</v>
      </c>
      <c r="E31" s="227"/>
      <c r="F31" s="228" t="n">
        <v>19.7860101242522</v>
      </c>
      <c r="G31" s="229"/>
      <c r="H31" s="230" t="n">
        <v>21.6177277936035</v>
      </c>
      <c r="I31" s="231" t="n">
        <v>20.0932292765239</v>
      </c>
      <c r="J31" s="231" t="n">
        <v>19.8663286004057</v>
      </c>
      <c r="K31" s="232" t="n">
        <v>23.9321629961684</v>
      </c>
      <c r="L31" s="233" t="s">
        <v>41</v>
      </c>
      <c r="M31" s="233" t="s">
        <v>151</v>
      </c>
    </row>
    <row r="32" customFormat="false" ht="12.75" hidden="false" customHeight="false" outlineLevel="0" collapsed="false">
      <c r="A32" s="223" t="n">
        <v>7</v>
      </c>
      <c r="B32" s="224" t="s">
        <v>40</v>
      </c>
      <c r="C32" s="225" t="s">
        <v>152</v>
      </c>
      <c r="D32" s="234" t="n">
        <v>0</v>
      </c>
      <c r="E32" s="227"/>
      <c r="F32" s="228" t="n">
        <v>19.56672908548</v>
      </c>
      <c r="G32" s="228" t="n">
        <v>19</v>
      </c>
      <c r="H32" s="230" t="n">
        <v>21.6177277936035</v>
      </c>
      <c r="I32" s="231" t="n">
        <v>20.0316596087921</v>
      </c>
      <c r="J32" s="231" t="n">
        <v>18.5992970123023</v>
      </c>
      <c r="K32" s="232" t="n">
        <v>23.9321629961684</v>
      </c>
      <c r="L32" s="233" t="s">
        <v>40</v>
      </c>
      <c r="M32" s="233" t="s">
        <v>152</v>
      </c>
    </row>
    <row r="33" customFormat="false" ht="12.75" hidden="false" customHeight="false" outlineLevel="0" collapsed="false">
      <c r="A33" s="223" t="n">
        <v>28</v>
      </c>
      <c r="B33" s="224" t="s">
        <v>65</v>
      </c>
      <c r="C33" s="225" t="s">
        <v>153</v>
      </c>
      <c r="D33" s="234" t="n">
        <v>0</v>
      </c>
      <c r="E33" s="227" t="n">
        <v>1</v>
      </c>
      <c r="F33" s="229" t="n">
        <v>19.4628813559322</v>
      </c>
      <c r="G33" s="229" t="n">
        <v>20.2210913488185</v>
      </c>
      <c r="H33" s="230" t="n">
        <v>21.6177277936035</v>
      </c>
      <c r="I33" s="231" t="s">
        <v>35</v>
      </c>
      <c r="J33" s="231" t="n">
        <v>18.754194243497</v>
      </c>
      <c r="K33" s="232" t="n">
        <v>23.9321629961684</v>
      </c>
      <c r="L33" s="233" t="s">
        <v>154</v>
      </c>
      <c r="M33" s="233" t="s">
        <v>155</v>
      </c>
    </row>
    <row r="34" customFormat="false" ht="12.75" hidden="false" customHeight="false" outlineLevel="0" collapsed="false">
      <c r="A34" s="223" t="n">
        <v>2</v>
      </c>
      <c r="B34" s="224" t="s">
        <v>31</v>
      </c>
      <c r="C34" s="225" t="s">
        <v>156</v>
      </c>
      <c r="D34" s="234" t="n">
        <v>0</v>
      </c>
      <c r="E34" s="227"/>
      <c r="F34" s="228" t="n">
        <v>19.331845841785</v>
      </c>
      <c r="G34" s="228" t="n">
        <v>20.030384595476</v>
      </c>
      <c r="H34" s="230" t="n">
        <v>21.6177277936035</v>
      </c>
      <c r="I34" s="231" t="n">
        <v>23.3827222501256</v>
      </c>
      <c r="J34" s="231" t="n">
        <v>23.8749758454106</v>
      </c>
      <c r="K34" s="232" t="n">
        <v>23.9321629961684</v>
      </c>
      <c r="L34" s="233" t="s">
        <v>31</v>
      </c>
      <c r="M34" s="233" t="s">
        <v>156</v>
      </c>
    </row>
    <row r="35" customFormat="false" ht="12.75" hidden="false" customHeight="false" outlineLevel="0" collapsed="false">
      <c r="A35" s="223" t="n">
        <v>25</v>
      </c>
      <c r="B35" s="224" t="s">
        <v>62</v>
      </c>
      <c r="C35" s="225" t="s">
        <v>157</v>
      </c>
      <c r="D35" s="234" t="n">
        <v>0</v>
      </c>
      <c r="E35" s="227"/>
      <c r="F35" s="228" t="n">
        <v>19.3132706183213</v>
      </c>
      <c r="G35" s="228" t="n">
        <v>21.436646894876</v>
      </c>
      <c r="H35" s="230" t="n">
        <v>21.6177277936035</v>
      </c>
      <c r="I35" s="231" t="n">
        <v>21.9830040998882</v>
      </c>
      <c r="J35" s="231" t="n">
        <v>23.8419376164433</v>
      </c>
      <c r="K35" s="232" t="n">
        <v>23.9321629961684</v>
      </c>
      <c r="L35" s="233" t="s">
        <v>62</v>
      </c>
      <c r="M35" s="233" t="s">
        <v>157</v>
      </c>
    </row>
    <row r="36" customFormat="false" ht="12.75" hidden="false" customHeight="false" outlineLevel="0" collapsed="false">
      <c r="A36" s="223" t="n">
        <v>23</v>
      </c>
      <c r="B36" s="224" t="s">
        <v>60</v>
      </c>
      <c r="C36" s="225" t="s">
        <v>158</v>
      </c>
      <c r="D36" s="234" t="n">
        <v>0</v>
      </c>
      <c r="E36" s="227"/>
      <c r="F36" s="228" t="n">
        <v>19.0328362632212</v>
      </c>
      <c r="G36" s="228" t="n">
        <v>21.2256096898003</v>
      </c>
      <c r="H36" s="230" t="n">
        <v>21.6177277936035</v>
      </c>
      <c r="I36" s="231" t="n">
        <v>23.2369299221357</v>
      </c>
      <c r="J36" s="231" t="n">
        <v>24.5955235484267</v>
      </c>
      <c r="K36" s="232" t="n">
        <v>23.9321629961684</v>
      </c>
      <c r="L36" s="233" t="s">
        <v>60</v>
      </c>
      <c r="M36" s="233" t="s">
        <v>158</v>
      </c>
    </row>
    <row r="37" customFormat="false" ht="12.75" hidden="false" customHeight="false" outlineLevel="0" collapsed="false">
      <c r="A37" s="223" t="n">
        <v>24</v>
      </c>
      <c r="B37" s="224" t="s">
        <v>61</v>
      </c>
      <c r="C37" s="225" t="s">
        <v>61</v>
      </c>
      <c r="D37" s="234" t="n">
        <v>0</v>
      </c>
      <c r="E37" s="227"/>
      <c r="F37" s="228" t="n">
        <v>18.7527092033621</v>
      </c>
      <c r="G37" s="228" t="n">
        <v>20.4900454775139</v>
      </c>
      <c r="H37" s="230" t="n">
        <v>21.6177277936035</v>
      </c>
      <c r="I37" s="231" t="n">
        <v>22.3279555128381</v>
      </c>
      <c r="J37" s="231" t="n">
        <v>22.6243270614573</v>
      </c>
      <c r="K37" s="232" t="n">
        <v>23.9321629961684</v>
      </c>
      <c r="L37" s="233" t="s">
        <v>61</v>
      </c>
      <c r="M37" s="233" t="s">
        <v>61</v>
      </c>
    </row>
    <row r="38" customFormat="false" ht="12.75" hidden="false" customHeight="false" outlineLevel="0" collapsed="false">
      <c r="A38" s="223" t="n">
        <v>15</v>
      </c>
      <c r="B38" s="224" t="s">
        <v>52</v>
      </c>
      <c r="C38" s="225" t="s">
        <v>159</v>
      </c>
      <c r="D38" s="234" t="n">
        <v>0</v>
      </c>
      <c r="E38" s="227"/>
      <c r="F38" s="228" t="n">
        <v>18.6831220946402</v>
      </c>
      <c r="G38" s="228" t="n">
        <v>18.2260648779259</v>
      </c>
      <c r="H38" s="230" t="n">
        <v>21.6177277936035</v>
      </c>
      <c r="I38" s="231" t="n">
        <v>20.9511559081096</v>
      </c>
      <c r="J38" s="231" t="n">
        <v>20.6979613733906</v>
      </c>
      <c r="K38" s="232" t="n">
        <v>23.9321629961684</v>
      </c>
      <c r="L38" s="233" t="s">
        <v>52</v>
      </c>
      <c r="M38" s="233" t="s">
        <v>159</v>
      </c>
    </row>
    <row r="39" customFormat="false" ht="12.75" hidden="false" customHeight="false" outlineLevel="0" collapsed="false">
      <c r="A39" s="223" t="n">
        <v>37</v>
      </c>
      <c r="B39" s="224" t="s">
        <v>79</v>
      </c>
      <c r="C39" s="225" t="s">
        <v>160</v>
      </c>
      <c r="D39" s="234" t="n">
        <v>0</v>
      </c>
      <c r="E39" s="227"/>
      <c r="F39" s="228" t="n">
        <v>18.4570195195195</v>
      </c>
      <c r="G39" s="229"/>
      <c r="H39" s="230" t="n">
        <v>21.6177277936035</v>
      </c>
      <c r="I39" s="231" t="n">
        <v>20.3798303487276</v>
      </c>
      <c r="J39" s="231" t="s">
        <v>35</v>
      </c>
      <c r="K39" s="232" t="n">
        <v>23.9321629961684</v>
      </c>
      <c r="L39" s="233" t="s">
        <v>79</v>
      </c>
      <c r="M39" s="233" t="s">
        <v>160</v>
      </c>
    </row>
    <row r="40" customFormat="false" ht="12.75" hidden="false" customHeight="false" outlineLevel="0" collapsed="false">
      <c r="A40" s="223" t="n">
        <v>34</v>
      </c>
      <c r="B40" s="224" t="s">
        <v>74</v>
      </c>
      <c r="C40" s="225" t="s">
        <v>161</v>
      </c>
      <c r="D40" s="234" t="n">
        <v>0</v>
      </c>
      <c r="E40" s="227"/>
      <c r="F40" s="228" t="n">
        <v>18.2677623261694</v>
      </c>
      <c r="G40" s="229"/>
      <c r="H40" s="230" t="n">
        <v>21.6177277936035</v>
      </c>
      <c r="I40" s="231" t="n">
        <v>21.436990896023</v>
      </c>
      <c r="J40" s="231" t="s">
        <v>35</v>
      </c>
      <c r="K40" s="232" t="n">
        <v>23.9321629961684</v>
      </c>
      <c r="L40" s="233" t="s">
        <v>74</v>
      </c>
      <c r="M40" s="233" t="s">
        <v>161</v>
      </c>
    </row>
    <row r="41" customFormat="false" ht="12.75" hidden="false" customHeight="false" outlineLevel="0" collapsed="false">
      <c r="A41" s="223" t="n">
        <v>13</v>
      </c>
      <c r="B41" s="224" t="s">
        <v>48</v>
      </c>
      <c r="C41" s="225" t="s">
        <v>162</v>
      </c>
      <c r="D41" s="234" t="n">
        <v>0</v>
      </c>
      <c r="E41" s="227"/>
      <c r="F41" s="228" t="n">
        <v>17.9082183563287</v>
      </c>
      <c r="G41" s="228" t="n">
        <v>16.9340659340659</v>
      </c>
      <c r="H41" s="230" t="n">
        <v>21.6177277936035</v>
      </c>
      <c r="I41" s="231" t="n">
        <v>19.7126436781609</v>
      </c>
      <c r="J41" s="231" t="n">
        <v>17.3617021276596</v>
      </c>
      <c r="K41" s="232" t="n">
        <v>23.9321629961684</v>
      </c>
      <c r="L41" s="233" t="s">
        <v>48</v>
      </c>
      <c r="M41" s="233" t="s">
        <v>162</v>
      </c>
    </row>
    <row r="42" customFormat="false" ht="12.75" hidden="false" customHeight="false" outlineLevel="0" collapsed="false">
      <c r="A42" s="223" t="n">
        <v>11</v>
      </c>
      <c r="B42" s="224" t="s">
        <v>46</v>
      </c>
      <c r="C42" s="225" t="s">
        <v>163</v>
      </c>
      <c r="D42" s="234" t="n">
        <v>0</v>
      </c>
      <c r="E42" s="227"/>
      <c r="F42" s="228" t="n">
        <v>16.8215744522837</v>
      </c>
      <c r="G42" s="228" t="n">
        <v>17.8875984033707</v>
      </c>
      <c r="H42" s="230" t="n">
        <v>21.6177277936035</v>
      </c>
      <c r="I42" s="231" t="n">
        <v>21.8679389800217</v>
      </c>
      <c r="J42" s="231" t="n">
        <v>24.226894089647</v>
      </c>
      <c r="K42" s="232" t="n">
        <v>23.9321629961684</v>
      </c>
      <c r="L42" s="233" t="s">
        <v>46</v>
      </c>
      <c r="M42" s="233" t="s">
        <v>163</v>
      </c>
    </row>
    <row r="43" customFormat="false" ht="12.75" hidden="false" customHeight="false" outlineLevel="0" collapsed="false">
      <c r="A43" s="223" t="n">
        <v>18</v>
      </c>
      <c r="B43" s="224" t="s">
        <v>55</v>
      </c>
      <c r="C43" s="225" t="s">
        <v>55</v>
      </c>
      <c r="D43" s="234" t="n">
        <v>0</v>
      </c>
      <c r="E43" s="227"/>
      <c r="F43" s="228" t="n">
        <v>15.7376325088339</v>
      </c>
      <c r="G43" s="228" t="n">
        <v>15.748665696264</v>
      </c>
      <c r="H43" s="230" t="n">
        <v>21.6177277936035</v>
      </c>
      <c r="I43" s="231" t="n">
        <v>19.8361981799798</v>
      </c>
      <c r="J43" s="231" t="n">
        <v>19.9285714285714</v>
      </c>
      <c r="K43" s="232" t="n">
        <v>23.9321629961684</v>
      </c>
      <c r="L43" s="233" t="s">
        <v>55</v>
      </c>
      <c r="M43" s="233" t="s">
        <v>55</v>
      </c>
    </row>
    <row r="44" customFormat="false" ht="12.75" hidden="false" customHeight="false" outlineLevel="0" collapsed="false">
      <c r="A44" s="236" t="n">
        <v>36</v>
      </c>
      <c r="B44" s="237" t="s">
        <v>78</v>
      </c>
      <c r="C44" s="238" t="s">
        <v>164</v>
      </c>
      <c r="D44" s="239" t="n">
        <v>0</v>
      </c>
      <c r="E44" s="240"/>
      <c r="F44" s="241" t="n">
        <v>15.7140191526775</v>
      </c>
      <c r="G44" s="242"/>
      <c r="H44" s="243" t="n">
        <v>21.6177277936035</v>
      </c>
      <c r="I44" s="244" t="n">
        <v>17.8415617562106</v>
      </c>
      <c r="J44" s="244" t="s">
        <v>35</v>
      </c>
      <c r="K44" s="245" t="n">
        <v>23.9321629961684</v>
      </c>
      <c r="L44" s="246" t="s">
        <v>78</v>
      </c>
      <c r="M44" s="246" t="s">
        <v>164</v>
      </c>
    </row>
    <row r="45" customFormat="false" ht="12.75" hidden="false" customHeight="false" outlineLevel="0" collapsed="false">
      <c r="A45" s="223" t="n">
        <v>22</v>
      </c>
      <c r="B45" s="224" t="s">
        <v>59</v>
      </c>
      <c r="C45" s="225" t="s">
        <v>165</v>
      </c>
      <c r="D45" s="234" t="n">
        <v>0</v>
      </c>
      <c r="E45" s="227"/>
      <c r="F45" s="228" t="s">
        <v>30</v>
      </c>
      <c r="G45" s="228" t="n">
        <v>19.2518831526732</v>
      </c>
      <c r="H45" s="230" t="n">
        <v>21.6177277936035</v>
      </c>
      <c r="I45" s="231" t="s">
        <v>30</v>
      </c>
      <c r="J45" s="231" t="n">
        <v>22.8468961544001</v>
      </c>
      <c r="K45" s="232" t="n">
        <v>23.9321629961684</v>
      </c>
      <c r="L45" s="233" t="s">
        <v>59</v>
      </c>
      <c r="M45" s="233" t="s">
        <v>165</v>
      </c>
    </row>
    <row r="46" customFormat="false" ht="12.75" hidden="false" customHeight="false" outlineLevel="0" collapsed="false">
      <c r="A46" s="223" t="n">
        <v>5</v>
      </c>
      <c r="B46" s="224" t="s">
        <v>37</v>
      </c>
      <c r="C46" s="225" t="s">
        <v>37</v>
      </c>
      <c r="D46" s="234" t="n">
        <v>0</v>
      </c>
      <c r="E46" s="227"/>
      <c r="F46" s="228" t="s">
        <v>35</v>
      </c>
      <c r="G46" s="228" t="s">
        <v>35</v>
      </c>
      <c r="H46" s="230" t="n">
        <v>21.6177277936035</v>
      </c>
      <c r="I46" s="231" t="s">
        <v>35</v>
      </c>
      <c r="J46" s="231" t="s">
        <v>35</v>
      </c>
      <c r="K46" s="232" t="n">
        <v>23.9321629961684</v>
      </c>
      <c r="L46" s="233" t="s">
        <v>37</v>
      </c>
      <c r="M46" s="233" t="s">
        <v>37</v>
      </c>
    </row>
    <row r="47" customFormat="false" ht="12.75" hidden="false" customHeight="false" outlineLevel="0" collapsed="false">
      <c r="A47" s="223" t="n">
        <v>21</v>
      </c>
      <c r="B47" s="224" t="s">
        <v>58</v>
      </c>
      <c r="C47" s="225" t="s">
        <v>166</v>
      </c>
      <c r="D47" s="234" t="n">
        <v>0</v>
      </c>
      <c r="E47" s="227"/>
      <c r="F47" s="228" t="s">
        <v>35</v>
      </c>
      <c r="G47" s="228" t="s">
        <v>35</v>
      </c>
      <c r="H47" s="230" t="n">
        <v>21.6177277936035</v>
      </c>
      <c r="I47" s="231" t="s">
        <v>35</v>
      </c>
      <c r="J47" s="231" t="s">
        <v>35</v>
      </c>
      <c r="K47" s="232" t="n">
        <v>23.9321629961684</v>
      </c>
      <c r="L47" s="233" t="s">
        <v>58</v>
      </c>
      <c r="M47" s="233" t="s">
        <v>166</v>
      </c>
    </row>
    <row r="48" customFormat="false" ht="12.75" hidden="false" customHeight="false" outlineLevel="0" collapsed="false">
      <c r="A48" s="223" t="n">
        <v>27</v>
      </c>
      <c r="B48" s="224" t="s">
        <v>64</v>
      </c>
      <c r="C48" s="225" t="s">
        <v>167</v>
      </c>
      <c r="D48" s="234" t="n">
        <v>0</v>
      </c>
      <c r="E48" s="227"/>
      <c r="F48" s="228" t="s">
        <v>35</v>
      </c>
      <c r="G48" s="228" t="s">
        <v>35</v>
      </c>
      <c r="H48" s="230" t="n">
        <v>21.6177277936035</v>
      </c>
      <c r="I48" s="231" t="s">
        <v>35</v>
      </c>
      <c r="J48" s="231" t="s">
        <v>35</v>
      </c>
      <c r="K48" s="232" t="n">
        <v>23.9321629961684</v>
      </c>
      <c r="L48" s="233" t="s">
        <v>64</v>
      </c>
      <c r="M48" s="233" t="s">
        <v>167</v>
      </c>
    </row>
    <row r="49" customFormat="false" ht="12.75" hidden="false" customHeight="false" outlineLevel="0" collapsed="false">
      <c r="A49" s="223" t="n">
        <v>3</v>
      </c>
      <c r="B49" s="224" t="s">
        <v>34</v>
      </c>
      <c r="C49" s="225" t="s">
        <v>168</v>
      </c>
      <c r="D49" s="234" t="n">
        <v>0</v>
      </c>
      <c r="E49" s="227"/>
      <c r="F49" s="228" t="s">
        <v>35</v>
      </c>
      <c r="G49" s="228" t="s">
        <v>35</v>
      </c>
      <c r="H49" s="230" t="n">
        <v>21.6177277936035</v>
      </c>
      <c r="I49" s="231" t="s">
        <v>35</v>
      </c>
      <c r="J49" s="231" t="s">
        <v>35</v>
      </c>
      <c r="K49" s="232" t="n">
        <v>23.9321629961684</v>
      </c>
      <c r="L49" s="233" t="s">
        <v>34</v>
      </c>
      <c r="M49" s="233" t="s">
        <v>168</v>
      </c>
    </row>
    <row r="50" customFormat="false" ht="12.75" hidden="false" customHeight="false" outlineLevel="0" collapsed="false">
      <c r="A50" s="223" t="n">
        <v>20</v>
      </c>
      <c r="B50" s="247" t="s">
        <v>57</v>
      </c>
      <c r="C50" s="248" t="s">
        <v>169</v>
      </c>
      <c r="D50" s="249" t="n">
        <v>1</v>
      </c>
      <c r="E50" s="227"/>
      <c r="F50" s="228" t="s">
        <v>35</v>
      </c>
      <c r="G50" s="228" t="n">
        <v>23.9</v>
      </c>
      <c r="H50" s="230" t="n">
        <v>21.6177277936035</v>
      </c>
      <c r="I50" s="231" t="s">
        <v>35</v>
      </c>
      <c r="J50" s="231" t="s">
        <v>35</v>
      </c>
      <c r="K50" s="232" t="n">
        <v>23.9321629961684</v>
      </c>
      <c r="L50" s="233" t="s">
        <v>57</v>
      </c>
      <c r="M50" s="233" t="s">
        <v>169</v>
      </c>
    </row>
    <row r="52" customFormat="false" ht="12.75" hidden="false" customHeight="false" outlineLevel="0" collapsed="false">
      <c r="B52" s="250"/>
      <c r="C52" s="251"/>
      <c r="D52" s="251"/>
      <c r="E52" s="251"/>
    </row>
    <row r="53" customFormat="false" ht="12.75" hidden="false" customHeight="false" outlineLevel="0" collapsed="false">
      <c r="A53" s="252" t="s">
        <v>170</v>
      </c>
    </row>
    <row r="54" customFormat="false" ht="55.5" hidden="false" customHeight="true" outlineLevel="0" collapsed="false">
      <c r="A54" s="253" t="s">
        <v>171</v>
      </c>
      <c r="B54" s="253"/>
      <c r="C54" s="253"/>
      <c r="D54" s="253"/>
      <c r="E54" s="253"/>
      <c r="F54" s="253"/>
      <c r="G54" s="253"/>
      <c r="H54" s="253"/>
      <c r="I54" s="253"/>
      <c r="J54" s="253"/>
      <c r="K54" s="253"/>
    </row>
  </sheetData>
  <mergeCells count="7">
    <mergeCell ref="A4:J4"/>
    <mergeCell ref="L4:R4"/>
    <mergeCell ref="A6:J6"/>
    <mergeCell ref="L6:Q6"/>
    <mergeCell ref="A8:J8"/>
    <mergeCell ref="L8:R8"/>
    <mergeCell ref="A54:K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K6" activeCellId="0" sqref="K6"/>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3.56"/>
    <col collapsed="false" customWidth="true" hidden="false" outlineLevel="0" max="3" min="3" style="0" width="13.7"/>
    <col collapsed="false" customWidth="true" hidden="false" outlineLevel="0" max="4" min="4" style="0" width="7.28"/>
    <col collapsed="false" customWidth="true" hidden="false" outlineLevel="0" max="5" min="5" style="0" width="5.99"/>
    <col collapsed="false" customWidth="true" hidden="false" outlineLevel="0" max="6" min="6" style="0" width="10.41"/>
    <col collapsed="false" customWidth="true" hidden="false" outlineLevel="0" max="7" min="7" style="0" width="11.99"/>
    <col collapsed="false" customWidth="true" hidden="false" outlineLevel="0" max="8" min="8" style="0" width="13.7"/>
    <col collapsed="false" customWidth="true" hidden="false" outlineLevel="0" max="9" min="9" style="0" width="14.14"/>
    <col collapsed="false" customWidth="true" hidden="false" outlineLevel="0" max="19" min="19" style="0" width="19.7"/>
  </cols>
  <sheetData>
    <row r="1" customFormat="false" ht="12.75" hidden="false" customHeight="false" outlineLevel="0" collapsed="false">
      <c r="A1" s="2" t="s">
        <v>0</v>
      </c>
    </row>
    <row r="2" customFormat="false" ht="12.75" hidden="false" customHeight="false" outlineLevel="0" collapsed="false">
      <c r="A2" s="148" t="s">
        <v>117</v>
      </c>
      <c r="B2" s="0" t="s">
        <v>1</v>
      </c>
    </row>
    <row r="3" customFormat="false" ht="12.75" hidden="false" customHeight="false" outlineLevel="0" collapsed="false">
      <c r="A3" s="148" t="s">
        <v>2</v>
      </c>
    </row>
    <row r="4" customFormat="false" ht="12.75" hidden="false" customHeight="true" outlineLevel="0" collapsed="false">
      <c r="A4" s="254" t="s">
        <v>172</v>
      </c>
      <c r="B4" s="254"/>
      <c r="C4" s="254"/>
      <c r="D4" s="254"/>
      <c r="E4" s="254"/>
      <c r="F4" s="254"/>
      <c r="G4" s="254"/>
      <c r="H4" s="254"/>
      <c r="J4" s="255"/>
      <c r="K4" s="255"/>
      <c r="L4" s="255"/>
      <c r="M4" s="255"/>
      <c r="N4" s="255"/>
      <c r="O4" s="255"/>
      <c r="P4" s="255"/>
      <c r="Q4" s="255"/>
      <c r="R4" s="255"/>
      <c r="S4" s="255"/>
    </row>
    <row r="5" customFormat="false" ht="12.75" hidden="false" customHeight="false" outlineLevel="0" collapsed="false">
      <c r="J5" s="210"/>
      <c r="K5" s="210"/>
      <c r="L5" s="210"/>
      <c r="M5" s="210"/>
      <c r="N5" s="210"/>
      <c r="O5" s="210"/>
      <c r="P5" s="210"/>
      <c r="Q5" s="210"/>
      <c r="R5" s="210"/>
      <c r="S5" s="210"/>
    </row>
    <row r="6" customFormat="false" ht="57.75" hidden="false" customHeight="true" outlineLevel="0" collapsed="false">
      <c r="A6" s="256" t="s">
        <v>173</v>
      </c>
      <c r="B6" s="256"/>
      <c r="C6" s="256"/>
      <c r="D6" s="256"/>
      <c r="E6" s="256"/>
      <c r="F6" s="256"/>
      <c r="G6" s="256"/>
      <c r="H6" s="256"/>
      <c r="J6" s="257"/>
      <c r="K6" s="257"/>
      <c r="L6" s="257"/>
      <c r="M6" s="257"/>
      <c r="N6" s="257"/>
      <c r="O6" s="257"/>
      <c r="P6" s="257"/>
      <c r="Q6" s="257"/>
      <c r="R6" s="257"/>
      <c r="S6" s="257"/>
    </row>
    <row r="7" customFormat="false" ht="12.75" hidden="false" customHeight="false" outlineLevel="0" collapsed="false">
      <c r="A7" s="258"/>
      <c r="B7" s="258"/>
      <c r="C7" s="258"/>
      <c r="D7" s="258"/>
      <c r="E7" s="258"/>
    </row>
    <row r="8" customFormat="false" ht="47.25" hidden="false" customHeight="true" outlineLevel="0" collapsed="false">
      <c r="F8" s="215" t="s">
        <v>174</v>
      </c>
      <c r="G8" s="214" t="s">
        <v>175</v>
      </c>
      <c r="I8" s="15"/>
    </row>
    <row r="9" customFormat="false" ht="36.75" hidden="false" customHeight="true" outlineLevel="0" collapsed="false">
      <c r="A9" s="217" t="s">
        <v>123</v>
      </c>
      <c r="B9" s="217" t="s">
        <v>124</v>
      </c>
      <c r="C9" s="217" t="s">
        <v>125</v>
      </c>
      <c r="D9" s="218" t="s">
        <v>126</v>
      </c>
      <c r="E9" s="259" t="s">
        <v>127</v>
      </c>
      <c r="F9" s="260" t="s">
        <v>9</v>
      </c>
      <c r="G9" s="261" t="s">
        <v>89</v>
      </c>
      <c r="H9" s="222" t="s">
        <v>129</v>
      </c>
      <c r="I9" s="222" t="s">
        <v>130</v>
      </c>
    </row>
    <row r="10" customFormat="false" ht="12.75" hidden="false" customHeight="false" outlineLevel="0" collapsed="false">
      <c r="A10" s="262" t="n">
        <v>17</v>
      </c>
      <c r="B10" s="262" t="s">
        <v>54</v>
      </c>
      <c r="C10" s="262" t="s">
        <v>132</v>
      </c>
      <c r="D10" s="263" t="n">
        <v>0</v>
      </c>
      <c r="E10" s="264"/>
      <c r="F10" s="265" t="n">
        <v>29.9605113006642</v>
      </c>
      <c r="G10" s="265" t="n">
        <v>35.3071370317028</v>
      </c>
      <c r="H10" s="264" t="s">
        <v>54</v>
      </c>
      <c r="I10" s="264" t="s">
        <v>132</v>
      </c>
    </row>
    <row r="11" customFormat="false" ht="12.75" hidden="false" customHeight="false" outlineLevel="0" collapsed="false">
      <c r="A11" s="266" t="n">
        <v>16</v>
      </c>
      <c r="B11" s="266" t="s">
        <v>53</v>
      </c>
      <c r="C11" s="266" t="s">
        <v>133</v>
      </c>
      <c r="D11" s="267" t="n">
        <v>0</v>
      </c>
      <c r="E11" s="268"/>
      <c r="F11" s="265" t="n">
        <v>28.0740174715937</v>
      </c>
      <c r="G11" s="265" t="n">
        <v>33.168169722058</v>
      </c>
      <c r="H11" s="268" t="s">
        <v>53</v>
      </c>
      <c r="I11" s="268" t="s">
        <v>133</v>
      </c>
    </row>
    <row r="12" customFormat="false" ht="12.75" hidden="false" customHeight="false" outlineLevel="0" collapsed="false">
      <c r="A12" s="266" t="n">
        <v>39</v>
      </c>
      <c r="B12" s="269" t="s">
        <v>77</v>
      </c>
      <c r="C12" s="269" t="s">
        <v>134</v>
      </c>
      <c r="D12" s="267" t="n">
        <v>0</v>
      </c>
      <c r="E12" s="268"/>
      <c r="F12" s="265" t="n">
        <v>27.5685124275203</v>
      </c>
      <c r="G12" s="265" t="n">
        <v>32.5296316070475</v>
      </c>
      <c r="H12" s="268" t="s">
        <v>77</v>
      </c>
      <c r="I12" s="268" t="s">
        <v>134</v>
      </c>
    </row>
    <row r="13" customFormat="false" ht="12.75" hidden="false" customHeight="false" outlineLevel="0" collapsed="false">
      <c r="A13" s="266" t="n">
        <v>37</v>
      </c>
      <c r="B13" s="266" t="s">
        <v>38</v>
      </c>
      <c r="C13" s="266" t="s">
        <v>131</v>
      </c>
      <c r="D13" s="267" t="n">
        <v>0</v>
      </c>
      <c r="E13" s="268"/>
      <c r="F13" s="265" t="n">
        <v>30.3228731826688</v>
      </c>
      <c r="G13" s="265" t="n">
        <v>30.5371230347451</v>
      </c>
      <c r="H13" s="268" t="s">
        <v>38</v>
      </c>
      <c r="I13" s="268" t="s">
        <v>131</v>
      </c>
    </row>
    <row r="14" customFormat="false" ht="12.75" hidden="false" customHeight="false" outlineLevel="0" collapsed="false">
      <c r="A14" s="266" t="n">
        <v>36</v>
      </c>
      <c r="B14" s="269" t="s">
        <v>72</v>
      </c>
      <c r="C14" s="269" t="s">
        <v>136</v>
      </c>
      <c r="D14" s="267" t="n">
        <v>0</v>
      </c>
      <c r="E14" s="268"/>
      <c r="F14" s="265" t="n">
        <v>25.5357948723894</v>
      </c>
      <c r="G14" s="265" t="n">
        <v>29.8030082654163</v>
      </c>
      <c r="H14" s="268" t="s">
        <v>72</v>
      </c>
      <c r="I14" s="268" t="s">
        <v>136</v>
      </c>
    </row>
    <row r="15" customFormat="false" ht="12.75" hidden="false" customHeight="false" outlineLevel="0" collapsed="false">
      <c r="A15" s="266" t="n">
        <v>19</v>
      </c>
      <c r="B15" s="266" t="s">
        <v>56</v>
      </c>
      <c r="C15" s="266" t="s">
        <v>150</v>
      </c>
      <c r="D15" s="267" t="n">
        <v>0</v>
      </c>
      <c r="E15" s="268"/>
      <c r="F15" s="265" t="n">
        <v>19.7994603636128</v>
      </c>
      <c r="G15" s="265" t="n">
        <v>28.7478331985937</v>
      </c>
      <c r="H15" s="268" t="s">
        <v>56</v>
      </c>
      <c r="I15" s="268" t="s">
        <v>150</v>
      </c>
    </row>
    <row r="16" customFormat="false" ht="12.75" hidden="false" customHeight="false" outlineLevel="0" collapsed="false">
      <c r="A16" s="266" t="n">
        <v>10</v>
      </c>
      <c r="B16" s="266" t="s">
        <v>43</v>
      </c>
      <c r="C16" s="266" t="s">
        <v>143</v>
      </c>
      <c r="D16" s="267" t="n">
        <v>0</v>
      </c>
      <c r="E16" s="268"/>
      <c r="F16" s="265" t="n">
        <v>21.9494141243534</v>
      </c>
      <c r="G16" s="265" t="n">
        <v>24.719809373826</v>
      </c>
      <c r="H16" s="268" t="s">
        <v>43</v>
      </c>
      <c r="I16" s="268" t="s">
        <v>143</v>
      </c>
    </row>
    <row r="17" customFormat="false" ht="12.75" hidden="false" customHeight="false" outlineLevel="0" collapsed="false">
      <c r="A17" s="266" t="n">
        <v>26</v>
      </c>
      <c r="B17" s="266" t="s">
        <v>63</v>
      </c>
      <c r="C17" s="266" t="s">
        <v>147</v>
      </c>
      <c r="D17" s="267" t="n">
        <v>0</v>
      </c>
      <c r="E17" s="268"/>
      <c r="F17" s="265" t="n">
        <v>21.0252556204238</v>
      </c>
      <c r="G17" s="265" t="n">
        <v>24.4312207105569</v>
      </c>
      <c r="H17" s="268" t="s">
        <v>63</v>
      </c>
      <c r="I17" s="268" t="s">
        <v>147</v>
      </c>
    </row>
    <row r="18" customFormat="false" ht="12.75" hidden="false" customHeight="false" outlineLevel="0" collapsed="false">
      <c r="A18" s="266" t="n">
        <v>9</v>
      </c>
      <c r="B18" s="266" t="s">
        <v>42</v>
      </c>
      <c r="C18" s="266" t="s">
        <v>42</v>
      </c>
      <c r="D18" s="267" t="n">
        <v>0</v>
      </c>
      <c r="E18" s="268"/>
      <c r="F18" s="265" t="n">
        <v>22.7252901508728</v>
      </c>
      <c r="G18" s="265" t="n">
        <v>24.3108402400238</v>
      </c>
      <c r="H18" s="268" t="s">
        <v>42</v>
      </c>
      <c r="I18" s="268" t="s">
        <v>42</v>
      </c>
    </row>
    <row r="19" customFormat="false" ht="12.75" hidden="false" customHeight="false" outlineLevel="0" collapsed="false">
      <c r="A19" s="266" t="n">
        <v>1</v>
      </c>
      <c r="B19" s="266" t="s">
        <v>29</v>
      </c>
      <c r="C19" s="266" t="s">
        <v>141</v>
      </c>
      <c r="D19" s="267" t="n">
        <v>0</v>
      </c>
      <c r="E19" s="268"/>
      <c r="F19" s="265" t="n">
        <v>23.73470857184</v>
      </c>
      <c r="G19" s="265" t="n">
        <v>23.6111901375059</v>
      </c>
      <c r="H19" s="268" t="s">
        <v>29</v>
      </c>
      <c r="I19" s="268" t="s">
        <v>141</v>
      </c>
    </row>
    <row r="20" customFormat="false" ht="12.75" hidden="false" customHeight="false" outlineLevel="0" collapsed="false">
      <c r="A20" s="266" t="n">
        <v>2</v>
      </c>
      <c r="B20" s="266" t="s">
        <v>31</v>
      </c>
      <c r="C20" s="266" t="s">
        <v>156</v>
      </c>
      <c r="D20" s="267" t="n">
        <v>0</v>
      </c>
      <c r="E20" s="268"/>
      <c r="F20" s="265" t="n">
        <v>19.331845841785</v>
      </c>
      <c r="G20" s="265" t="n">
        <v>23.3827222501256</v>
      </c>
      <c r="H20" s="268" t="s">
        <v>31</v>
      </c>
      <c r="I20" s="268" t="s">
        <v>156</v>
      </c>
    </row>
    <row r="21" customFormat="false" ht="12.75" hidden="false" customHeight="false" outlineLevel="0" collapsed="false">
      <c r="A21" s="266" t="n">
        <v>23</v>
      </c>
      <c r="B21" s="266" t="s">
        <v>60</v>
      </c>
      <c r="C21" s="266" t="s">
        <v>158</v>
      </c>
      <c r="D21" s="267" t="n">
        <v>0</v>
      </c>
      <c r="E21" s="268"/>
      <c r="F21" s="265" t="n">
        <v>19.0328362632212</v>
      </c>
      <c r="G21" s="265" t="n">
        <v>23.2369299221357</v>
      </c>
      <c r="H21" s="268" t="s">
        <v>60</v>
      </c>
      <c r="I21" s="268" t="s">
        <v>158</v>
      </c>
    </row>
    <row r="22" customFormat="false" ht="12.75" hidden="false" customHeight="false" outlineLevel="0" collapsed="false">
      <c r="A22" s="266" t="n">
        <v>31</v>
      </c>
      <c r="B22" s="266" t="s">
        <v>68</v>
      </c>
      <c r="C22" s="266" t="s">
        <v>142</v>
      </c>
      <c r="D22" s="267" t="n">
        <v>0</v>
      </c>
      <c r="E22" s="268"/>
      <c r="F22" s="265" t="n">
        <v>23.3</v>
      </c>
      <c r="G22" s="265" t="n">
        <v>22.8</v>
      </c>
      <c r="H22" s="268" t="s">
        <v>68</v>
      </c>
      <c r="I22" s="268" t="s">
        <v>142</v>
      </c>
    </row>
    <row r="23" customFormat="false" ht="12.75" hidden="false" customHeight="false" outlineLevel="0" collapsed="false">
      <c r="A23" s="266" t="n">
        <v>12</v>
      </c>
      <c r="B23" s="266" t="s">
        <v>47</v>
      </c>
      <c r="C23" s="266" t="s">
        <v>146</v>
      </c>
      <c r="D23" s="267" t="n">
        <v>0</v>
      </c>
      <c r="E23" s="268"/>
      <c r="F23" s="265" t="n">
        <v>21.2471219836174</v>
      </c>
      <c r="G23" s="265" t="n">
        <v>22.6252280559497</v>
      </c>
      <c r="H23" s="268" t="s">
        <v>47</v>
      </c>
      <c r="I23" s="268" t="s">
        <v>146</v>
      </c>
    </row>
    <row r="24" customFormat="false" ht="12.75" hidden="false" customHeight="false" outlineLevel="0" collapsed="false">
      <c r="A24" s="266" t="n">
        <v>6</v>
      </c>
      <c r="B24" s="266" t="s">
        <v>39</v>
      </c>
      <c r="C24" s="266" t="s">
        <v>149</v>
      </c>
      <c r="D24" s="267" t="n">
        <v>0</v>
      </c>
      <c r="E24" s="268"/>
      <c r="F24" s="265" t="n">
        <v>19.9425167602827</v>
      </c>
      <c r="G24" s="265" t="n">
        <v>22.4713132876409</v>
      </c>
      <c r="H24" s="268" t="s">
        <v>39</v>
      </c>
      <c r="I24" s="268" t="s">
        <v>149</v>
      </c>
    </row>
    <row r="25" customFormat="false" ht="12.75" hidden="false" customHeight="false" outlineLevel="0" collapsed="false">
      <c r="A25" s="266" t="n">
        <v>24</v>
      </c>
      <c r="B25" s="266" t="s">
        <v>61</v>
      </c>
      <c r="C25" s="266" t="s">
        <v>61</v>
      </c>
      <c r="D25" s="267" t="n">
        <v>0</v>
      </c>
      <c r="E25" s="268"/>
      <c r="F25" s="265" t="n">
        <v>18.7527092033621</v>
      </c>
      <c r="G25" s="265" t="n">
        <v>22.3279555128381</v>
      </c>
      <c r="H25" s="268" t="s">
        <v>61</v>
      </c>
      <c r="I25" s="268" t="s">
        <v>61</v>
      </c>
    </row>
    <row r="26" customFormat="false" ht="12.75" hidden="false" customHeight="false" outlineLevel="0" collapsed="false">
      <c r="A26" s="266" t="n">
        <v>25</v>
      </c>
      <c r="B26" s="266" t="s">
        <v>62</v>
      </c>
      <c r="C26" s="266" t="s">
        <v>157</v>
      </c>
      <c r="D26" s="267" t="n">
        <v>0</v>
      </c>
      <c r="E26" s="268"/>
      <c r="F26" s="265" t="n">
        <v>19.3132706183213</v>
      </c>
      <c r="G26" s="265" t="n">
        <v>21.9830040998882</v>
      </c>
      <c r="H26" s="268" t="s">
        <v>62</v>
      </c>
      <c r="I26" s="268" t="s">
        <v>157</v>
      </c>
    </row>
    <row r="27" customFormat="false" ht="12.75" hidden="false" customHeight="false" outlineLevel="0" collapsed="false">
      <c r="A27" s="266" t="n">
        <v>11</v>
      </c>
      <c r="B27" s="266" t="s">
        <v>46</v>
      </c>
      <c r="C27" s="266" t="s">
        <v>163</v>
      </c>
      <c r="D27" s="267" t="n">
        <v>0</v>
      </c>
      <c r="E27" s="268"/>
      <c r="F27" s="265" t="n">
        <v>16.8215744522837</v>
      </c>
      <c r="G27" s="265" t="n">
        <v>21.8679389800217</v>
      </c>
      <c r="H27" s="268" t="s">
        <v>46</v>
      </c>
      <c r="I27" s="268" t="s">
        <v>163</v>
      </c>
    </row>
    <row r="28" customFormat="false" ht="12.75" hidden="false" customHeight="false" outlineLevel="0" collapsed="false">
      <c r="A28" s="266" t="n">
        <v>38</v>
      </c>
      <c r="B28" s="269" t="s">
        <v>74</v>
      </c>
      <c r="C28" s="269" t="s">
        <v>161</v>
      </c>
      <c r="D28" s="267" t="n">
        <v>0</v>
      </c>
      <c r="E28" s="268"/>
      <c r="F28" s="265" t="n">
        <v>18.2677623261694</v>
      </c>
      <c r="G28" s="265" t="n">
        <v>21.436990896023</v>
      </c>
      <c r="H28" s="268" t="s">
        <v>74</v>
      </c>
      <c r="I28" s="268" t="s">
        <v>161</v>
      </c>
    </row>
    <row r="29" customFormat="false" ht="12.75" hidden="false" customHeight="false" outlineLevel="0" collapsed="false">
      <c r="A29" s="266" t="n">
        <v>15</v>
      </c>
      <c r="B29" s="266" t="s">
        <v>52</v>
      </c>
      <c r="C29" s="266" t="s">
        <v>159</v>
      </c>
      <c r="D29" s="267" t="n">
        <v>0</v>
      </c>
      <c r="E29" s="268"/>
      <c r="F29" s="265" t="n">
        <v>18.6831220946402</v>
      </c>
      <c r="G29" s="265" t="n">
        <v>20.9511559081096</v>
      </c>
      <c r="H29" s="268" t="s">
        <v>52</v>
      </c>
      <c r="I29" s="268" t="s">
        <v>159</v>
      </c>
    </row>
    <row r="30" customFormat="false" ht="12.75" hidden="false" customHeight="false" outlineLevel="0" collapsed="false">
      <c r="A30" s="266" t="n">
        <v>41</v>
      </c>
      <c r="B30" s="269" t="s">
        <v>79</v>
      </c>
      <c r="C30" s="269" t="s">
        <v>160</v>
      </c>
      <c r="D30" s="267" t="n">
        <v>0</v>
      </c>
      <c r="E30" s="268"/>
      <c r="F30" s="265" t="n">
        <v>18.4570195195195</v>
      </c>
      <c r="G30" s="265" t="n">
        <v>20.3798303487276</v>
      </c>
      <c r="H30" s="268" t="s">
        <v>79</v>
      </c>
      <c r="I30" s="268" t="s">
        <v>160</v>
      </c>
    </row>
    <row r="31" customFormat="false" ht="12.75" hidden="false" customHeight="false" outlineLevel="0" collapsed="false">
      <c r="A31" s="266" t="n">
        <v>30</v>
      </c>
      <c r="B31" s="266" t="s">
        <v>67</v>
      </c>
      <c r="C31" s="266" t="s">
        <v>137</v>
      </c>
      <c r="D31" s="267" t="n">
        <v>0</v>
      </c>
      <c r="E31" s="268"/>
      <c r="F31" s="265" t="n">
        <v>24.5963535069927</v>
      </c>
      <c r="G31" s="265" t="n">
        <v>20.3542837065259</v>
      </c>
      <c r="H31" s="268" t="s">
        <v>67</v>
      </c>
      <c r="I31" s="268" t="s">
        <v>137</v>
      </c>
    </row>
    <row r="32" customFormat="false" ht="12.75" hidden="false" customHeight="false" outlineLevel="0" collapsed="false">
      <c r="A32" s="266" t="n">
        <v>8</v>
      </c>
      <c r="B32" s="266" t="s">
        <v>41</v>
      </c>
      <c r="C32" s="266" t="s">
        <v>151</v>
      </c>
      <c r="D32" s="267" t="n">
        <v>0</v>
      </c>
      <c r="E32" s="268"/>
      <c r="F32" s="265" t="n">
        <v>19.7860101242522</v>
      </c>
      <c r="G32" s="265" t="n">
        <v>20.0932292765239</v>
      </c>
      <c r="H32" s="268" t="s">
        <v>41</v>
      </c>
      <c r="I32" s="268" t="s">
        <v>151</v>
      </c>
    </row>
    <row r="33" customFormat="false" ht="12.75" hidden="false" customHeight="false" outlineLevel="0" collapsed="false">
      <c r="A33" s="266" t="n">
        <v>7</v>
      </c>
      <c r="B33" s="266" t="s">
        <v>40</v>
      </c>
      <c r="C33" s="266" t="s">
        <v>152</v>
      </c>
      <c r="D33" s="267" t="n">
        <v>0</v>
      </c>
      <c r="E33" s="268"/>
      <c r="F33" s="265" t="n">
        <v>19.56672908548</v>
      </c>
      <c r="G33" s="265" t="n">
        <v>20.0316596087921</v>
      </c>
      <c r="H33" s="268" t="s">
        <v>40</v>
      </c>
      <c r="I33" s="268" t="s">
        <v>152</v>
      </c>
    </row>
    <row r="34" customFormat="false" ht="12.75" hidden="false" customHeight="false" outlineLevel="0" collapsed="false">
      <c r="A34" s="266" t="n">
        <v>18</v>
      </c>
      <c r="B34" s="266" t="s">
        <v>55</v>
      </c>
      <c r="C34" s="266" t="s">
        <v>55</v>
      </c>
      <c r="D34" s="267" t="n">
        <v>0</v>
      </c>
      <c r="E34" s="268"/>
      <c r="F34" s="265" t="n">
        <v>15.7376325088339</v>
      </c>
      <c r="G34" s="265" t="n">
        <v>19.8361981799798</v>
      </c>
      <c r="H34" s="268" t="s">
        <v>55</v>
      </c>
      <c r="I34" s="268" t="s">
        <v>55</v>
      </c>
    </row>
    <row r="35" customFormat="false" ht="12.75" hidden="false" customHeight="false" outlineLevel="0" collapsed="false">
      <c r="A35" s="266" t="n">
        <v>13</v>
      </c>
      <c r="B35" s="266" t="s">
        <v>48</v>
      </c>
      <c r="C35" s="266" t="s">
        <v>162</v>
      </c>
      <c r="D35" s="267" t="n">
        <v>0</v>
      </c>
      <c r="E35" s="268"/>
      <c r="F35" s="265" t="n">
        <v>17.9082183563287</v>
      </c>
      <c r="G35" s="265" t="n">
        <v>19.7126436781609</v>
      </c>
      <c r="H35" s="268" t="s">
        <v>48</v>
      </c>
      <c r="I35" s="268" t="s">
        <v>162</v>
      </c>
    </row>
    <row r="36" customFormat="false" ht="12.75" hidden="false" customHeight="false" outlineLevel="0" collapsed="false">
      <c r="A36" s="266" t="n">
        <v>28</v>
      </c>
      <c r="B36" s="266" t="s">
        <v>65</v>
      </c>
      <c r="C36" s="266" t="s">
        <v>153</v>
      </c>
      <c r="D36" s="267" t="n">
        <v>0</v>
      </c>
      <c r="E36" s="268" t="n">
        <v>1</v>
      </c>
      <c r="F36" s="270" t="n">
        <v>19.4628813559322</v>
      </c>
      <c r="G36" s="270" t="n">
        <v>18.8756843065693</v>
      </c>
      <c r="H36" s="268" t="s">
        <v>154</v>
      </c>
      <c r="I36" s="268" t="s">
        <v>155</v>
      </c>
    </row>
    <row r="37" customFormat="false" ht="12.75" hidden="false" customHeight="false" outlineLevel="0" collapsed="false">
      <c r="A37" s="266" t="n">
        <v>40</v>
      </c>
      <c r="B37" s="269" t="s">
        <v>78</v>
      </c>
      <c r="C37" s="269" t="s">
        <v>164</v>
      </c>
      <c r="D37" s="267" t="n">
        <v>0</v>
      </c>
      <c r="E37" s="268"/>
      <c r="F37" s="265" t="n">
        <v>15.7140191526775</v>
      </c>
      <c r="G37" s="265" t="n">
        <v>17.8415617562106</v>
      </c>
      <c r="H37" s="268" t="s">
        <v>78</v>
      </c>
      <c r="I37" s="268" t="s">
        <v>164</v>
      </c>
    </row>
    <row r="38" customFormat="false" ht="12.75" hidden="false" customHeight="false" outlineLevel="0" collapsed="false">
      <c r="A38" s="266" t="n">
        <v>29</v>
      </c>
      <c r="B38" s="266" t="s">
        <v>66</v>
      </c>
      <c r="C38" s="266" t="s">
        <v>135</v>
      </c>
      <c r="D38" s="267" t="n">
        <v>0</v>
      </c>
      <c r="E38" s="268"/>
      <c r="F38" s="265" t="n">
        <v>27.0430405538918</v>
      </c>
      <c r="G38" s="265" t="s">
        <v>30</v>
      </c>
      <c r="H38" s="268" t="s">
        <v>66</v>
      </c>
      <c r="I38" s="268" t="s">
        <v>135</v>
      </c>
    </row>
    <row r="39" customFormat="false" ht="12.75" hidden="false" customHeight="false" outlineLevel="0" collapsed="false">
      <c r="A39" s="266" t="n">
        <v>14</v>
      </c>
      <c r="B39" s="266" t="s">
        <v>50</v>
      </c>
      <c r="C39" s="266" t="s">
        <v>138</v>
      </c>
      <c r="D39" s="267" t="n">
        <v>0</v>
      </c>
      <c r="E39" s="268" t="n">
        <v>1</v>
      </c>
      <c r="F39" s="270" t="n">
        <v>24.3320111873888</v>
      </c>
      <c r="G39" s="270" t="s">
        <v>35</v>
      </c>
      <c r="H39" s="268" t="s">
        <v>139</v>
      </c>
      <c r="I39" s="268" t="s">
        <v>140</v>
      </c>
    </row>
    <row r="40" customFormat="false" ht="12.75" hidden="false" customHeight="false" outlineLevel="0" collapsed="false">
      <c r="A40" s="271" t="n">
        <v>4</v>
      </c>
      <c r="B40" s="271" t="s">
        <v>36</v>
      </c>
      <c r="C40" s="271" t="s">
        <v>148</v>
      </c>
      <c r="D40" s="272" t="n">
        <v>0</v>
      </c>
      <c r="E40" s="273"/>
      <c r="F40" s="274" t="n">
        <v>20.1709549071618</v>
      </c>
      <c r="G40" s="274" t="s">
        <v>35</v>
      </c>
      <c r="H40" s="273" t="s">
        <v>36</v>
      </c>
      <c r="I40" s="273" t="s">
        <v>148</v>
      </c>
    </row>
    <row r="41" customFormat="false" ht="12.75" hidden="false" customHeight="false" outlineLevel="0" collapsed="false">
      <c r="A41" s="266" t="n">
        <v>22</v>
      </c>
      <c r="B41" s="266" t="s">
        <v>59</v>
      </c>
      <c r="C41" s="266" t="s">
        <v>165</v>
      </c>
      <c r="D41" s="267" t="n">
        <v>0</v>
      </c>
      <c r="E41" s="268"/>
      <c r="F41" s="265" t="s">
        <v>30</v>
      </c>
      <c r="G41" s="265" t="s">
        <v>30</v>
      </c>
      <c r="H41" s="268" t="s">
        <v>59</v>
      </c>
      <c r="I41" s="268" t="s">
        <v>165</v>
      </c>
    </row>
    <row r="42" customFormat="false" ht="12.75" hidden="false" customHeight="false" outlineLevel="0" collapsed="false">
      <c r="A42" s="266" t="n">
        <v>3</v>
      </c>
      <c r="B42" s="266" t="s">
        <v>34</v>
      </c>
      <c r="C42" s="266" t="s">
        <v>168</v>
      </c>
      <c r="D42" s="267" t="n">
        <v>0</v>
      </c>
      <c r="E42" s="268"/>
      <c r="F42" s="265" t="s">
        <v>35</v>
      </c>
      <c r="G42" s="265" t="s">
        <v>35</v>
      </c>
      <c r="H42" s="268" t="s">
        <v>34</v>
      </c>
      <c r="I42" s="268" t="s">
        <v>168</v>
      </c>
    </row>
    <row r="43" customFormat="false" ht="12.75" hidden="false" customHeight="false" outlineLevel="0" collapsed="false">
      <c r="A43" s="266" t="n">
        <v>5</v>
      </c>
      <c r="B43" s="266" t="s">
        <v>37</v>
      </c>
      <c r="C43" s="266" t="s">
        <v>37</v>
      </c>
      <c r="D43" s="267" t="n">
        <v>0</v>
      </c>
      <c r="E43" s="268"/>
      <c r="F43" s="265" t="s">
        <v>35</v>
      </c>
      <c r="G43" s="265" t="s">
        <v>35</v>
      </c>
      <c r="H43" s="268" t="s">
        <v>37</v>
      </c>
      <c r="I43" s="268" t="s">
        <v>37</v>
      </c>
    </row>
    <row r="44" customFormat="false" ht="12.75" hidden="false" customHeight="false" outlineLevel="0" collapsed="false">
      <c r="A44" s="266" t="n">
        <v>20</v>
      </c>
      <c r="B44" s="266" t="s">
        <v>57</v>
      </c>
      <c r="C44" s="266" t="s">
        <v>169</v>
      </c>
      <c r="D44" s="267" t="n">
        <v>1</v>
      </c>
      <c r="E44" s="268"/>
      <c r="F44" s="265" t="s">
        <v>35</v>
      </c>
      <c r="G44" s="265" t="s">
        <v>35</v>
      </c>
      <c r="H44" s="268" t="s">
        <v>57</v>
      </c>
      <c r="I44" s="268" t="s">
        <v>169</v>
      </c>
    </row>
    <row r="45" customFormat="false" ht="12.75" hidden="false" customHeight="false" outlineLevel="0" collapsed="false">
      <c r="A45" s="266" t="n">
        <v>21</v>
      </c>
      <c r="B45" s="266" t="s">
        <v>58</v>
      </c>
      <c r="C45" s="266" t="s">
        <v>166</v>
      </c>
      <c r="D45" s="267" t="n">
        <v>0</v>
      </c>
      <c r="E45" s="268"/>
      <c r="F45" s="265" t="s">
        <v>35</v>
      </c>
      <c r="G45" s="265" t="s">
        <v>35</v>
      </c>
      <c r="H45" s="268" t="s">
        <v>58</v>
      </c>
      <c r="I45" s="268" t="s">
        <v>166</v>
      </c>
    </row>
    <row r="46" customFormat="false" ht="12.75" hidden="false" customHeight="false" outlineLevel="0" collapsed="false">
      <c r="A46" s="266" t="n">
        <v>27</v>
      </c>
      <c r="B46" s="266" t="s">
        <v>64</v>
      </c>
      <c r="C46" s="266" t="s">
        <v>167</v>
      </c>
      <c r="D46" s="267" t="n">
        <v>0</v>
      </c>
      <c r="E46" s="268"/>
      <c r="F46" s="275" t="s">
        <v>35</v>
      </c>
      <c r="G46" s="275" t="s">
        <v>35</v>
      </c>
      <c r="H46" s="268" t="s">
        <v>64</v>
      </c>
      <c r="I46" s="268" t="s">
        <v>167</v>
      </c>
    </row>
    <row r="48" customFormat="false" ht="12.75" hidden="false" customHeight="false" outlineLevel="0" collapsed="false">
      <c r="A48" s="252" t="s">
        <v>176</v>
      </c>
    </row>
    <row r="49" customFormat="false" ht="52.5" hidden="false" customHeight="true" outlineLevel="0" collapsed="false">
      <c r="A49" s="276" t="s">
        <v>171</v>
      </c>
      <c r="B49" s="276"/>
      <c r="C49" s="276"/>
      <c r="D49" s="276"/>
      <c r="E49" s="276"/>
      <c r="F49" s="276"/>
      <c r="G49" s="276"/>
    </row>
  </sheetData>
  <mergeCells count="5">
    <mergeCell ref="A4:H4"/>
    <mergeCell ref="J4:S4"/>
    <mergeCell ref="A6:H6"/>
    <mergeCell ref="J6:S6"/>
    <mergeCell ref="A49:G4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6T10:31:16Z</dcterms:created>
  <dc:creator>ALBISER_e</dc:creator>
  <dc:description/>
  <dc:language>en-US</dc:language>
  <cp:lastModifiedBy>Bonati_C</cp:lastModifiedBy>
  <cp:lastPrinted>2010-05-04T15:38:07Z</cp:lastPrinted>
  <dcterms:modified xsi:type="dcterms:W3CDTF">2010-09-06T16:2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vt:lpwstr>
  </property>
  <property fmtid="{D5CDD505-2E9C-101B-9397-08002B2CF9AE}" pid="4" name="Indicators">
    <vt:lpwstr>36</vt:lpwstr>
  </property>
  <property fmtid="{D5CDD505-2E9C-101B-9397-08002B2CF9AE}" pid="5" name="Language">
    <vt:lpwstr>English</vt:lpwstr>
  </property>
  <property fmtid="{D5CDD505-2E9C-101B-9397-08002B2CF9AE}" pid="6" name="TemplateUrl">
    <vt:lpwstr/>
  </property>
  <property fmtid="{D5CDD505-2E9C-101B-9397-08002B2CF9AE}" pid="7" name="_SourceUrl">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