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50813063"/>
        <c:axId val="67829517"/>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50813063"/>
        <c:axId val="67829517"/>
      </c:lineChart>
      <c:catAx>
        <c:axId val="5081306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67829517"/>
        <c:crossesAt val="0"/>
        <c:auto val="1"/>
        <c:lblAlgn val="ctr"/>
        <c:lblOffset val="100"/>
        <c:noMultiLvlLbl val="0"/>
      </c:catAx>
      <c:valAx>
        <c:axId val="678295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0813063"/>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57278989"/>
        <c:axId val="53888915"/>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57278989"/>
        <c:axId val="53888915"/>
      </c:lineChart>
      <c:catAx>
        <c:axId val="5727898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3888915"/>
        <c:crossesAt val="0"/>
        <c:auto val="1"/>
        <c:lblAlgn val="ctr"/>
        <c:lblOffset val="100"/>
        <c:noMultiLvlLbl val="0"/>
      </c:catAx>
      <c:valAx>
        <c:axId val="538889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57278989"/>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