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24420365"/>
        <c:axId val="41607746"/>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24420365"/>
        <c:axId val="41607746"/>
      </c:lineChart>
      <c:catAx>
        <c:axId val="2442036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1607746"/>
        <c:crossesAt val="0"/>
        <c:auto val="1"/>
        <c:lblAlgn val="ctr"/>
        <c:lblOffset val="100"/>
        <c:noMultiLvlLbl val="0"/>
      </c:catAx>
      <c:valAx>
        <c:axId val="416077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4420365"/>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98250268"/>
        <c:axId val="91184568"/>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98250268"/>
        <c:axId val="91184568"/>
      </c:lineChart>
      <c:catAx>
        <c:axId val="9825026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91184568"/>
        <c:crossesAt val="0"/>
        <c:auto val="1"/>
        <c:lblAlgn val="ctr"/>
        <c:lblOffset val="100"/>
        <c:noMultiLvlLbl val="0"/>
      </c:catAx>
      <c:valAx>
        <c:axId val="911845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8250268"/>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