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38825080"/>
        <c:axId val="91512709"/>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38825080"/>
        <c:axId val="91512709"/>
      </c:lineChart>
      <c:catAx>
        <c:axId val="3882508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91512709"/>
        <c:crossesAt val="0"/>
        <c:auto val="1"/>
        <c:lblAlgn val="ctr"/>
        <c:lblOffset val="100"/>
        <c:noMultiLvlLbl val="0"/>
      </c:catAx>
      <c:valAx>
        <c:axId val="915127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8825080"/>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17143310"/>
        <c:axId val="36326394"/>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17143310"/>
        <c:axId val="36326394"/>
      </c:lineChart>
      <c:catAx>
        <c:axId val="1714331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36326394"/>
        <c:crossesAt val="0"/>
        <c:auto val="1"/>
        <c:lblAlgn val="ctr"/>
        <c:lblOffset val="100"/>
        <c:noMultiLvlLbl val="0"/>
      </c:catAx>
      <c:valAx>
        <c:axId val="363263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7143310"/>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