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73271287"/>
        <c:axId val="8492268"/>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73271287"/>
        <c:axId val="8492268"/>
      </c:lineChart>
      <c:catAx>
        <c:axId val="7327128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492268"/>
        <c:crossesAt val="0"/>
        <c:auto val="1"/>
        <c:lblAlgn val="ctr"/>
        <c:lblOffset val="100"/>
        <c:noMultiLvlLbl val="0"/>
      </c:catAx>
      <c:valAx>
        <c:axId val="8492268"/>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71287"/>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25321811"/>
        <c:axId val="54568481"/>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25321811"/>
        <c:axId val="54568481"/>
      </c:lineChart>
      <c:catAx>
        <c:axId val="2532181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54568481"/>
        <c:crossesAt val="0"/>
        <c:auto val="1"/>
        <c:lblAlgn val="ctr"/>
        <c:lblOffset val="100"/>
        <c:noMultiLvlLbl val="0"/>
      </c:catAx>
      <c:valAx>
        <c:axId val="54568481"/>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21811"/>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25601981"/>
        <c:axId val="52502614"/>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25601981"/>
        <c:axId val="52502614"/>
      </c:lineChart>
      <c:catAx>
        <c:axId val="2560198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2502614"/>
        <c:crossesAt val="0"/>
        <c:auto val="1"/>
        <c:lblAlgn val="ctr"/>
        <c:lblOffset val="100"/>
        <c:noMultiLvlLbl val="0"/>
      </c:catAx>
      <c:valAx>
        <c:axId val="5250261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601981"/>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