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Contents" sheetId="1" state="visible" r:id="rId2"/>
    <sheet name="T_B7.1" sheetId="2" state="visible" r:id="rId3"/>
    <sheet name="T_B7.1 continued" sheetId="3" state="visible" r:id="rId4"/>
    <sheet name="T_B7.2" sheetId="4" state="visible" r:id="rId5"/>
    <sheet name="T_B7.2 continued" sheetId="5" state="visible" r:id="rId6"/>
    <sheet name="T_B7.3" sheetId="6" state="visible" r:id="rId7"/>
    <sheet name="T_B7.3 continued" sheetId="7" state="visible" r:id="rId8"/>
    <sheet name="T_B7.4" sheetId="8" state="visible" r:id="rId9"/>
    <sheet name="Data C_B7.1" sheetId="9" state="hidden" r:id="rId10"/>
    <sheet name="C_B7.1 (snapshot)" sheetId="10" state="visible" r:id="rId11"/>
    <sheet name="Data C_B7.2" sheetId="11" state="hidden" r:id="rId12"/>
    <sheet name="C_B7.2" sheetId="12" state="visible" r:id="rId13"/>
    <sheet name="Data C_B7.3" sheetId="13" state="hidden" r:id="rId14"/>
    <sheet name="C_B7.3" sheetId="14" state="visible" r:id="rId15"/>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rPr>
          <t xml:space="preserve">villoutreix_e:
</t>
        </r>
        <r>
          <rPr>
            <sz val="8"/>
            <color rgb="FF000000"/>
            <rFont val="Tahoma"/>
            <family val="2"/>
          </rPr>
          <t xml:space="preserve">j'ai un doute sur la fin….</t>
        </r>
      </text>
      <mc:AlternateContent>
        <mc:Choice Requires="v2">
          <commentPr autoFill="true" autoScale="false" colHidden="false" locked="false" rowHidden="false" textHAlign="justify" textVAlign="top">
            <anchor moveWithCells="false" sizeWithCells="false">
              <xdr:from>
                <xdr:col>12</xdr:col>
                <xdr:colOff>16</xdr:colOff>
                <xdr:row>7</xdr:row>
                <xdr:rowOff>4</xdr:rowOff>
              </xdr:from>
              <xdr:to>
                <xdr:col>13</xdr:col>
                <xdr:colOff>66</xdr:colOff>
                <xdr:row>9</xdr:row>
                <xdr:rowOff>3</xdr:rowOff>
              </xdr:to>
            </anchor>
          </commentPr>
        </mc:Choice>
        <mc:Fallback/>
      </mc:AlternateContent>
    </comment>
  </commentList>
</comments>
</file>

<file path=xl/sharedStrings.xml><?xml version="1.0" encoding="utf-8"?>
<sst xmlns="http://schemas.openxmlformats.org/spreadsheetml/2006/main" count="1095" uniqueCount="208">
  <si>
    <t xml:space="preserve">Education at a Glance 2010: OECD Indicators - © OECD 2010</t>
  </si>
  <si>
    <t xml:space="preserve">Indicator B7: Which factors influence the level of expenditure?</t>
  </si>
  <si>
    <t xml:space="preserve">Version 1 - Last updated: 06-Sep-2010</t>
  </si>
  <si>
    <t xml:space="preserve">Education at a Glance 2010</t>
  </si>
  <si>
    <t xml:space="preserve">Tables</t>
  </si>
  <si>
    <t xml:space="preserve">Charts</t>
  </si>
  <si>
    <t xml:space="preserve">© OECD 2010</t>
  </si>
  <si>
    <r>
      <rPr>
        <b val="true"/>
        <sz val="8"/>
        <rFont val="Arial"/>
        <family val="2"/>
      </rPr>
      <t xml:space="preserve">Table B7.1. Contribution of various factors to salary cost per student at the primary level of education (2007)   
</t>
    </r>
    <r>
      <rPr>
        <b val="true"/>
        <i val="true"/>
        <sz val="8"/>
        <rFont val="Arial"/>
        <family val="2"/>
      </rPr>
      <t xml:space="preserve"> </t>
    </r>
    <r>
      <rPr>
        <b val="true"/>
        <sz val="8"/>
        <rFont val="Arial"/>
        <family val="2"/>
      </rPr>
      <t xml:space="preserve">                   </t>
    </r>
  </si>
  <si>
    <r>
      <rPr>
        <b val="true"/>
        <sz val="8"/>
        <rFont val="Arial"/>
        <family val="2"/>
      </rPr>
      <t xml:space="preserve">Readers' guide</t>
    </r>
    <r>
      <rPr>
        <sz val="8"/>
        <rFont val="Arial"/>
        <family val="2"/>
      </rPr>
      <t xml:space="preserve">: In Australia, at USD 2 778, the salary cost per student exceeds the OECD average by USD 471. Above-average salaries and above-average instruction time increase the difference from the OECD average by USD 490 and USD 431 respectively, whereas above-average teaching time and above-average estimated class size decrease the difference from the average by USD 254 and USD 197. The sum of these effects results in a positive difference from the OECD average of USD 471.</t>
    </r>
  </si>
  <si>
    <t xml:space="preserve">Contribution (in USD) of school factors to salary cost per student</t>
  </si>
  <si>
    <t xml:space="preserve">Salary cost per student</t>
  </si>
  <si>
    <t xml:space="preserve">Difference from the OECD average of USD 2 307</t>
  </si>
  <si>
    <t xml:space="preserve">Contribution of the underlying factors to the difference from the OECD average </t>
  </si>
  <si>
    <t xml:space="preserve">Notes</t>
  </si>
  <si>
    <r>
      <rPr>
        <sz val="10"/>
        <rFont val="Arial"/>
        <family val="2"/>
      </rPr>
      <t xml:space="preserve">Effect (in USD) 
of </t>
    </r>
    <r>
      <rPr>
        <b val="true"/>
        <sz val="10"/>
        <rFont val="Arial"/>
        <family val="2"/>
      </rPr>
      <t xml:space="preserve">teachers' salary</t>
    </r>
    <r>
      <rPr>
        <sz val="10"/>
        <rFont val="Arial"/>
        <family val="2"/>
      </rPr>
      <t xml:space="preserve"> below/above the OECD average of</t>
    </r>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r>
      <rPr>
        <sz val="10"/>
        <rFont val="Arial"/>
        <family val="2"/>
      </rPr>
      <t xml:space="preserve">Effect (in USD)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USD) of </t>
    </r>
    <r>
      <rPr>
        <b val="true"/>
        <sz val="10"/>
        <rFont val="Arial"/>
        <family val="2"/>
      </rPr>
      <t xml:space="preserve">estimated class size</t>
    </r>
    <r>
      <rPr>
        <sz val="10"/>
        <rFont val="Arial"/>
        <family val="2"/>
      </rPr>
      <t xml:space="preserve"> below/above the OECD average of</t>
    </r>
  </si>
  <si>
    <t xml:space="preserve">USD 36 496</t>
  </si>
  <si>
    <t xml:space="preserve">806 hours</t>
  </si>
  <si>
    <t xml:space="preserve">794 hours</t>
  </si>
  <si>
    <t xml:space="preserve">16.0 students  per class</t>
  </si>
  <si>
    <t xml:space="preserve">(1)</t>
  </si>
  <si>
    <t xml:space="preserve">(2) = (3) + (4) + (5) + (6)</t>
  </si>
  <si>
    <t xml:space="preserve">(3)</t>
  </si>
  <si>
    <t xml:space="preserve">(4)</t>
  </si>
  <si>
    <t xml:space="preserve">(5)</t>
  </si>
  <si>
    <t xml:space="preserve">(6)</t>
  </si>
  <si>
    <t xml:space="preserve">OECD countries</t>
  </si>
  <si>
    <t xml:space="preserve">Australia</t>
  </si>
  <si>
    <t xml:space="preserve">Austria</t>
  </si>
  <si>
    <t xml:space="preserve">Belgium (Fl.)</t>
  </si>
  <si>
    <t xml:space="preserve">Belgium (Fr.)</t>
  </si>
  <si>
    <t xml:space="preserve">Chile</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r>
      <rPr>
        <i val="true"/>
        <sz val="8"/>
        <rFont val="Arial"/>
        <family val="2"/>
      </rPr>
      <t xml:space="preserve">Source:</t>
    </r>
    <r>
      <rPr>
        <sz val="8"/>
        <rFont val="Arial"/>
        <family val="2"/>
      </rPr>
      <t xml:space="preserve"> OECD. Data from </t>
    </r>
    <r>
      <rPr>
        <i val="true"/>
        <sz val="8"/>
        <rFont val="Arial"/>
        <family val="2"/>
      </rPr>
      <t xml:space="preserve">Education at a Glance 2009</t>
    </r>
    <r>
      <rPr>
        <sz val="8"/>
        <rFont val="Arial"/>
        <family val="2"/>
      </rPr>
      <t xml:space="preserve"> </t>
    </r>
    <r>
      <rPr>
        <i val="true"/>
        <sz val="8"/>
        <rFont val="Arial"/>
        <family val="2"/>
      </rPr>
      <t xml:space="preserve">(www.oecd.org/edu/eag2009</t>
    </r>
    <r>
      <rPr>
        <sz val="8"/>
        <rFont val="Arial"/>
        <family val="2"/>
      </rPr>
      <t xml:space="preserve">). See Annex 3 for notes (</t>
    </r>
    <r>
      <rPr>
        <i val="true"/>
        <sz val="8"/>
        <rFont val="Arial"/>
        <family val="2"/>
      </rPr>
      <t xml:space="preserve">www.oecd.org/edu/eag2010</t>
    </r>
    <r>
      <rPr>
        <sz val="8"/>
        <rFont val="Arial"/>
        <family val="2"/>
      </rPr>
      <t xml:space="preserve">).</t>
    </r>
  </si>
  <si>
    <r>
      <rPr>
        <b val="true"/>
        <sz val="8"/>
        <rFont val="Arial"/>
        <family val="2"/>
      </rPr>
      <t xml:space="preserve">Table B7.1. </t>
    </r>
    <r>
      <rPr>
        <b val="true"/>
        <i val="true"/>
        <sz val="8"/>
        <rFont val="Arial"/>
        <family val="2"/>
      </rPr>
      <t xml:space="preserve">(continued)</t>
    </r>
    <r>
      <rPr>
        <b val="true"/>
        <sz val="8"/>
        <rFont val="Arial"/>
        <family val="2"/>
      </rPr>
      <t xml:space="preserve"> Contribution of various factors to salary cost per student at primary level of education (2007)   
</t>
    </r>
    <r>
      <rPr>
        <b val="true"/>
        <i val="true"/>
        <sz val="8"/>
        <rFont val="Arial"/>
        <family val="2"/>
      </rPr>
      <t xml:space="preserve"> </t>
    </r>
    <r>
      <rPr>
        <b val="true"/>
        <sz val="8"/>
        <rFont val="Arial"/>
        <family val="2"/>
      </rPr>
      <t xml:space="preserve">                   </t>
    </r>
  </si>
  <si>
    <r>
      <rPr>
        <b val="true"/>
        <i val="true"/>
        <sz val="8"/>
        <rFont val="Arial"/>
        <family val="2"/>
      </rPr>
      <t xml:space="preserve">Readers' Guide</t>
    </r>
    <r>
      <rPr>
        <sz val="8"/>
        <rFont val="Arial"/>
        <family val="2"/>
      </rPr>
      <t xml:space="preserve">: In Australia, at 7.8% of the GDP per capita, the salary cost per student exceeds the OECD average by 0.4 percentage point. Above-average salaries and above-average instruction time increase the difference from the OECD average by 0.4 and 1.3 percentage points, respectively, whereas an above-average teaching time and above-average class size decrease the difference from the average by 0.8 and 0.6 percentage point. The sum of these effects results in a positive difference from the OECD average of 0.4 percentage point.</t>
    </r>
  </si>
  <si>
    <t xml:space="preserve">Contribution (in percentage points) of school factors to salary cost per student as a percentage of GDP per capita</t>
  </si>
  <si>
    <t xml:space="preserve">In percentage points</t>
  </si>
  <si>
    <t xml:space="preserve">Salary cost per student as % of GDP/capita</t>
  </si>
  <si>
    <t xml:space="preserve">Difference from the OECD average of 7.4% of GDP/capita</t>
  </si>
  <si>
    <r>
      <rPr>
        <sz val="10"/>
        <rFont val="Arial"/>
        <family val="2"/>
      </rPr>
      <t xml:space="preserve">Effect (in percentage points) 
of</t>
    </r>
    <r>
      <rPr>
        <b val="true"/>
        <sz val="10"/>
        <rFont val="Arial"/>
        <family val="2"/>
      </rPr>
      <t xml:space="preserve"> teachers' salary as % of GDP/capita</t>
    </r>
    <r>
      <rPr>
        <sz val="10"/>
        <rFont val="Arial"/>
        <family val="2"/>
      </rPr>
      <t xml:space="preserve"> below/above the OECD average of</t>
    </r>
  </si>
  <si>
    <r>
      <rPr>
        <sz val="10"/>
        <rFont val="Arial"/>
        <family val="2"/>
      </rPr>
      <t xml:space="preserve">Effect  (in percentage points) 
of i</t>
    </r>
    <r>
      <rPr>
        <b val="true"/>
        <sz val="10"/>
        <rFont val="Arial"/>
        <family val="2"/>
      </rPr>
      <t xml:space="preserve">nstruction time</t>
    </r>
    <r>
      <rPr>
        <sz val="10"/>
        <rFont val="Arial"/>
        <family val="2"/>
      </rPr>
      <t xml:space="preserve"> (for students) below/above the OECD average of
</t>
    </r>
  </si>
  <si>
    <r>
      <rPr>
        <sz val="10"/>
        <rFont val="Arial"/>
        <family val="2"/>
      </rPr>
      <t xml:space="preserve">Effect (in percentage points) of </t>
    </r>
    <r>
      <rPr>
        <b val="true"/>
        <sz val="10"/>
        <rFont val="Arial"/>
        <family val="2"/>
      </rPr>
      <t xml:space="preserve">teaching time
</t>
    </r>
    <r>
      <rPr>
        <sz val="10"/>
        <rFont val="Arial"/>
        <family val="2"/>
      </rPr>
      <t xml:space="preserve">(for teachers) below/above the OECD average of</t>
    </r>
  </si>
  <si>
    <r>
      <rPr>
        <sz val="10"/>
        <rFont val="Arial"/>
        <family val="2"/>
      </rPr>
      <t xml:space="preserve">Effect (in percentage points) of </t>
    </r>
    <r>
      <rPr>
        <b val="true"/>
        <sz val="10"/>
        <rFont val="Arial"/>
        <family val="2"/>
      </rPr>
      <t xml:space="preserve">estimated class size</t>
    </r>
    <r>
      <rPr>
        <sz val="10"/>
        <rFont val="Arial"/>
        <family val="2"/>
      </rPr>
      <t xml:space="preserve"> below/above the OECD average of</t>
    </r>
  </si>
  <si>
    <t xml:space="preserve">118%</t>
  </si>
  <si>
    <r>
      <rPr>
        <b val="true"/>
        <sz val="8"/>
        <rFont val="Arial"/>
        <family val="2"/>
      </rPr>
      <t xml:space="preserve">Table B7.2.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USD 2 950</t>
  </si>
  <si>
    <r>
      <rPr>
        <sz val="10"/>
        <rFont val="Arial"/>
        <family val="2"/>
      </rPr>
      <t xml:space="preserve">Effect  (in USD) 
of i</t>
    </r>
    <r>
      <rPr>
        <b val="true"/>
        <sz val="10"/>
        <rFont val="Arial"/>
        <family val="2"/>
      </rPr>
      <t xml:space="preserve">nstruction time</t>
    </r>
    <r>
      <rPr>
        <sz val="10"/>
        <rFont val="Arial"/>
        <family val="2"/>
      </rPr>
      <t xml:space="preserve"> (for students) below/above the OECD average of
</t>
    </r>
  </si>
  <si>
    <t xml:space="preserve">USD 39 470</t>
  </si>
  <si>
    <t xml:space="preserve">944 hours</t>
  </si>
  <si>
    <t xml:space="preserve">720 hours</t>
  </si>
  <si>
    <t xml:space="preserve">17.5 students  per class</t>
  </si>
  <si>
    <t xml:space="preserve">a</t>
  </si>
  <si>
    <r>
      <rPr>
        <b val="true"/>
        <sz val="8"/>
        <rFont val="Arial"/>
        <family val="2"/>
      </rPr>
      <t xml:space="preserve">Table B7.2. </t>
    </r>
    <r>
      <rPr>
        <b val="true"/>
        <i val="true"/>
        <sz val="8"/>
        <rFont val="Arial"/>
        <family val="2"/>
      </rPr>
      <t xml:space="preserve">(continued)</t>
    </r>
    <r>
      <rPr>
        <b val="true"/>
        <sz val="8"/>
        <rFont val="Arial"/>
        <family val="2"/>
      </rPr>
      <t xml:space="preserve"> Contribution of various factors to salary cost per student at lower secondary level of education (2007)   
</t>
    </r>
    <r>
      <rPr>
        <b val="true"/>
        <i val="true"/>
        <sz val="8"/>
        <rFont val="Arial"/>
        <family val="2"/>
      </rPr>
      <t xml:space="preserve"> </t>
    </r>
    <r>
      <rPr>
        <b val="true"/>
        <sz val="8"/>
        <rFont val="Arial"/>
        <family val="2"/>
      </rPr>
      <t xml:space="preserve">                   </t>
    </r>
  </si>
  <si>
    <t xml:space="preserve">Difference from the OECD average of 9.3% of GDP/capita</t>
  </si>
  <si>
    <r>
      <rPr>
        <sz val="10"/>
        <rFont val="Arial"/>
        <family val="2"/>
      </rPr>
      <t xml:space="preserve">Effect (in percentage points) 
of teachers' </t>
    </r>
    <r>
      <rPr>
        <b val="true"/>
        <sz val="10"/>
        <rFont val="Arial"/>
        <family val="2"/>
      </rPr>
      <t xml:space="preserve">salary as % of GDP/capita</t>
    </r>
    <r>
      <rPr>
        <sz val="10"/>
        <rFont val="Arial"/>
        <family val="2"/>
      </rPr>
      <t xml:space="preserve"> below/above the OECD average of</t>
    </r>
  </si>
  <si>
    <t xml:space="preserve">124%</t>
  </si>
  <si>
    <r>
      <rPr>
        <b val="true"/>
        <sz val="8"/>
        <rFont val="Arial"/>
        <family val="2"/>
      </rPr>
      <t xml:space="preserve">Table B7.3. Contribution of various factors to salary cost per student at upper secondary level of education (2007)   
</t>
    </r>
    <r>
      <rPr>
        <b val="true"/>
        <i val="true"/>
        <sz val="8"/>
        <rFont val="Arial"/>
        <family val="2"/>
      </rPr>
      <t xml:space="preserve"> </t>
    </r>
    <r>
      <rPr>
        <b val="true"/>
        <sz val="8"/>
        <rFont val="Arial"/>
        <family val="2"/>
      </rPr>
      <t xml:space="preserve">                   </t>
    </r>
  </si>
  <si>
    <t xml:space="preserve">Difference from the OECD average of USD 3 449</t>
  </si>
  <si>
    <r>
      <rPr>
        <sz val="10"/>
        <rFont val="Arial"/>
        <family val="2"/>
      </rPr>
      <t xml:space="preserve">Effect  (in USD) 
of </t>
    </r>
    <r>
      <rPr>
        <b val="true"/>
        <sz val="10"/>
        <rFont val="Arial"/>
        <family val="2"/>
      </rPr>
      <t xml:space="preserve">instruction time</t>
    </r>
    <r>
      <rPr>
        <sz val="10"/>
        <rFont val="Arial"/>
        <family val="2"/>
      </rPr>
      <t xml:space="preserve"> (for students) below/above the OECD average of
</t>
    </r>
  </si>
  <si>
    <t xml:space="preserve">USD 42 303</t>
  </si>
  <si>
    <t xml:space="preserve">984 hours</t>
  </si>
  <si>
    <t xml:space="preserve">655 hours</t>
  </si>
  <si>
    <t xml:space="preserve">18.4 students  per class</t>
  </si>
  <si>
    <r>
      <rPr>
        <b val="true"/>
        <sz val="8"/>
        <rFont val="Arial"/>
        <family val="2"/>
      </rPr>
      <t xml:space="preserve">Table B7.3. </t>
    </r>
    <r>
      <rPr>
        <b val="true"/>
        <i val="true"/>
        <sz val="8"/>
        <rFont val="Arial"/>
        <family val="2"/>
      </rPr>
      <t xml:space="preserve">(continued) </t>
    </r>
    <r>
      <rPr>
        <b val="true"/>
        <sz val="8"/>
        <rFont val="Arial"/>
        <family val="2"/>
      </rPr>
      <t xml:space="preserve">Contribution of various factors to salary cost per student at upper secondary level of education</t>
    </r>
    <r>
      <rPr>
        <b val="true"/>
        <u val="single"/>
        <sz val="8"/>
        <rFont val="Arial"/>
        <family val="2"/>
      </rPr>
      <t xml:space="preserve"> </t>
    </r>
    <r>
      <rPr>
        <b val="true"/>
        <sz val="8"/>
        <rFont val="Arial"/>
        <family val="2"/>
      </rPr>
      <t xml:space="preserve">(2007)   
</t>
    </r>
    <r>
      <rPr>
        <b val="true"/>
        <i val="true"/>
        <sz val="8"/>
        <rFont val="Arial"/>
        <family val="2"/>
      </rPr>
      <t xml:space="preserve"> </t>
    </r>
    <r>
      <rPr>
        <b val="true"/>
        <sz val="8"/>
        <rFont val="Arial"/>
        <family val="2"/>
      </rPr>
      <t xml:space="preserve">                   </t>
    </r>
  </si>
  <si>
    <t xml:space="preserve">Difference from the OECD average of 10.9% of GDP/capita</t>
  </si>
  <si>
    <r>
      <rPr>
        <sz val="10"/>
        <rFont val="Arial"/>
        <family val="2"/>
      </rPr>
      <t xml:space="preserve">Effect  (in percentage points) 
of </t>
    </r>
    <r>
      <rPr>
        <b val="true"/>
        <sz val="10"/>
        <rFont val="Arial"/>
        <family val="2"/>
      </rPr>
      <t xml:space="preserve">instruction time</t>
    </r>
    <r>
      <rPr>
        <sz val="10"/>
        <rFont val="Arial"/>
        <family val="2"/>
      </rPr>
      <t xml:space="preserve"> (for students) below/above the OECD average of
</t>
    </r>
  </si>
  <si>
    <t xml:space="preserve">133%</t>
  </si>
  <si>
    <t xml:space="preserve">Table B7.4. Main reforms implemented between 1995 and 2010 on the four factors used to calculate salary cost per student </t>
  </si>
  <si>
    <r>
      <rPr>
        <b val="true"/>
        <sz val="8"/>
        <rFont val="Arial"/>
        <family val="2"/>
      </rPr>
      <t xml:space="preserve">Salary of teachers</t>
    </r>
    <r>
      <rPr>
        <sz val="8"/>
        <rFont val="Arial"/>
        <family val="2"/>
      </rPr>
      <t xml:space="preserve"> (statutory salaries)</t>
    </r>
  </si>
  <si>
    <t xml:space="preserve">Annual amount of instruction time for students</t>
  </si>
  <si>
    <r>
      <rPr>
        <b val="true"/>
        <sz val="8"/>
        <rFont val="Arial"/>
        <family val="2"/>
      </rPr>
      <t xml:space="preserve">Annual teaching time for teachers</t>
    </r>
    <r>
      <rPr>
        <sz val="8"/>
        <rFont val="Arial"/>
        <family val="2"/>
      </rPr>
      <t xml:space="preserve"> (in public institutions)</t>
    </r>
  </si>
  <si>
    <t xml:space="preserve">Class size or ratio of students to teaching staff</t>
  </si>
  <si>
    <t xml:space="preserve">There have been no substantial policy reforms on teachers' salaries at the national level over the previous ten years that can be identified as affecting  Indicator B7 directly. However, under the recent Teacher Quality National Partnership Agreement, the Commonwealth government is working with state and territory governments on a range of reforms to improve the quality of teaching and school leadership in schools. These reforms will include improvements to teacher pay to reward quality teaching and improve reward structures for teachers and leaders who work in disadvantaged indigenous, rural/remote and hard-to-staff schools. These reforms are still in the early stages and it is not yet possible to determine how they will affect teachers' salaries.</t>
  </si>
  <si>
    <t xml:space="preserve">There was no reform in this area.</t>
  </si>
  <si>
    <t xml:space="preserve">There have been no substantial policy reforms directly concerning class sizes at the national level over the previous ten years that can be identified as affecting the indicator  directly.  However, several states/territories have made resourcing commitments to help improve class sizes within their state/territory.</t>
  </si>
  <si>
    <r>
      <rPr>
        <b val="true"/>
        <sz val="8"/>
        <rFont val="Arial"/>
        <family val="2"/>
      </rPr>
      <t xml:space="preserve">Decrease in instruction time for students</t>
    </r>
    <r>
      <rPr>
        <sz val="8"/>
        <rFont val="Arial"/>
        <family val="2"/>
      </rPr>
      <t xml:space="preserve">. Beginning with the school year 2003-04 the number of teaching periods was reduced by 2 periods per class (ISCED 3) and 1.5 periods per class (on average, ISCED 2). The number of teaching periods is stipulated in the various curricula which are federal ordinances enacted by the Ministry of Education. As a consequence public expenditure on teacher salaries decreased.</t>
    </r>
  </si>
  <si>
    <r>
      <rPr>
        <sz val="8"/>
        <rFont val="Arial"/>
        <family val="2"/>
      </rPr>
      <t xml:space="preserve">Beginning with the school year 2007-08 the maximum number of pupils per class was reduced by five in schools at ISCED 1 and 2. At ISCED 1 (primary schools) and ISCED 2 (</t>
    </r>
    <r>
      <rPr>
        <i val="true"/>
        <sz val="8"/>
        <rFont val="Arial"/>
        <family val="2"/>
      </rPr>
      <t xml:space="preserve">Hauptschulen:</t>
    </r>
    <r>
      <rPr>
        <sz val="8"/>
        <rFont val="Arial"/>
        <family val="2"/>
      </rPr>
      <t xml:space="preserve"> general secondary schools) the regional provinces were responsible for amending the respective regional School Organisation Acts. In respect of ISCED 2 (</t>
    </r>
    <r>
      <rPr>
        <i val="true"/>
        <sz val="8"/>
        <rFont val="Arial"/>
        <family val="2"/>
      </rPr>
      <t xml:space="preserve">Allgemein bildenden höhere Schulen</t>
    </r>
    <r>
      <rPr>
        <sz val="8"/>
        <rFont val="Arial"/>
        <family val="2"/>
      </rPr>
      <t xml:space="preserve">: academic secondary schools) the Federal School Organisation Act was amended. At ISCED 3 the maximum number of pupils per class was left unchanged. However, possibilities for splitting classes into small groups were enlarged for certain subjects.  As a result expenditure on teacher salaries will rise considerably up to 2010-11.</t>
    </r>
  </si>
  <si>
    <t xml:space="preserve">Belgium (Flemish Community) </t>
  </si>
  <si>
    <r>
      <rPr>
        <b val="true"/>
        <sz val="8"/>
        <rFont val="Arial"/>
        <family val="2"/>
      </rPr>
      <t xml:space="preserve">Identical teacher's salaries in primary and lower secondary education.</t>
    </r>
    <r>
      <rPr>
        <sz val="8"/>
        <rFont val="Arial"/>
        <family val="2"/>
      </rPr>
      <t xml:space="preserve"> Before September 2000, the statutory salary was different for teachers in ISCED 1 and ISCED 2 . Since 1 September 1999 the statutory salary of these two types of teachers gradually became the same. The implementation ended on 1 September 2004. </t>
    </r>
  </si>
  <si>
    <r>
      <rPr>
        <sz val="8"/>
        <rFont val="Arial"/>
        <family val="2"/>
      </rPr>
      <t xml:space="preserve">Since </t>
    </r>
    <r>
      <rPr>
        <b val="true"/>
        <sz val="8"/>
        <rFont val="Arial"/>
        <family val="2"/>
      </rPr>
      <t xml:space="preserve">September 2001</t>
    </r>
    <r>
      <rPr>
        <sz val="8"/>
        <rFont val="Arial"/>
        <family val="2"/>
      </rPr>
      <t xml:space="preserve"> the maximum annual instructional hours in secondary education has been fixed at 1 200 hours. </t>
    </r>
  </si>
  <si>
    <r>
      <rPr>
        <b val="true"/>
        <sz val="8"/>
        <rFont val="Arial"/>
        <family val="2"/>
      </rPr>
      <t xml:space="preserve">Since September 1997</t>
    </r>
    <r>
      <rPr>
        <sz val="8"/>
        <rFont val="Arial"/>
        <family val="2"/>
      </rPr>
      <t xml:space="preserve"> the weekly teaching time for teachers in primary education has been a maximum of 27 hours of 50 minutes (previously 28 hours of 50 minutes). Similar reforms were introduced in 1989 in secondary education.</t>
    </r>
  </si>
  <si>
    <r>
      <rPr>
        <sz val="8"/>
        <rFont val="Arial"/>
        <family val="2"/>
      </rPr>
      <t xml:space="preserve">As of </t>
    </r>
    <r>
      <rPr>
        <b val="true"/>
        <sz val="8"/>
        <rFont val="Arial"/>
        <family val="2"/>
      </rPr>
      <t xml:space="preserve">1 September 2002</t>
    </r>
    <r>
      <rPr>
        <sz val="8"/>
        <rFont val="Arial"/>
        <family val="2"/>
      </rPr>
      <t xml:space="preserve">, there is an integrated support provision for children from deprived backgrounds for equal opportunities in education.  Extra support for additional needs in schools has been made available. The support is aimed at schools that have a rather large number of pupils with certain socio-economic indicators. This extra support consists of additional teaching periods. Compared to 2002 about 1.7% additional teaching hours have been awarded on this basis to schools in regular secondary education.</t>
    </r>
  </si>
  <si>
    <r>
      <rPr>
        <sz val="8"/>
        <rFont val="Arial"/>
        <family val="2"/>
      </rPr>
      <t xml:space="preserve">Statutory rule 469/2002 Sb, subsequently amended: The salary scales have 16 categories (according to the complexity of work) and 12 steps (according to the length of service). The tariffs in the scale valid for the remuneration of teachers overrides those in the basic scale, but are lower than in the scale for some other groups of employees, </t>
    </r>
    <r>
      <rPr>
        <i val="true"/>
        <sz val="8"/>
        <rFont val="Arial"/>
        <family val="2"/>
      </rPr>
      <t xml:space="preserve">e.g.</t>
    </r>
    <r>
      <rPr>
        <sz val="8"/>
        <rFont val="Arial"/>
        <family val="2"/>
      </rPr>
      <t xml:space="preserve"> in the health service. All teachers who are fully qualified are entitled to salary advancement within the salary scale, irrespective of the type of contract or the form of the employment relationship. Educational staff are placed in the range between 8th and 13th categories, with the 14th category being used for educational staff only in exceptional circumstances. Statutory rules 74/2009 Sb.: Non-pedagogical staff has been included in salary scales of pedagogical staff (salaries of non-pedagogical staff increased).</t>
    </r>
  </si>
  <si>
    <r>
      <rPr>
        <sz val="8"/>
        <rFont val="Arial"/>
        <family val="2"/>
      </rPr>
      <t xml:space="preserve">The reform of curricula (transfer to Framework Educational Programme [FEP]) which started in 2005 will be implemented from 2007-08 to 2011-12 in primary and secondary education. Substantial changes were done in the timetable of FEP, </t>
    </r>
    <r>
      <rPr>
        <i val="true"/>
        <sz val="8"/>
        <rFont val="Arial"/>
        <family val="2"/>
      </rPr>
      <t xml:space="preserve">e.g.</t>
    </r>
    <r>
      <rPr>
        <sz val="8"/>
        <rFont val="Arial"/>
        <family val="2"/>
      </rPr>
      <t xml:space="preserve"> more hours are flexible. The FEP sets key competences, outputs of educational areas composed of educational fields, which are compulsory, and recommended content of education. It also sets the cross-curricular topics. The school educational programmes set the individual subjects – the subjects can be the same as the educational fields and cross-curricular topics, they can integrate the fields/topics or the fields can be divided into more subjects. The form of modules or courses can also be used. The outputs must be fulfilled and the time allocated to individual educational areas/fields must be observed. All schools must teach according to their school educational programme.</t>
    </r>
  </si>
  <si>
    <t xml:space="preserve">Since 2005: Headmasters can increase the number of teaching time for teacher of 3 hours per week (in a limit of 24 hours per week). </t>
  </si>
  <si>
    <r>
      <rPr>
        <b val="true"/>
        <sz val="8"/>
        <rFont val="Arial"/>
        <family val="2"/>
      </rPr>
      <t xml:space="preserve">A new salary system has been implemented for education staff since 2007. </t>
    </r>
    <r>
      <rPr>
        <sz val="8"/>
        <rFont val="Arial"/>
        <family val="2"/>
      </rPr>
      <t xml:space="preserve">Earlier salaries were based on the number of teaching hours and years of service. In the new system the salaries are based on the tasks and their requirements and the results of the work, the professionalism of the staff and work experience. In addition a bonus can be paid based on the results of the institution. There is also room for local flexibility in the salary system. The Trade Union of Education hopes that employers, that is, local authorities, will make more frequent use of this opportunity to pay their employees more than the minimum salaries determined in national agreements. It is too early to determine the quantitative impact of the new salary system. </t>
    </r>
  </si>
  <si>
    <r>
      <rPr>
        <b val="true"/>
        <sz val="8"/>
        <rFont val="Arial"/>
        <family val="2"/>
      </rPr>
      <t xml:space="preserve">Since 1 August 2001</t>
    </r>
    <r>
      <rPr>
        <sz val="8"/>
        <rFont val="Arial"/>
        <family val="2"/>
      </rPr>
      <t xml:space="preserve"> all programmes leading to upper secondary vocational qualifications take three years to complete and comprise 120 credits (one credit is equal to 40 hours of students’ average workload).  Before that, the completion of an initial vocational qualification took 2-3 years. In 1999, slightly less than one-third of students started in study programmes lasting 2 or 2.5 years. The distribution of lesson hours in general upper secondary education was also reformed by a Government Decree in 2002, which did not change the  minimum total number of students' courses.</t>
    </r>
  </si>
  <si>
    <t xml:space="preserve">The conditions of service for teachers, including teaching time, are agreed in a collective bargaining process and in the relevant legislation (length of school year, etc.). Most teachers’ working hours are based on teaching duties. In some fields of vocational upper secondary education and training, teachers have overall teaching/working hours. This was introduced in different years in different fields.</t>
  </si>
  <si>
    <t xml:space="preserve">At the start of the 2008 school year, a new oganisation of the school week was introduced in primary schools. Saturday morning classes were removed.  The school week is now composed of 24 hours of teaching over four days (Monday, Tuesday, Thursday and Friday), or nine half-days including Wednesday mornings. The maximum duration of a school day is still six hours. When the need arises, pupils may receive two hours of tutoring per week by a teacher (in the school), on top of the 24 hours of regular classes. The school year now has 864 hours of instruction instead of 962 hours previously.</t>
  </si>
  <si>
    <t xml:space="preserve">In 2004-05 a modified National Core Curriculum was introduced at grade 1. From 2003-04 new (also recommended) frame curricula  with fewer lessons were introduced in grades  5, 9 and 10. In 2005-06 this curriculum was extended to grades 3 and 7. Altogether, the changes  resulted in an 8-10% decrease in the amount of compulsory instruction time. </t>
  </si>
  <si>
    <r>
      <rPr>
        <b val="true"/>
        <sz val="8"/>
        <rFont val="Arial"/>
        <family val="2"/>
      </rPr>
      <t xml:space="preserve">Since 2006:</t>
    </r>
    <r>
      <rPr>
        <sz val="8"/>
        <rFont val="Arial"/>
        <family val="2"/>
      </rPr>
      <t xml:space="preserve"> Increase in the number of compulsory  hours of teaching from 20 to 22 at ISCED  2 and 3. The change resulted in a 10% increase in teachers' compulsory teaching time. </t>
    </r>
  </si>
  <si>
    <r>
      <rPr>
        <b val="true"/>
        <sz val="8"/>
        <rFont val="Arial"/>
        <family val="2"/>
      </rPr>
      <t xml:space="preserve">More autonomy for schools to set teacher's salaries</t>
    </r>
    <r>
      <rPr>
        <sz val="8"/>
        <rFont val="Arial"/>
        <family val="2"/>
      </rPr>
      <t xml:space="preserve">. The salary is made up of basic and additional compensation. The increase for both parts is defined on the basis of the price index. Owing to the law on autonomy, from 2000 the additional salary is assigned according to criteria defined at the level of the school.</t>
    </r>
  </si>
  <si>
    <t xml:space="preserve">Establishment of the minimum and maximum number of instruction hours in 2005 and 2009.</t>
  </si>
  <si>
    <t xml:space="preserve">In 2006: Increase of 0.40 in the average number of students per class in primary and secondary education. Since 2009, no fewer than 15 and at most 25 in primary education, no fewer than 18 and at most 25  in lower secondary, and no fewer than 27  in upper secondary education.</t>
  </si>
  <si>
    <t xml:space="preserve">Reduction of career line: In 2000 with 2 steps (years), in 2001 with three steps, in 2002 with two steps. At that moment (in 2002) the career line had 18 steps. This reduction cost about EUR 100 million and EUR 60 million in primary and secondary education, respectively. Teachers with the maximum salary will get an extra allowance of  EUR 1 850 and EUR 1 000 in primary and secondary education, respectively. </t>
  </si>
  <si>
    <t xml:space="preserve">Reduction of instruction time from 1 067 to 1 040 and finally to 1 000 hours in 2009 in lower secondary education.</t>
  </si>
  <si>
    <t xml:space="preserve">Reduction of teaching time from 867 hours in 2001 to a maximum of 750 hours in 2009. School boards for secondary education have a large degree of autonomy on decision making, including on teaching time. Since 2004 the collective labour agreement  no longer contains formal regulations on teaching time for teachers in secondary education. In the past there was a maximum of 750 (or 867) clock hours a year. 
In the new collective labour agreement 2008-10 teacher unions and the employers organization for secondary education have noted that the maximum teaching time will be 750 clock hours again, with commencing date 1 August 2009. From that date the individual (full time) teacher yearly has the right to exchange 24 hours of teaching time for other school activities or payment. In addition to this, an analysis on the integral work force count of teachers in secondary education (IPTO-VO) has shown that, converted to the average of a full time teacher, teaching time is 690 clock hours, assuming that the number of weeks a teacher teaches per annum is 38.5.    </t>
  </si>
  <si>
    <t xml:space="preserve">Investments in reduction of class size. Reduction of pupil to teacher ratio from 18.6 in 2000 to 16.2 in 2008 (special education excluded). Growth in the number of teacher aides from 5 000 FTE in 2002 to 8 000 FTE in 2007.</t>
  </si>
  <si>
    <r>
      <rPr>
        <sz val="8"/>
        <rFont val="Arial"/>
        <family val="2"/>
      </rPr>
      <t xml:space="preserve">The first deal between the government and teacher unions was signed in May 2000 (</t>
    </r>
    <r>
      <rPr>
        <i val="true"/>
        <sz val="8"/>
        <rFont val="Arial"/>
        <family val="2"/>
      </rPr>
      <t xml:space="preserve">skolepakke 1</t>
    </r>
    <r>
      <rPr>
        <sz val="8"/>
        <rFont val="Arial"/>
        <family val="2"/>
      </rPr>
      <t xml:space="preserve">) and the second in October 2001 (</t>
    </r>
    <r>
      <rPr>
        <i val="true"/>
        <sz val="8"/>
        <rFont val="Arial"/>
        <family val="2"/>
      </rPr>
      <t xml:space="preserve">skolepakke 2</t>
    </r>
    <r>
      <rPr>
        <sz val="8"/>
        <rFont val="Arial"/>
        <family val="2"/>
      </rPr>
      <t xml:space="preserve">). Teachers were awarded two pay grades from 1 August 2000 in the first deal, and three pay grades in the second deal (one pay grade from 1 January 2002 and two pay grades from August  2002). The total increase of five pay grades was equivalent to approximately an 8%  increase in salaries.    </t>
    </r>
  </si>
  <si>
    <t xml:space="preserve">Increase of 3 hours a week (85.5 hours a year) in reading, writing and literature at grades 1-4 in 2002, increase of 3 hours a week (85.5 hours a year) in reading, writing and literature and 2 hours a week (57 hours a year) in mathematics at grades 1-4 in 2004, increase of 1 hour a week (28.5 hours a year) in mathematics, science, social studies and modern foreign languages at grades 1-4 in 2005, increase of 76 hours a year in mathematics and reading, writing and literature, and 38 hours in modern foreign languages at grades 1-4 in 2008, increase of 76 hours a year in physical education at grades 5-7 in 2009 and increase of 38 hours a year at any subject or grade according to school owners' assessment in 2010.</t>
  </si>
  <si>
    <r>
      <rPr>
        <sz val="8"/>
        <rFont val="Arial"/>
        <family val="2"/>
      </rPr>
      <t xml:space="preserve">1 hour increase in teaching hours per week in primary school was included in the second deal (</t>
    </r>
    <r>
      <rPr>
        <i val="true"/>
        <sz val="8"/>
        <rFont val="Arial"/>
        <family val="2"/>
      </rPr>
      <t xml:space="preserve">skolepakke 2</t>
    </r>
    <r>
      <rPr>
        <sz val="8"/>
        <rFont val="Arial"/>
        <family val="2"/>
      </rPr>
      <t xml:space="preserve">). 1 % increase from 1 January 2002, and 3 % increase from 1 August 2002 (4% = 1 hour).</t>
    </r>
  </si>
  <si>
    <t xml:space="preserve">Norway used to have a fairly rigid system, with permanent classes and a maximum number of students per class, depending on the age of the students (28 per class in primary school— grades 1-7, 30 in lower secondary— grades 8-10, and in upper secondary, 15 in professionally oriented upper secondary).  In 2003, this system was abandoned. The system of classes and maximum numbers was replaced by a more liberal system which conferred a large degree of discretionary power on the municipalities. The key words are “justifiable”, “pedagogy”, and “security”. A condition of the introduction of this system was  that the municipalities might not use it to save money.</t>
  </si>
  <si>
    <t xml:space="preserve">1999, 2007 and 2009: Revision of the salaries and years to go from minimum to maximum salary.</t>
  </si>
  <si>
    <t xml:space="preserve">Reorganisation of (upper) secondary education. The total compulsory flexible curriculum increased from 2 disciplines (6 sessions per week) to 3 disciplines (9 sessions per week) and  205.2 sessions (307.8 hours) to 307.8 sessions (461.7 hours) per year, respectively. Consequently, the total intended curriculum increased from 581.4 sessions (872.1 hours) to 615.6 sessions (923.4 hours).</t>
  </si>
  <si>
    <t xml:space="preserve">Changes to the Teacher’s Career Statute. The Decree-Law nr. 15/2007 increased the number of teaching hours per week in  upper secondary education from 20 hours per week to 22 hours per week (respectively, an increase in the number of hours a teacher teaches per year from 684 hours per year to 752.4 hours per year).</t>
  </si>
  <si>
    <t xml:space="preserve">New Education Act passed 3 May 2006, implemented from 2007-08 to 2010-11.  The reforms established by this Act do not affect the subjects included in this survey. These subjects remain the same as those in the Teachers and Curriculum Survey 2009. </t>
  </si>
  <si>
    <t xml:space="preserve">There have been no reforms/changes since 2000 in Swedish education policy with consequences for the factors used in the analysis for Indicator B7. 
</t>
  </si>
  <si>
    <t xml:space="preserve">According to this important feature of federally organised Switzerland, teachers' salaries, the annual hours of instruction time for students and the annual hours of teaching time for teachers are determined by each canton individually. In the context of the questions on metadata for Indicator B7, this means that there are no reforms that are valid on the national level. There have been relevant reforms in the last ten years in single cantons, but their impact affects only some Swiss teachers and/or students. In the canton of St. Gall, for example, the total instruction time in primary school (6 years) increased from 5 100 to 5 460 hours between 1998 and 2008. But primary school students in St. Gall represent only about 7 % of  total Swiss primary school students (and 8% of teachers).</t>
  </si>
  <si>
    <t xml:space="preserve">Between 1999 and April 2002 starting pay for teachers in England and Wales was based on a nine-point scale. They were then able to progress to a post-threshold higher five-point scale.
From September 2002 the pay scales were revised (shortened) to the current main (six-point) and upper (three-point) scales.
A review in November 2003 led to the introduction of new (higher) pay scales for those working in outer London and the Fringe (around London). Management allowances were also reformed.
Scotland: A new pay structure was introduced in 2002 following a review in 2000.</t>
  </si>
  <si>
    <t xml:space="preserve">The school year in England consists of 380 half-day sessions; one in the morning between around 9 am and 12 noon, the other in the afternoon usually between 1 pm and 3:30 pm. There is no fixed number of lessons per week.
Recommended minimum weekly lesson times (excluding breaks) are: 21 hours for 5-7 year-olds; 23.5 hours for 7-11 year-olds; 24 hours for 11-14 year-olds; and 25 hours for 14-16 year-olds.</t>
  </si>
  <si>
    <t xml:space="preserve">Teachers are contracted to work 1 265 hours per year. There is no statutory amount of teaching time within this.
From 1 September 2005, all teachers at a school (including head teachers) with timetabled teaching commitments, have a contractual entitlement to guaranteed planning, preparation and assessment time for a minimum of at least 10% of their timetabled teaching time.
Scotland: An annual working week of 35 hours was introduced from August 2001, with class contact time reduced in stages, ultimately to 22.5 hours per week in 2006.</t>
  </si>
  <si>
    <t xml:space="preserve">The (English) government pledged in its 1997 election manifesto to limit the size of classes for 5, 6 and 7 year-olds  to no more than 30 pupils.
The School Standards and Framework Act placed a duty on schools to limit the size of  classes for 5, 6 and 7 year-olds taught by one qualified teacher to 30 or fewer pupils. The limit became a statutory duty from September 2001, the start of the 2001-02 school year.
Scotland: A 1999 regulation limited class sizes in the first three years of primary school (P1, P2 and P3) to a maximum of 30 from August 1999, August 2000 and August 2001, respectively. The P1 limit was reduced to 25 in 2007-08 (Government Circular 1/2007). (Other primary classes have a limit of 33.) In secondary, Maths and English classes were reduced to a maximum of 20 pupils by Government Circular 1/2007.</t>
  </si>
  <si>
    <t xml:space="preserve">Teachers' salaries in the United States are determined by individual states and districts.  </t>
  </si>
  <si>
    <r>
      <rPr>
        <sz val="8"/>
        <rFont val="Arial"/>
        <family val="2"/>
      </rPr>
      <t xml:space="preserve">State requirements for the number of instructional days and hours per year vary.  While there is no national standard, the general trend since 1980 has been to increase instructional time (ECS, Zaleski and Colasanti, June 2008,  </t>
    </r>
    <r>
      <rPr>
        <i val="true"/>
        <sz val="8"/>
        <rFont val="Arial"/>
        <family val="2"/>
      </rPr>
      <t xml:space="preserve">www.ecs.org/html/educationIssues/ECSStateNotes.asp?nIssueID=102v</t>
    </r>
    <r>
      <rPr>
        <sz val="8"/>
        <rFont val="Arial"/>
        <family val="2"/>
      </rPr>
      <t xml:space="preserve">).  National average is 180 school days per year.  </t>
    </r>
  </si>
  <si>
    <t xml:space="preserve">State and district requirements on the number of teaching hours within public institutions vary. Additionally, hours per school day vary among states. </t>
  </si>
  <si>
    <r>
      <rPr>
        <sz val="8"/>
        <rFont val="Arial"/>
        <family val="2"/>
      </rPr>
      <t xml:space="preserve">There are no nationally set guidelines on student to teacher ratios. NCLB-Title II Teacher Quality Block Grants may be used to reduce class size, but do not legislate what is required (</t>
    </r>
    <r>
      <rPr>
        <i val="true"/>
        <sz val="8"/>
        <rFont val="Arial"/>
        <family val="2"/>
      </rPr>
      <t xml:space="preserve">www.ed.gov/offices/OESE/ClassSize/index.html</t>
    </r>
    <r>
      <rPr>
        <sz val="8"/>
        <rFont val="Arial"/>
        <family val="2"/>
      </rPr>
      <t xml:space="preserve">). Some districts, such as New York City, have negotiated caps with the local teachers unions.</t>
    </r>
  </si>
  <si>
    <t xml:space="preserve">Brazil</t>
  </si>
  <si>
    <t xml:space="preserve">In 2007  a law created the Fund for Development of Basic Education and Teaching Valuation (Fundeb). This fund's resources were destined to state and municipal teaching nets based on the number of students enrolled in ISCED 0, 1, 2 and 3. At least 60% of the total annual resources of this fund, in each state and in the Federal District, must be destined for the payment of professionals who are acting in ISCED 0, 1, 2 and 3. 
A law of 2008 establishes a minimum national salary to teachers of ISCED 0, 1, 2 and 3.</t>
  </si>
  <si>
    <t xml:space="preserve">Indicator B7</t>
  </si>
  <si>
    <t xml:space="preserve">Chart B7.1. Contribution (in USD) of various factors to salary cost per student, at upper secondary level of education (2007)</t>
  </si>
  <si>
    <t xml:space="preserve">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t>
  </si>
  <si>
    <t xml:space="preserve">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t>
  </si>
  <si>
    <r>
      <rPr>
        <i val="true"/>
        <sz val="8"/>
        <rFont val="Arial"/>
        <family val="2"/>
      </rPr>
      <t xml:space="preserve">Countries are ranked in descending order of the difference between the salary cost and the OECD average.
Source: </t>
    </r>
    <r>
      <rPr>
        <sz val="8"/>
        <rFont val="Arial"/>
        <family val="2"/>
      </rPr>
      <t xml:space="preserve">OECD. Table B7.3.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7.3</t>
  </si>
  <si>
    <t xml:space="preserve">Notes 
graph</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ountry&amp;Notes</t>
  </si>
  <si>
    <t xml:space="preserve">Pays&amp;Notes</t>
  </si>
  <si>
    <t xml:space="preserve">Suisse</t>
  </si>
  <si>
    <t xml:space="preserve">Espagne</t>
  </si>
  <si>
    <t xml:space="preserve">Belgique (Fl.)</t>
  </si>
  <si>
    <t xml:space="preserve">Belgique (Fr.)</t>
  </si>
  <si>
    <t xml:space="preserve">Danemark</t>
  </si>
  <si>
    <t xml:space="preserve">Allemagne</t>
  </si>
  <si>
    <t xml:space="preserve">Grèce</t>
  </si>
  <si>
    <t xml:space="preserve">Pays-Bas</t>
  </si>
  <si>
    <t xml:space="preserve">Norvège</t>
  </si>
  <si>
    <t xml:space="preserve">Royaume-Uni</t>
  </si>
  <si>
    <t xml:space="preserve">Japon</t>
  </si>
  <si>
    <t xml:space="preserve">Autriche</t>
  </si>
  <si>
    <t xml:space="preserve">Australie</t>
  </si>
  <si>
    <t xml:space="preserve">Corée</t>
  </si>
  <si>
    <t xml:space="preserve">Islande</t>
  </si>
  <si>
    <t xml:space="preserve">Italie</t>
  </si>
  <si>
    <t xml:space="preserve">États-Unis</t>
  </si>
  <si>
    <t xml:space="preserve">Nouvelle-Zélande</t>
  </si>
  <si>
    <t xml:space="preserve">Finlande</t>
  </si>
  <si>
    <t xml:space="preserve">Rép. tchèque</t>
  </si>
  <si>
    <t xml:space="preserve">Hongrie</t>
  </si>
  <si>
    <t xml:space="preserve">Turquie</t>
  </si>
  <si>
    <t xml:space="preserve">Pologne</t>
  </si>
  <si>
    <t xml:space="preserve">Chili</t>
  </si>
  <si>
    <t xml:space="preserve">Rép. slovaque</t>
  </si>
  <si>
    <t xml:space="preserve">Mexique</t>
  </si>
  <si>
    <t xml:space="preserve">Suède</t>
  </si>
  <si>
    <t xml:space="preserve">Irlande</t>
  </si>
  <si>
    <t xml:space="preserve">Chart B7.2.  Difference between the salary cost per student and the OECD average (in USD), by level of education (2007)</t>
  </si>
  <si>
    <r>
      <rPr>
        <i val="true"/>
        <sz val="8"/>
        <rFont val="Arial"/>
        <family val="2"/>
      </rPr>
      <t xml:space="preserve">Countries are ranked in descending order of  the difference between the salary cost per student and the OECD average in upper secondary education.
Source</t>
    </r>
    <r>
      <rPr>
        <sz val="8"/>
        <rFont val="Arial"/>
        <family val="2"/>
      </rPr>
      <t xml:space="preserve">: OECD. Tables B7.1, B7.2 and B7.3. See Annex 3 for notes (</t>
    </r>
    <r>
      <rPr>
        <i val="true"/>
        <sz val="8"/>
        <rFont val="Arial"/>
        <family val="2"/>
      </rPr>
      <t xml:space="preserve">www.oecd.org/edu/eag2010</t>
    </r>
    <r>
      <rPr>
        <sz val="8"/>
        <rFont val="Arial"/>
        <family val="2"/>
      </rPr>
      <t xml:space="preserve">).</t>
    </r>
  </si>
  <si>
    <t xml:space="preserve">Primary education</t>
  </si>
  <si>
    <t xml:space="preserve">Lower secondary education</t>
  </si>
  <si>
    <t xml:space="preserve">Upper secondary education</t>
  </si>
  <si>
    <t xml:space="preserve">Difference from OECD average</t>
  </si>
  <si>
    <t xml:space="preserve">Chart B7.3. Contribution of various factors to salary cost per student as a percentage of GDP per capita, at primary level of education (2007)</t>
  </si>
  <si>
    <r>
      <rPr>
        <i val="true"/>
        <sz val="8"/>
        <rFont val="Arial"/>
        <family val="2"/>
      </rPr>
      <t xml:space="preserve">Countries are ranked in descending order of  the difference between the salary cost in percentage of GDP per capita and the OECD average.
Source</t>
    </r>
    <r>
      <rPr>
        <sz val="8"/>
        <rFont val="Arial"/>
        <family val="2"/>
      </rPr>
      <t xml:space="preserve">:  OECD. Table B7.1. See Annex 3 for notes (</t>
    </r>
    <r>
      <rPr>
        <i val="true"/>
        <sz val="8"/>
        <rFont val="Arial"/>
        <family val="2"/>
      </rPr>
      <t xml:space="preserve">www.oecd.org/edu/eag2010</t>
    </r>
    <r>
      <rPr>
        <sz val="8"/>
        <rFont val="Arial"/>
        <family val="2"/>
      </rPr>
      <t xml:space="preserve">).</t>
    </r>
  </si>
  <si>
    <t xml:space="preserve">Notes 
Table B7.1</t>
  </si>
  <si>
    <t xml:space="preserve">Difference with the OECD average</t>
  </si>
  <si>
    <t xml:space="preserve">Contribution of salary as % of GDP/capita</t>
  </si>
  <si>
    <t xml:space="preserve">sal</t>
  </si>
  <si>
    <t xml:space="preserve">class size</t>
  </si>
  <si>
    <t xml:space="preserve">inst time</t>
  </si>
  <si>
    <t xml:space="preserve">teach tim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0"/>
    <numFmt numFmtId="169" formatCode="#,##0"/>
    <numFmt numFmtId="170" formatCode="@"/>
    <numFmt numFmtId="171" formatCode="#,##0.0"/>
    <numFmt numFmtId="172" formatCode="0"/>
    <numFmt numFmtId="173" formatCode="#\ ##0"/>
  </numFmts>
  <fonts count="47">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b val="true"/>
      <i val="true"/>
      <sz val="8"/>
      <name val="Arial"/>
      <family val="2"/>
    </font>
    <font>
      <i val="true"/>
      <sz val="10"/>
      <name val="Arial"/>
      <family val="2"/>
    </font>
    <font>
      <i val="true"/>
      <sz val="8"/>
      <name val="Arial"/>
      <family val="2"/>
    </font>
    <font>
      <b val="true"/>
      <u val="single"/>
      <sz val="8"/>
      <name val="Arial"/>
      <family val="2"/>
    </font>
    <font>
      <b val="true"/>
      <sz val="10"/>
      <color rgb="FFFF0000"/>
      <name val="Arial"/>
      <family val="2"/>
    </font>
    <font>
      <sz val="8"/>
      <color rgb="FFFF0000"/>
      <name val="Arial"/>
      <family val="2"/>
    </font>
    <font>
      <b val="true"/>
      <sz val="8"/>
      <color rgb="FFFF0000"/>
      <name val="Arial"/>
      <family val="2"/>
    </font>
    <font>
      <b val="true"/>
      <sz val="10"/>
      <color rgb="FF000000"/>
      <name val="Arial"/>
      <family val="2"/>
    </font>
    <font>
      <sz val="10"/>
      <color rgb="FF000000"/>
      <name val="Calibri"/>
      <family val="2"/>
    </font>
    <font>
      <sz val="7.35"/>
      <color rgb="FF000000"/>
      <name val="Calibri"/>
      <family val="2"/>
    </font>
    <font>
      <i val="true"/>
      <sz val="9"/>
      <color rgb="FF000000"/>
      <name val="Arial"/>
      <family val="0"/>
    </font>
    <font>
      <sz val="8"/>
      <color rgb="FF000000"/>
      <name val="Arial"/>
      <family val="0"/>
    </font>
    <font>
      <i val="true"/>
      <sz val="8"/>
      <color rgb="FF000000"/>
      <name val="Arial"/>
      <family val="0"/>
    </font>
    <font>
      <sz val="11"/>
      <color rgb="FF000000"/>
      <name val="Calibri"/>
      <family val="0"/>
    </font>
    <font>
      <sz val="10"/>
      <color rgb="FFFF0000"/>
      <name val="Arial"/>
      <family val="2"/>
    </font>
    <font>
      <b val="true"/>
      <sz val="8"/>
      <color rgb="FF000000"/>
      <name val="Tahoma"/>
      <family val="2"/>
    </font>
    <font>
      <sz val="8"/>
      <color rgb="FF000000"/>
      <name val="Tahoma"/>
      <family val="2"/>
    </font>
    <font>
      <sz val="8"/>
      <color rgb="FF000000"/>
      <name val="Calibri"/>
      <family val="0"/>
    </font>
  </fonts>
  <fills count="9">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5" borderId="0" applyFont="true" applyBorder="false" applyAlignment="true" applyProtection="true">
      <alignment horizontal="general" vertical="bottom" textRotation="0" wrapText="false" indent="0" shrinkToFit="false"/>
      <protection locked="false" hidden="false"/>
    </xf>
    <xf numFmtId="164" fontId="0" fillId="5" borderId="3"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false" hidden="false"/>
    </xf>
    <xf numFmtId="164" fontId="11" fillId="4" borderId="3" applyFont="true" applyBorder="true" applyAlignment="true" applyProtection="true">
      <alignment horizontal="left" vertical="bottom" textRotation="0" wrapText="false" indent="0" shrinkToFit="false"/>
      <protection locked="true" hidden="false"/>
    </xf>
    <xf numFmtId="164" fontId="12"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0"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15" fillId="4" borderId="4" applyFont="true" applyBorder="true" applyAlignment="true" applyProtection="true">
      <alignment horizontal="general" vertical="bottom" textRotation="0" wrapText="true" indent="0" shrinkToFit="false"/>
      <protection locked="true" hidden="false"/>
    </xf>
    <xf numFmtId="164" fontId="15" fillId="4" borderId="5" applyFont="true" applyBorder="true" applyAlignment="true" applyProtection="true">
      <alignment horizontal="general" vertical="bottom" textRotation="0" wrapText="false" indent="0" shrinkToFit="false"/>
      <protection locked="true" hidden="false"/>
    </xf>
    <xf numFmtId="164" fontId="15"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6" fillId="5" borderId="11" xfId="46" applyFont="true" applyBorder="true" applyAlignment="false" applyProtection="false">
      <alignment horizontal="general" vertical="bottom" textRotation="0" wrapText="false" indent="0" shrinkToFit="false"/>
      <protection locked="true" hidden="false"/>
    </xf>
    <xf numFmtId="164" fontId="11" fillId="5" borderId="12" xfId="46" applyFont="true" applyBorder="true" applyAlignment="false" applyProtection="false">
      <alignment horizontal="general" vertical="bottom" textRotation="0" wrapText="false" indent="0" shrinkToFit="false"/>
      <protection locked="true" hidden="false"/>
    </xf>
    <xf numFmtId="164" fontId="11" fillId="5" borderId="13" xfId="46" applyFont="true" applyBorder="true" applyAlignment="false" applyProtection="false">
      <alignment horizontal="general" vertical="bottom" textRotation="0" wrapText="false" indent="0" shrinkToFit="false"/>
      <protection locked="true" hidden="false"/>
    </xf>
    <xf numFmtId="164" fontId="27" fillId="5" borderId="14" xfId="46" applyFont="true" applyBorder="true" applyAlignment="false" applyProtection="false">
      <alignment horizontal="general" vertical="bottom" textRotation="0" wrapText="false" indent="0" shrinkToFit="false"/>
      <protection locked="true" hidden="false"/>
    </xf>
    <xf numFmtId="164" fontId="11" fillId="5" borderId="0" xfId="46" applyFont="true" applyBorder="true" applyAlignment="false" applyProtection="false">
      <alignment horizontal="general" vertical="bottom" textRotation="0" wrapText="false" indent="0" shrinkToFit="false"/>
      <protection locked="true" hidden="false"/>
    </xf>
    <xf numFmtId="164" fontId="11" fillId="5" borderId="15" xfId="46" applyFont="true" applyBorder="true" applyAlignment="false" applyProtection="false">
      <alignment horizontal="general" vertical="bottom" textRotation="0" wrapText="false" indent="0" shrinkToFit="false"/>
      <protection locked="true" hidden="false"/>
    </xf>
    <xf numFmtId="164" fontId="11" fillId="5" borderId="14" xfId="46" applyFont="true" applyBorder="true" applyAlignment="false" applyProtection="false">
      <alignment horizontal="general" vertical="bottom" textRotation="0" wrapText="false" indent="0" shrinkToFit="false"/>
      <protection locked="true" hidden="false"/>
    </xf>
    <xf numFmtId="164" fontId="28" fillId="5" borderId="14" xfId="46" applyFont="true" applyBorder="true" applyAlignment="false" applyProtection="false">
      <alignment horizontal="general" vertical="bottom" textRotation="0" wrapText="false" indent="0" shrinkToFit="false"/>
      <protection locked="true" hidden="false"/>
    </xf>
    <xf numFmtId="167" fontId="11" fillId="5" borderId="14" xfId="46" applyFont="true" applyBorder="true" applyAlignment="true" applyProtection="false">
      <alignment horizontal="general" vertical="bottom" textRotation="0" wrapText="false" indent="0" shrinkToFit="false"/>
      <protection locked="true" hidden="false"/>
    </xf>
    <xf numFmtId="164" fontId="11" fillId="5" borderId="16" xfId="46" applyFont="true" applyBorder="true" applyAlignment="false" applyProtection="false">
      <alignment horizontal="general" vertical="bottom" textRotation="0" wrapText="false" indent="0" shrinkToFit="false"/>
      <protection locked="true" hidden="false"/>
    </xf>
    <xf numFmtId="164" fontId="11" fillId="5" borderId="6" xfId="46" applyFont="true" applyBorder="true" applyAlignment="false" applyProtection="false">
      <alignment horizontal="general" vertical="bottom" textRotation="0" wrapText="false" indent="0" shrinkToFit="false"/>
      <protection locked="true" hidden="false"/>
    </xf>
    <xf numFmtId="164" fontId="11" fillId="5" borderId="17" xfId="4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5" borderId="0" xfId="49" applyFont="true" applyBorder="true" applyAlignment="true" applyProtection="tru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8" fontId="4" fillId="5" borderId="5" xfId="0" applyFont="true" applyBorder="true" applyAlignment="true" applyProtection="false">
      <alignment horizontal="left" vertical="bottom" textRotation="180" wrapText="false" indent="0" shrinkToFit="false"/>
      <protection locked="true" hidden="false"/>
    </xf>
    <xf numFmtId="164" fontId="0" fillId="5" borderId="18"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9" fontId="24" fillId="5" borderId="7" xfId="0" applyFont="true" applyBorder="true" applyAlignment="true" applyProtection="false">
      <alignment horizontal="center" vertical="center" textRotation="0" wrapText="false" indent="0" shrinkToFit="false"/>
      <protection locked="true" hidden="false"/>
    </xf>
    <xf numFmtId="169" fontId="24" fillId="5" borderId="7"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top" textRotation="0" wrapText="false" indent="0" shrinkToFit="false"/>
      <protection locked="true" hidden="false"/>
    </xf>
    <xf numFmtId="170" fontId="4" fillId="5" borderId="3" xfId="0" applyFont="true" applyBorder="true" applyAlignment="true" applyProtection="false">
      <alignment horizontal="center" vertical="top" textRotation="0" wrapText="tru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8" fontId="4" fillId="5" borderId="18" xfId="0" applyFont="true" applyBorder="true" applyAlignment="true" applyProtection="false">
      <alignment horizontal="left" vertical="bottom" textRotation="180" wrapText="false" indent="0" shrinkToFit="false"/>
      <protection locked="true" hidden="false"/>
    </xf>
    <xf numFmtId="164" fontId="4" fillId="5" borderId="5" xfId="48" applyFont="true" applyBorder="true" applyAlignment="true" applyProtection="false">
      <alignment horizontal="left" vertical="bottom" textRotation="0" wrapText="false" indent="0" shrinkToFit="false"/>
      <protection locked="true" hidden="false"/>
    </xf>
    <xf numFmtId="164" fontId="24" fillId="5" borderId="5" xfId="48" applyFont="true" applyBorder="true" applyAlignment="true" applyProtection="false">
      <alignment horizontal="left" vertical="bottom" textRotation="0" wrapText="false" indent="0" shrinkToFit="false"/>
      <protection locked="true" hidden="false"/>
    </xf>
    <xf numFmtId="169" fontId="4" fillId="5" borderId="5" xfId="0" applyFont="true" applyBorder="true" applyAlignment="true" applyProtection="false">
      <alignment horizontal="center" vertical="center" textRotation="0" wrapText="false" indent="0" shrinkToFit="false"/>
      <protection locked="true" hidden="false"/>
    </xf>
    <xf numFmtId="169" fontId="24" fillId="5" borderId="5" xfId="0" applyFont="true" applyBorder="true" applyAlignment="true" applyProtection="false">
      <alignment horizontal="center" vertical="center" textRotation="0" wrapText="false" indent="0" shrinkToFit="false"/>
      <protection locked="true" hidden="false"/>
    </xf>
    <xf numFmtId="164" fontId="4" fillId="5" borderId="7" xfId="48" applyFont="true" applyBorder="true" applyAlignment="true" applyProtection="false">
      <alignment horizontal="left" vertical="bottom" textRotation="0" wrapText="false" indent="0" shrinkToFit="false"/>
      <protection locked="true" hidden="false"/>
    </xf>
    <xf numFmtId="164" fontId="24" fillId="5" borderId="7" xfId="48" applyFont="true" applyBorder="true" applyAlignment="true" applyProtection="false">
      <alignment horizontal="left" vertical="bottom" textRotation="0" wrapText="false" indent="0" shrinkToFit="false"/>
      <protection locked="true" hidden="false"/>
    </xf>
    <xf numFmtId="169" fontId="4" fillId="5" borderId="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29" fillId="5" borderId="0" xfId="0" applyFont="true" applyBorder="tru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71"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8" fontId="4" fillId="5" borderId="7" xfId="0" applyFont="true" applyBorder="true" applyAlignment="true" applyProtection="false">
      <alignment horizontal="left" vertical="bottom" textRotation="180" wrapText="false" indent="0" shrinkToFit="false"/>
      <protection locked="true" hidden="false"/>
    </xf>
    <xf numFmtId="164" fontId="13" fillId="5" borderId="18" xfId="0" applyFont="true" applyBorder="true" applyAlignment="true" applyProtection="false">
      <alignment horizontal="general" vertical="bottom" textRotation="0" wrapText="true" indent="0" shrinkToFit="false"/>
      <protection locked="true" hidden="false"/>
    </xf>
    <xf numFmtId="171" fontId="4" fillId="5" borderId="5" xfId="0" applyFont="true" applyBorder="true" applyAlignment="true" applyProtection="false">
      <alignment horizontal="center" vertical="center" textRotation="0" wrapText="false" indent="0" shrinkToFit="false"/>
      <protection locked="true" hidden="false"/>
    </xf>
    <xf numFmtId="168" fontId="24" fillId="5" borderId="5" xfId="0" applyFont="true" applyBorder="true" applyAlignment="true" applyProtection="false">
      <alignment horizontal="center" vertical="center" textRotation="0" wrapText="false" indent="0" shrinkToFit="false"/>
      <protection locked="true" hidden="false"/>
    </xf>
    <xf numFmtId="168" fontId="4" fillId="5" borderId="5" xfId="0" applyFont="true" applyBorder="true" applyAlignment="true" applyProtection="false">
      <alignment horizontal="center" vertical="center" textRotation="0" wrapText="false" indent="0" shrinkToFit="false"/>
      <protection locked="true" hidden="false"/>
    </xf>
    <xf numFmtId="171" fontId="4" fillId="5" borderId="7" xfId="0" applyFont="true" applyBorder="true" applyAlignment="true" applyProtection="false">
      <alignment horizontal="center" vertical="center" textRotation="0" wrapText="false" indent="0" shrinkToFit="false"/>
      <protection locked="true" hidden="false"/>
    </xf>
    <xf numFmtId="168" fontId="24" fillId="5" borderId="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center" textRotation="0" wrapText="false" indent="0" shrinkToFit="false"/>
      <protection locked="true" hidden="false"/>
    </xf>
    <xf numFmtId="169" fontId="0" fillId="5" borderId="15"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top" textRotation="0" wrapText="true" indent="0" shrinkToFit="false"/>
      <protection locked="true" hidden="false"/>
    </xf>
    <xf numFmtId="170" fontId="4" fillId="5" borderId="3" xfId="0" applyFont="true" applyBorder="true" applyAlignment="true" applyProtection="false">
      <alignment horizontal="center" vertical="center" textRotation="0" wrapText="false" indent="0" shrinkToFit="false"/>
      <protection locked="true" hidden="false"/>
    </xf>
    <xf numFmtId="164" fontId="31" fillId="5" borderId="12" xfId="0" applyFont="true" applyBorder="true" applyAlignment="true" applyProtection="false">
      <alignment horizontal="general" vertical="bottom" textRotation="0" wrapText="tru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xf numFmtId="164" fontId="24" fillId="5" borderId="0" xfId="46" applyFont="true" applyBorder="false" applyAlignment="false" applyProtection="false">
      <alignment horizontal="general" vertical="bottom" textRotation="0" wrapText="fals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24" fillId="5" borderId="20" xfId="46" applyFont="true" applyBorder="true" applyAlignment="true" applyProtection="false">
      <alignment horizontal="general" vertical="top" textRotation="0" wrapText="true" indent="0" shrinkToFit="false"/>
      <protection locked="true" hidden="false"/>
    </xf>
    <xf numFmtId="164" fontId="24" fillId="5" borderId="21"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false" indent="0" shrinkToFit="false"/>
      <protection locked="true" hidden="false"/>
    </xf>
    <xf numFmtId="164" fontId="4" fillId="5" borderId="22"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24" fillId="5" borderId="19" xfId="46" applyFont="true" applyBorder="true" applyAlignment="true" applyProtection="false">
      <alignment horizontal="general" vertical="top" textRotation="0" wrapText="true" indent="0" shrinkToFit="false"/>
      <protection locked="true" hidden="false"/>
    </xf>
    <xf numFmtId="164" fontId="4" fillId="5" borderId="19"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center" vertical="center" textRotation="0" wrapText="true" indent="0" shrinkToFit="false"/>
      <protection locked="true" hidden="false"/>
    </xf>
    <xf numFmtId="164" fontId="24" fillId="5" borderId="3" xfId="46" applyFont="true" applyBorder="true" applyAlignment="true" applyProtection="false">
      <alignment horizontal="general" vertical="top"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22" xfId="0" applyFont="true" applyBorder="true" applyAlignment="true" applyProtection="false">
      <alignment horizontal="general" vertical="top" textRotation="0" wrapText="true" indent="0" shrinkToFit="false"/>
      <protection locked="true" hidden="false"/>
    </xf>
    <xf numFmtId="164" fontId="24" fillId="5" borderId="22" xfId="46" applyFont="true" applyBorder="true" applyAlignment="true" applyProtection="false">
      <alignment horizontal="general" vertical="top" textRotation="0" wrapText="true" indent="0" shrinkToFit="false"/>
      <protection locked="true" hidden="false"/>
    </xf>
    <xf numFmtId="164" fontId="4" fillId="5" borderId="3" xfId="46" applyFont="true" applyBorder="true" applyAlignment="true" applyProtection="false">
      <alignment horizontal="left" vertical="center" textRotation="0" wrapText="true" indent="0" shrinkToFit="false"/>
      <protection locked="true" hidden="false"/>
    </xf>
    <xf numFmtId="164" fontId="4" fillId="5" borderId="20" xfId="4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readingOrder="1"/>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center" textRotation="0" wrapText="true" indent="0" shrinkToFit="false"/>
      <protection locked="true" hidden="false"/>
    </xf>
    <xf numFmtId="172" fontId="11" fillId="7"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general" vertical="bottom"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false" applyProtection="false">
      <alignment horizontal="general" vertical="bottom" textRotation="0" wrapText="false" indent="0" shrinkToFit="false"/>
      <protection locked="true" hidden="false"/>
    </xf>
    <xf numFmtId="164" fontId="4" fillId="7" borderId="18" xfId="50" applyFont="true" applyBorder="true" applyAlignment="true" applyProtection="true">
      <alignment horizontal="center"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2" fontId="4" fillId="0" borderId="15" xfId="50" applyFont="true" applyBorder="true" applyAlignment="true" applyProtection="true">
      <alignment horizontal="center" vertical="bottom" textRotation="0" wrapText="false" indent="0" shrinkToFit="false"/>
      <protection locked="true" hidden="false"/>
    </xf>
    <xf numFmtId="172" fontId="34" fillId="0" borderId="15" xfId="5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readingOrder="1"/>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false">
      <alignment horizontal="center" vertical="center" textRotation="0" wrapText="true" indent="0" shrinkToFit="false"/>
      <protection locked="true" hidden="false"/>
    </xf>
    <xf numFmtId="168" fontId="11" fillId="5" borderId="5" xfId="0" applyFont="true" applyBorder="true" applyAlignment="true" applyProtection="false">
      <alignment horizontal="left" vertical="bottom" textRotation="180" wrapText="false" indent="0" shrinkToFit="false"/>
      <protection locked="true" hidden="false"/>
    </xf>
    <xf numFmtId="164" fontId="33" fillId="5"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33" fillId="8" borderId="3" xfId="0" applyFont="true" applyBorder="true" applyAlignment="true" applyProtection="false">
      <alignment horizontal="center" vertical="top" textRotation="0" wrapText="true" indent="0" shrinkToFit="false"/>
      <protection locked="true" hidden="false"/>
    </xf>
    <xf numFmtId="164" fontId="27" fillId="5" borderId="5" xfId="48" applyFont="true" applyBorder="true" applyAlignment="true" applyProtection="false">
      <alignment horizontal="left" vertical="bottom" textRotation="0" wrapText="false" indent="0" shrinkToFit="false"/>
      <protection locked="true" hidden="false"/>
    </xf>
    <xf numFmtId="171" fontId="35" fillId="5" borderId="5" xfId="0" applyFont="true" applyBorder="true" applyAlignment="true" applyProtection="false">
      <alignment horizontal="center" vertical="center" textRotation="0" wrapText="false" indent="0" shrinkToFit="false"/>
      <protection locked="true" hidden="false"/>
    </xf>
    <xf numFmtId="164" fontId="27" fillId="5" borderId="7" xfId="48"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5" fillId="8" borderId="7" xfId="0" applyFont="true" applyBorder="true" applyAlignment="true" applyProtection="false">
      <alignment horizontal="center" vertical="center" textRotation="0" wrapText="true" indent="0" shrinkToFit="false"/>
      <protection locked="true" hidden="false"/>
    </xf>
    <xf numFmtId="164" fontId="35" fillId="5"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8" fontId="4" fillId="0" borderId="15" xfId="50" applyFont="true" applyBorder="true" applyAlignment="true" applyProtection="true">
      <alignment horizontal="center" vertical="bottom" textRotation="0" wrapText="false" indent="0" shrinkToFit="false"/>
      <protection locked="true" hidden="false"/>
    </xf>
    <xf numFmtId="168" fontId="34" fillId="0" borderId="15" xfId="5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2" xfId="40"/>
    <cellStyle name="level2a" xfId="41"/>
    <cellStyle name="level3" xfId="42"/>
    <cellStyle name="Migliaia (0)_conti99" xfId="43"/>
    <cellStyle name="Normal 2" xfId="44"/>
    <cellStyle name="Normal 2 2" xfId="45"/>
    <cellStyle name="Normal 2 3" xfId="46"/>
    <cellStyle name="Normal 2_AUG_TabChap2" xfId="47"/>
    <cellStyle name="Normal_B4" xfId="48"/>
    <cellStyle name="Normal_B4.1" xfId="49"/>
    <cellStyle name="Normal_C1.1a" xfId="50"/>
    <cellStyle name="Prozent_SubCatperStud" xfId="51"/>
    <cellStyle name="row" xfId="52"/>
    <cellStyle name="Row-Col Headings" xfId="53"/>
    <cellStyle name="RowCodes" xfId="54"/>
    <cellStyle name="RowTitles" xfId="55"/>
    <cellStyle name="RowTitles-Col2" xfId="56"/>
    <cellStyle name="RowTitles-Detail" xfId="57"/>
    <cellStyle name="RowTitles1-Detail" xfId="58"/>
    <cellStyle name="Standard_Info" xfId="59"/>
    <cellStyle name="Table No." xfId="60"/>
    <cellStyle name="Table Title" xfId="61"/>
    <cellStyle name="temp" xfId="62"/>
    <cellStyle name="title1"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00B050"/>
      <rgbColor rgb="FF003300"/>
      <rgbColor rgb="FF333300"/>
      <rgbColor rgb="FF993300"/>
      <rgbColor rgb="FF993366"/>
      <rgbColor rgb="FF59595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1. Contribution (in USD) of various factors to salary cost per student, 
at upper secondary level of education (2007) </a:t>
            </a:r>
          </a:p>
        </c:rich>
      </c:tx>
      <c:layout>
        <c:manualLayout>
          <c:xMode val="edge"/>
          <c:yMode val="edge"/>
          <c:x val="0.168714851072693"/>
          <c:y val="0.0163504487153219"/>
        </c:manualLayout>
      </c:layout>
      <c:overlay val="0"/>
      <c:spPr>
        <a:noFill/>
        <a:ln w="0">
          <a:noFill/>
        </a:ln>
      </c:spPr>
    </c:title>
    <c:autoTitleDeleted val="0"/>
    <c:plotArea>
      <c:layout>
        <c:manualLayout>
          <c:xMode val="edge"/>
          <c:yMode val="edge"/>
          <c:x val="0.0202735541206693"/>
          <c:y val="0.436339794287588"/>
          <c:w val="0.95223217385267"/>
          <c:h val="0.483342212023112"/>
        </c:manualLayout>
      </c:layout>
      <c:barChart>
        <c:barDir val="col"/>
        <c:grouping val="stacked"/>
        <c:varyColors val="0"/>
        <c:ser>
          <c:idx val="0"/>
          <c:order val="0"/>
          <c:tx>
            <c:strRef>
              <c:f>'Data C_B7.1'!$H$12</c:f>
              <c:strCache>
                <c:ptCount val="1"/>
                <c:pt idx="0">
                  <c:v>Contribution of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H$13:$H$39</c:f>
              <c:numCache>
                <c:formatCode>General</c:formatCode>
                <c:ptCount val="27"/>
                <c:pt idx="0">
                  <c:v>4693.41407623292</c:v>
                </c:pt>
                <c:pt idx="1">
                  <c:v>2701.92867711395</c:v>
                </c:pt>
                <c:pt idx="2">
                  <c:v>369.394931745081</c:v>
                </c:pt>
                <c:pt idx="3">
                  <c:v>983.74251696101</c:v>
                </c:pt>
                <c:pt idx="4">
                  <c:v>798.553757687937</c:v>
                </c:pt>
                <c:pt idx="5">
                  <c:v>622.13758791691</c:v>
                </c:pt>
                <c:pt idx="6">
                  <c:v>1521.45473511269</c:v>
                </c:pt>
                <c:pt idx="7">
                  <c:v>-1097.0624203661</c:v>
                </c:pt>
                <c:pt idx="8">
                  <c:v>-753.952613548357</c:v>
                </c:pt>
                <c:pt idx="9">
                  <c:v>1513.09123789369</c:v>
                </c:pt>
                <c:pt idx="10">
                  <c:v>-333.068826039886</c:v>
                </c:pt>
                <c:pt idx="11">
                  <c:v>190.620207637998</c:v>
                </c:pt>
                <c:pt idx="12">
                  <c:v>526.113764527147</c:v>
                </c:pt>
                <c:pt idx="13">
                  <c:v>-71.8713556174872</c:v>
                </c:pt>
                <c:pt idx="14">
                  <c:v>218.551415601706</c:v>
                </c:pt>
                <c:pt idx="15">
                  <c:v>-728.419832938835</c:v>
                </c:pt>
                <c:pt idx="16">
                  <c:v>916.452174480826</c:v>
                </c:pt>
                <c:pt idx="17">
                  <c:v>-904.36190901911</c:v>
                </c:pt>
                <c:pt idx="18">
                  <c:v>-743.759588225795</c:v>
                </c:pt>
                <c:pt idx="19">
                  <c:v>123.572354686089</c:v>
                </c:pt>
                <c:pt idx="20">
                  <c:v>-406.522191517933</c:v>
                </c:pt>
                <c:pt idx="21">
                  <c:v>53.6813037026777</c:v>
                </c:pt>
                <c:pt idx="22">
                  <c:v>-912.277203413064</c:v>
                </c:pt>
                <c:pt idx="23">
                  <c:v>-2008.50355004165</c:v>
                </c:pt>
                <c:pt idx="24">
                  <c:v>-1913.60226036471</c:v>
                </c:pt>
                <c:pt idx="25">
                  <c:v>-2558.17967128289</c:v>
                </c:pt>
                <c:pt idx="26">
                  <c:v>-1732.10054656246</c:v>
                </c:pt>
              </c:numCache>
            </c:numRef>
          </c:val>
        </c:ser>
        <c:ser>
          <c:idx val="1"/>
          <c:order val="1"/>
          <c:tx>
            <c:strRef>
              <c:f>'Data C_B7.1'!$I$12</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I$13:$I$39</c:f>
              <c:numCache>
                <c:formatCode>General</c:formatCode>
                <c:ptCount val="27"/>
                <c:pt idx="0">
                  <c:v>-1839.85278456402</c:v>
                </c:pt>
                <c:pt idx="1">
                  <c:v>215.586727852862</c:v>
                </c:pt>
                <c:pt idx="2">
                  <c:v>-23.1519313628274</c:v>
                </c:pt>
                <c:pt idx="3">
                  <c:v>-104.468602976069</c:v>
                </c:pt>
                <c:pt idx="4">
                  <c:v>153.239847998674</c:v>
                </c:pt>
                <c:pt idx="5">
                  <c:v>-229.40786887128</c:v>
                </c:pt>
                <c:pt idx="6">
                  <c:v>-374.826028231831</c:v>
                </c:pt>
                <c:pt idx="7">
                  <c:v>1187.16751827864</c:v>
                </c:pt>
                <c:pt idx="8">
                  <c:v>-468.986144166921</c:v>
                </c:pt>
                <c:pt idx="9">
                  <c:v>162.81509613507</c:v>
                </c:pt>
                <c:pt idx="10">
                  <c:v>-521.787380816362</c:v>
                </c:pt>
                <c:pt idx="11">
                  <c:v>-130.234524047981</c:v>
                </c:pt>
                <c:pt idx="12">
                  <c:v>-463.783045327823</c:v>
                </c:pt>
                <c:pt idx="13">
                  <c:v>235.9605730987</c:v>
                </c:pt>
                <c:pt idx="14">
                  <c:v>34.6255392878734</c:v>
                </c:pt>
                <c:pt idx="15">
                  <c:v>529.174067465828</c:v>
                </c:pt>
                <c:pt idx="16">
                  <c:v>130.163878681934</c:v>
                </c:pt>
                <c:pt idx="17">
                  <c:v>-340.904110363377</c:v>
                </c:pt>
                <c:pt idx="18">
                  <c:v>337.60184232971</c:v>
                </c:pt>
                <c:pt idx="19">
                  <c:v>-11.4431185110465</c:v>
                </c:pt>
                <c:pt idx="20">
                  <c:v>4.8194145308895</c:v>
                </c:pt>
                <c:pt idx="21">
                  <c:v>-229.415971489715</c:v>
                </c:pt>
                <c:pt idx="22">
                  <c:v>138.287622065023</c:v>
                </c:pt>
                <c:pt idx="23">
                  <c:v>296.835703577242</c:v>
                </c:pt>
                <c:pt idx="24">
                  <c:v>-405.442969324482</c:v>
                </c:pt>
                <c:pt idx="25">
                  <c:v>-232.153430894032</c:v>
                </c:pt>
                <c:pt idx="26">
                  <c:v>370.513011467211</c:v>
                </c:pt>
              </c:numCache>
            </c:numRef>
          </c:val>
        </c:ser>
        <c:ser>
          <c:idx val="2"/>
          <c:order val="2"/>
          <c:tx>
            <c:strRef>
              <c:f>'Data C_B7.1'!$J$12</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J$13:$J$39</c:f>
              <c:numCache>
                <c:formatCode>General</c:formatCode>
                <c:ptCount val="27"/>
                <c:pt idx="0">
                  <c:v>133.250454160023</c:v>
                </c:pt>
                <c:pt idx="1">
                  <c:v>-142.834945217748</c:v>
                </c:pt>
                <c:pt idx="2">
                  <c:v>-258.643790266146</c:v>
                </c:pt>
                <c:pt idx="3">
                  <c:v>68.4818711934642</c:v>
                </c:pt>
                <c:pt idx="4">
                  <c:v>352.144154796517</c:v>
                </c:pt>
                <c:pt idx="5">
                  <c:v>2380.5076887475</c:v>
                </c:pt>
                <c:pt idx="6">
                  <c:v>-338.507677396713</c:v>
                </c:pt>
                <c:pt idx="7">
                  <c:v>735.47093292261</c:v>
                </c:pt>
                <c:pt idx="8">
                  <c:v>-166.158010094798</c:v>
                </c:pt>
                <c:pt idx="9">
                  <c:v>-512.003796137762</c:v>
                </c:pt>
                <c:pt idx="10">
                  <c:v>841.319940199815</c:v>
                </c:pt>
                <c:pt idx="11">
                  <c:v>-1001.05005823663</c:v>
                </c:pt>
                <c:pt idx="12">
                  <c:v>1016.46484714974</c:v>
                </c:pt>
                <c:pt idx="13">
                  <c:v>387.869365543347</c:v>
                </c:pt>
                <c:pt idx="14">
                  <c:v>-780.245929679081</c:v>
                </c:pt>
                <c:pt idx="15">
                  <c:v>206.925154828136</c:v>
                </c:pt>
                <c:pt idx="16">
                  <c:v>1111.30897337954</c:v>
                </c:pt>
                <c:pt idx="17">
                  <c:v>526.17197275715</c:v>
                </c:pt>
                <c:pt idx="18">
                  <c:v>286.206208578037</c:v>
                </c:pt>
                <c:pt idx="19">
                  <c:v>-1586.26225904546</c:v>
                </c:pt>
                <c:pt idx="20">
                  <c:v>-1171.88307368209</c:v>
                </c:pt>
                <c:pt idx="21">
                  <c:v>546.520817030084</c:v>
                </c:pt>
                <c:pt idx="22">
                  <c:v>225.700202757361</c:v>
                </c:pt>
                <c:pt idx="23">
                  <c:v>421.179318559534</c:v>
                </c:pt>
                <c:pt idx="24">
                  <c:v>312.963310824532</c:v>
                </c:pt>
                <c:pt idx="25">
                  <c:v>-70.6134313774086</c:v>
                </c:pt>
                <c:pt idx="26">
                  <c:v>-467.661727725081</c:v>
                </c:pt>
              </c:numCache>
            </c:numRef>
          </c:val>
        </c:ser>
        <c:ser>
          <c:idx val="3"/>
          <c:order val="3"/>
          <c:tx>
            <c:strRef>
              <c:f>'Data C_B7.1'!$K$12</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K$13:$K$39</c:f>
              <c:numCache>
                <c:formatCode>General</c:formatCode>
                <c:ptCount val="27"/>
                <c:pt idx="0">
                  <c:v>3549.15524598456</c:v>
                </c:pt>
                <c:pt idx="1">
                  <c:v>679.557725002781</c:v>
                </c:pt>
                <c:pt idx="2">
                  <c:v>2393.70189327568</c:v>
                </c:pt>
                <c:pt idx="3">
                  <c:v>841.819085738673</c:v>
                </c:pt>
                <c:pt idx="4">
                  <c:v>285.070989941848</c:v>
                </c:pt>
                <c:pt idx="5">
                  <c:v>-1815.99632423824</c:v>
                </c:pt>
                <c:pt idx="6">
                  <c:v>118.469271897123</c:v>
                </c:pt>
                <c:pt idx="7">
                  <c:v>93.5827624963495</c:v>
                </c:pt>
                <c:pt idx="8">
                  <c:v>2081.08574782314</c:v>
                </c:pt>
                <c:pt idx="9">
                  <c:v>-589.62190625726</c:v>
                </c:pt>
                <c:pt idx="10">
                  <c:v>507.111059468414</c:v>
                </c:pt>
                <c:pt idx="11">
                  <c:v>1427.95780225918</c:v>
                </c:pt>
                <c:pt idx="12">
                  <c:v>-614.759128676052</c:v>
                </c:pt>
                <c:pt idx="13">
                  <c:v>-241.388804596094</c:v>
                </c:pt>
                <c:pt idx="14">
                  <c:v>800.208297468224</c:v>
                </c:pt>
                <c:pt idx="15">
                  <c:v>146.524764464196</c:v>
                </c:pt>
                <c:pt idx="16">
                  <c:v>-2234.35926264533</c:v>
                </c:pt>
                <c:pt idx="17">
                  <c:v>434.324929235476</c:v>
                </c:pt>
                <c:pt idx="18">
                  <c:v>-191.63141695895</c:v>
                </c:pt>
                <c:pt idx="19">
                  <c:v>836.709805626549</c:v>
                </c:pt>
                <c:pt idx="20">
                  <c:v>927.937551703749</c:v>
                </c:pt>
                <c:pt idx="21">
                  <c:v>-1108.6686599242</c:v>
                </c:pt>
                <c:pt idx="22">
                  <c:v>-371.65406383662</c:v>
                </c:pt>
                <c:pt idx="23">
                  <c:v>-656.390215750718</c:v>
                </c:pt>
                <c:pt idx="24">
                  <c:v>-472.147163841477</c:v>
                </c:pt>
                <c:pt idx="25">
                  <c:v>323.516878413942</c:v>
                </c:pt>
                <c:pt idx="26">
                  <c:v>-1092.19358171814</c:v>
                </c:pt>
              </c:numCache>
            </c:numRef>
          </c:val>
        </c:ser>
        <c:gapWidth val="150"/>
        <c:overlap val="100"/>
        <c:axId val="29196184"/>
        <c:axId val="63999460"/>
      </c:barChart>
      <c:lineChart>
        <c:grouping val="stacked"/>
        <c:varyColors val="0"/>
        <c:ser>
          <c:idx val="4"/>
          <c:order val="4"/>
          <c:tx>
            <c:strRef>
              <c:f>'Data C_B7.1'!$G$12</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1'!$G$13:$G$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29196184"/>
        <c:axId val="63999460"/>
      </c:lineChart>
      <c:catAx>
        <c:axId val="2919618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3999460"/>
        <c:crossesAt val="0"/>
        <c:auto val="1"/>
        <c:lblAlgn val="ctr"/>
        <c:lblOffset val="100"/>
        <c:noMultiLvlLbl val="0"/>
      </c:catAx>
      <c:valAx>
        <c:axId val="63999460"/>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627647017982365"/>
              <c:y val="0.42039913125435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96184"/>
        <c:crossesAt val="1"/>
        <c:crossBetween val="midCat"/>
      </c:valAx>
      <c:spPr>
        <a:solidFill>
          <a:srgbClr val="ffffff"/>
        </a:solidFill>
        <a:ln w="0">
          <a:noFill/>
        </a:ln>
      </c:spPr>
    </c:plotArea>
    <c:legend>
      <c:legendPos val="r"/>
      <c:layout>
        <c:manualLayout>
          <c:xMode val="edge"/>
          <c:yMode val="edge"/>
          <c:x val="0.322849406373672"/>
          <c:y val="0.153751587919518"/>
          <c:w val="0.553565229466083"/>
          <c:h val="0.0953981067901488"/>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2. Difference between the salary cost per student and the OECD average (in USD), by level of education (2007)</a:t>
            </a:r>
          </a:p>
        </c:rich>
      </c:tx>
      <c:layout>
        <c:manualLayout>
          <c:xMode val="edge"/>
          <c:yMode val="edge"/>
          <c:x val="0.153180591126185"/>
          <c:y val="0.0200475565759265"/>
        </c:manualLayout>
      </c:layout>
      <c:overlay val="0"/>
      <c:spPr>
        <a:noFill/>
        <a:ln w="0">
          <a:noFill/>
        </a:ln>
      </c:spPr>
    </c:title>
    <c:autoTitleDeleted val="0"/>
    <c:plotArea>
      <c:layout>
        <c:manualLayout>
          <c:xMode val="edge"/>
          <c:yMode val="edge"/>
          <c:x val="0.0274105350591818"/>
          <c:y val="0.198548704493277"/>
          <c:w val="0.841281927043677"/>
          <c:h val="0.644227615611676"/>
        </c:manualLayout>
      </c:layout>
      <c:barChart>
        <c:barDir val="col"/>
        <c:grouping val="clustered"/>
        <c:varyColors val="0"/>
        <c:ser>
          <c:idx val="0"/>
          <c:order val="0"/>
          <c:tx>
            <c:strRef>
              <c:f>'Data C_B7.2'!$H$11:$I$11</c:f>
              <c:strCache>
                <c:ptCount val="1"/>
                <c:pt idx="0">
                  <c:v>Lower secondary educatio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I$13:$I$39</c:f>
              <c:numCache>
                <c:formatCode>General</c:formatCode>
                <c:ptCount val="27"/>
                <c:pt idx="0">
                  <c:v>7035.51486078692</c:v>
                </c:pt>
                <c:pt idx="1">
                  <c:v>2115.37790040956</c:v>
                </c:pt>
                <c:pt idx="2">
                  <c:v>868.505145270656</c:v>
                </c:pt>
                <c:pt idx="3">
                  <c:v>1584.74687604333</c:v>
                </c:pt>
                <c:pt idx="4">
                  <c:v>1397.27374322085</c:v>
                </c:pt>
                <c:pt idx="5">
                  <c:v>656.95620274451</c:v>
                </c:pt>
                <c:pt idx="6">
                  <c:v>863.723010019042</c:v>
                </c:pt>
                <c:pt idx="7">
                  <c:v>1237.36656244778</c:v>
                </c:pt>
                <c:pt idx="8">
                  <c:v>1476.01494929043</c:v>
                </c:pt>
                <c:pt idx="9">
                  <c:v>159.725798098982</c:v>
                </c:pt>
                <c:pt idx="10">
                  <c:v>619.231568191321</c:v>
                </c:pt>
                <c:pt idx="11">
                  <c:v>-282.932994754682</c:v>
                </c:pt>
                <c:pt idx="12">
                  <c:v>344.576015135478</c:v>
                </c:pt>
                <c:pt idx="13">
                  <c:v>962.478436854967</c:v>
                </c:pt>
                <c:pt idx="14">
                  <c:v>772.687191652155</c:v>
                </c:pt>
                <c:pt idx="15">
                  <c:v>-564.641675224827</c:v>
                </c:pt>
                <c:pt idx="16">
                  <c:v>-287.420155756408</c:v>
                </c:pt>
                <c:pt idx="17">
                  <c:v>-519.274353024771</c:v>
                </c:pt>
                <c:pt idx="18">
                  <c:v>545.522374495515</c:v>
                </c:pt>
                <c:pt idx="19">
                  <c:v>45.7222423166795</c:v>
                </c:pt>
                <c:pt idx="20">
                  <c:v>-645.898084664062</c:v>
                </c:pt>
                <c:pt idx="21">
                  <c:v>1020.45568241332</c:v>
                </c:pt>
                <c:pt idx="22">
                  <c:v>-573.916263382525</c:v>
                </c:pt>
                <c:pt idx="23">
                  <c:v>-1533.23042807084</c:v>
                </c:pt>
                <c:pt idx="25">
                  <c:v>-2053.47605539594</c:v>
                </c:pt>
                <c:pt idx="26">
                  <c:v>-2423.74113677319</c:v>
                </c:pt>
              </c:numCache>
            </c:numRef>
          </c:val>
        </c:ser>
        <c:gapWidth val="150"/>
        <c:overlap val="0"/>
        <c:axId val="38944158"/>
        <c:axId val="5691938"/>
      </c:barChart>
      <c:lineChart>
        <c:grouping val="standard"/>
        <c:varyColors val="0"/>
        <c:ser>
          <c:idx val="1"/>
          <c:order val="1"/>
          <c:tx>
            <c:strRef>
              <c:f>'Data C_B7.2'!$F$11:$G$11</c:f>
              <c:strCache>
                <c:ptCount val="1"/>
                <c:pt idx="0">
                  <c:v>Prim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G$13:$G$39</c:f>
              <c:numCache>
                <c:formatCode>General</c:formatCode>
                <c:ptCount val="27"/>
                <c:pt idx="0">
                  <c:v>3808.00801759421</c:v>
                </c:pt>
                <c:pt idx="1">
                  <c:v>1355.0085426552</c:v>
                </c:pt>
                <c:pt idx="2">
                  <c:v>628.256936478743</c:v>
                </c:pt>
                <c:pt idx="3">
                  <c:v>988.31299283173</c:v>
                </c:pt>
                <c:pt idx="4">
                  <c:v>852.052957815189</c:v>
                </c:pt>
                <c:pt idx="5">
                  <c:v>1299.224498899</c:v>
                </c:pt>
                <c:pt idx="6">
                  <c:v>607.48418014913</c:v>
                </c:pt>
                <c:pt idx="7">
                  <c:v>879.012058008878</c:v>
                </c:pt>
                <c:pt idx="8">
                  <c:v>655.349770996833</c:v>
                </c:pt>
                <c:pt idx="9">
                  <c:v>542.387889704375</c:v>
                </c:pt>
                <c:pt idx="10">
                  <c:v>1001.18138165567</c:v>
                </c:pt>
                <c:pt idx="11">
                  <c:v>-11.3822626377792</c:v>
                </c:pt>
                <c:pt idx="12">
                  <c:v>255.453402002377</c:v>
                </c:pt>
                <c:pt idx="13">
                  <c:v>441.621414232477</c:v>
                </c:pt>
                <c:pt idx="14">
                  <c:v>470.747371620483</c:v>
                </c:pt>
                <c:pt idx="15">
                  <c:v>-696.658369772208</c:v>
                </c:pt>
                <c:pt idx="16">
                  <c:v>-170.899346878963</c:v>
                </c:pt>
                <c:pt idx="17">
                  <c:v>122.993943129721</c:v>
                </c:pt>
                <c:pt idx="18">
                  <c:v>568.464165142947</c:v>
                </c:pt>
                <c:pt idx="19">
                  <c:v>688.596848126413</c:v>
                </c:pt>
                <c:pt idx="20">
                  <c:v>-183.501911941476</c:v>
                </c:pt>
                <c:pt idx="21">
                  <c:v>125.633152380326</c:v>
                </c:pt>
                <c:pt idx="22">
                  <c:v>-752.191480411029</c:v>
                </c:pt>
                <c:pt idx="23">
                  <c:v>-886.36256226638</c:v>
                </c:pt>
                <c:pt idx="24">
                  <c:v>-1708.79471975178</c:v>
                </c:pt>
                <c:pt idx="25">
                  <c:v>-1294.51520314117</c:v>
                </c:pt>
                <c:pt idx="26">
                  <c:v>-1781.45793480127</c:v>
                </c:pt>
              </c:numCache>
            </c:numRef>
          </c:val>
          <c:smooth val="0"/>
        </c:ser>
        <c:ser>
          <c:idx val="2"/>
          <c:order val="2"/>
          <c:tx>
            <c:strRef>
              <c:f>'Data C_B7.2'!$J$11:$K$11</c:f>
              <c:strCache>
                <c:ptCount val="1"/>
                <c:pt idx="0">
                  <c:v>Upper secondary education</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2'!$K$13:$K$39</c:f>
              <c:numCache>
                <c:formatCode>General</c:formatCode>
                <c:ptCount val="27"/>
                <c:pt idx="0">
                  <c:v>6535.96699181349</c:v>
                </c:pt>
                <c:pt idx="1">
                  <c:v>3454.23818475185</c:v>
                </c:pt>
                <c:pt idx="2">
                  <c:v>2481.30110339179</c:v>
                </c:pt>
                <c:pt idx="3">
                  <c:v>1789.57487091708</c:v>
                </c:pt>
                <c:pt idx="4">
                  <c:v>1589.00875042497</c:v>
                </c:pt>
                <c:pt idx="5">
                  <c:v>957.241083554886</c:v>
                </c:pt>
                <c:pt idx="6">
                  <c:v>926.590301381267</c:v>
                </c:pt>
                <c:pt idx="7">
                  <c:v>919.158793331499</c:v>
                </c:pt>
                <c:pt idx="8">
                  <c:v>691.98898001306</c:v>
                </c:pt>
                <c:pt idx="9">
                  <c:v>574.280631633735</c:v>
                </c:pt>
                <c:pt idx="10">
                  <c:v>493.574792811981</c:v>
                </c:pt>
                <c:pt idx="11">
                  <c:v>487.293427612559</c:v>
                </c:pt>
                <c:pt idx="12">
                  <c:v>464.036437673014</c:v>
                </c:pt>
                <c:pt idx="13">
                  <c:v>310.569778428465</c:v>
                </c:pt>
                <c:pt idx="14">
                  <c:v>273.139322678721</c:v>
                </c:pt>
                <c:pt idx="15">
                  <c:v>154.204153819326</c:v>
                </c:pt>
                <c:pt idx="16">
                  <c:v>-76.4342361030253</c:v>
                </c:pt>
                <c:pt idx="17">
                  <c:v>-284.769117389862</c:v>
                </c:pt>
                <c:pt idx="18">
                  <c:v>-311.582954276999</c:v>
                </c:pt>
                <c:pt idx="19">
                  <c:v>-637.423217243865</c:v>
                </c:pt>
                <c:pt idx="20">
                  <c:v>-645.648298965386</c:v>
                </c:pt>
                <c:pt idx="21">
                  <c:v>-737.882510681156</c:v>
                </c:pt>
                <c:pt idx="22">
                  <c:v>-919.943442427301</c:v>
                </c:pt>
                <c:pt idx="23">
                  <c:v>-1946.8787436556</c:v>
                </c:pt>
                <c:pt idx="24">
                  <c:v>-2478.22908270613</c:v>
                </c:pt>
                <c:pt idx="25">
                  <c:v>-2537.42965514038</c:v>
                </c:pt>
                <c:pt idx="26">
                  <c:v>-2921.44284453847</c:v>
                </c:pt>
              </c:numCache>
            </c:numRef>
          </c:val>
          <c:smooth val="0"/>
        </c:ser>
        <c:hiLowLines>
          <c:spPr>
            <a:ln w="0">
              <a:noFill/>
            </a:ln>
          </c:spPr>
        </c:hiLowLines>
        <c:marker val="1"/>
        <c:axId val="38944158"/>
        <c:axId val="5691938"/>
      </c:lineChart>
      <c:catAx>
        <c:axId val="38944158"/>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691938"/>
        <c:crossesAt val="0"/>
        <c:auto val="1"/>
        <c:lblAlgn val="ctr"/>
        <c:lblOffset val="100"/>
        <c:noMultiLvlLbl val="0"/>
      </c:catAx>
      <c:valAx>
        <c:axId val="5691938"/>
        <c:scaling>
          <c:orientation val="minMax"/>
          <c:max val="4000"/>
          <c:min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a:t>
                </a:r>
              </a:p>
            </c:rich>
          </c:tx>
          <c:layout>
            <c:manualLayout>
              <c:xMode val="edge"/>
              <c:yMode val="edge"/>
              <c:x val="0.0383470616737039"/>
              <c:y val="0.174811413578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44158"/>
        <c:crossesAt val="1"/>
        <c:crossBetween val="midCat"/>
      </c:valAx>
      <c:spPr>
        <a:solidFill>
          <a:srgbClr val="ffffff"/>
        </a:solidFill>
        <a:ln w="0">
          <a:noFill/>
        </a:ln>
      </c:spPr>
    </c:plotArea>
    <c:legend>
      <c:legendPos val="r"/>
      <c:layout>
        <c:manualLayout>
          <c:xMode val="edge"/>
          <c:yMode val="edge"/>
          <c:x val="0.350384162801966"/>
          <c:y val="0.101836667759921"/>
          <c:w val="0.483491382293902"/>
          <c:h val="0.0867907510659233"/>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7.3. Contribution of various factors to salary cost per student as a percentage of GDP per capita, at primary level of education (2007) </a:t>
            </a:r>
          </a:p>
        </c:rich>
      </c:tx>
      <c:layout>
        <c:manualLayout>
          <c:xMode val="edge"/>
          <c:yMode val="edge"/>
          <c:x val="0.15205165590502"/>
          <c:y val="0.020571241240831"/>
        </c:manualLayout>
      </c:layout>
      <c:overlay val="0"/>
      <c:spPr>
        <a:noFill/>
        <a:ln w="0">
          <a:noFill/>
        </a:ln>
      </c:spPr>
    </c:title>
    <c:autoTitleDeleted val="0"/>
    <c:plotArea>
      <c:layout>
        <c:manualLayout>
          <c:xMode val="edge"/>
          <c:yMode val="edge"/>
          <c:x val="0.0610289523016038"/>
          <c:y val="0.322952096053764"/>
          <c:w val="0.911962785530792"/>
          <c:h val="0.539933614719502"/>
        </c:manualLayout>
      </c:layout>
      <c:barChart>
        <c:barDir val="col"/>
        <c:grouping val="stacked"/>
        <c:varyColors val="0"/>
        <c:ser>
          <c:idx val="0"/>
          <c:order val="0"/>
          <c:tx>
            <c:strRef>
              <c:f>'Data C_B7.3'!$H$10</c:f>
              <c:strCache>
                <c:ptCount val="1"/>
                <c:pt idx="0">
                  <c:v>Contribution of salary as %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H$11:$H$38</c:f>
              <c:numCache>
                <c:formatCode>General</c:formatCode>
                <c:ptCount val="28"/>
                <c:pt idx="0">
                  <c:v>3.22385627015946</c:v>
                </c:pt>
                <c:pt idx="1">
                  <c:v>0.219456987104912</c:v>
                </c:pt>
                <c:pt idx="2">
                  <c:v>-0.145864423122599</c:v>
                </c:pt>
                <c:pt idx="3">
                  <c:v>1.2145589119357</c:v>
                </c:pt>
                <c:pt idx="4">
                  <c:v>0.44556405921278</c:v>
                </c:pt>
                <c:pt idx="5">
                  <c:v>-1.15904499321869</c:v>
                </c:pt>
                <c:pt idx="6">
                  <c:v>1.53933447256694</c:v>
                </c:pt>
                <c:pt idx="7">
                  <c:v>0.08119262035793</c:v>
                </c:pt>
                <c:pt idx="8">
                  <c:v>6.08162646506132</c:v>
                </c:pt>
                <c:pt idx="9">
                  <c:v>2.65849327513281</c:v>
                </c:pt>
                <c:pt idx="10">
                  <c:v>-2.03398294457864</c:v>
                </c:pt>
                <c:pt idx="11">
                  <c:v>2.00767635211103</c:v>
                </c:pt>
                <c:pt idx="12">
                  <c:v>1.28902804434389</c:v>
                </c:pt>
                <c:pt idx="13">
                  <c:v>-3.01801256714016</c:v>
                </c:pt>
                <c:pt idx="14">
                  <c:v>-0.805013361421663</c:v>
                </c:pt>
                <c:pt idx="15">
                  <c:v>0.412294230320088</c:v>
                </c:pt>
                <c:pt idx="16">
                  <c:v>0.132594071398848</c:v>
                </c:pt>
                <c:pt idx="17">
                  <c:v>-0.346412090004777</c:v>
                </c:pt>
                <c:pt idx="18">
                  <c:v>0.878982194378137</c:v>
                </c:pt>
                <c:pt idx="19">
                  <c:v>-3.64181370389479</c:v>
                </c:pt>
                <c:pt idx="20">
                  <c:v>-1.203473281079</c:v>
                </c:pt>
                <c:pt idx="21">
                  <c:v>-3.31047615913818</c:v>
                </c:pt>
                <c:pt idx="22">
                  <c:v>0.73902013787089</c:v>
                </c:pt>
                <c:pt idx="23">
                  <c:v>-3.74726971844732</c:v>
                </c:pt>
                <c:pt idx="24">
                  <c:v>-0.863833986974174</c:v>
                </c:pt>
                <c:pt idx="25">
                  <c:v>0.652433022972231</c:v>
                </c:pt>
                <c:pt idx="26">
                  <c:v>1.01956886186699</c:v>
                </c:pt>
                <c:pt idx="27">
                  <c:v>-1.29176287273395</c:v>
                </c:pt>
              </c:numCache>
            </c:numRef>
          </c:val>
        </c:ser>
        <c:ser>
          <c:idx val="1"/>
          <c:order val="1"/>
          <c:tx>
            <c:strRef>
              <c:f>'Data C_B7.3'!$I$10</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I$11:$I$38</c:f>
              <c:numCache>
                <c:formatCode>General</c:formatCode>
                <c:ptCount val="28"/>
                <c:pt idx="0">
                  <c:v>1.01948493112396</c:v>
                </c:pt>
                <c:pt idx="1">
                  <c:v>0.261335842127682</c:v>
                </c:pt>
                <c:pt idx="2">
                  <c:v>-1.64121734028385</c:v>
                </c:pt>
                <c:pt idx="3">
                  <c:v>-0.143802330412151</c:v>
                </c:pt>
                <c:pt idx="4">
                  <c:v>0.309433320993051</c:v>
                </c:pt>
                <c:pt idx="5">
                  <c:v>1.7661370132141</c:v>
                </c:pt>
                <c:pt idx="6">
                  <c:v>-1.05130747419591</c:v>
                </c:pt>
                <c:pt idx="7">
                  <c:v>1.2007036210789</c:v>
                </c:pt>
                <c:pt idx="8">
                  <c:v>-2.42129933847803</c:v>
                </c:pt>
                <c:pt idx="9">
                  <c:v>-1.98187550491283</c:v>
                </c:pt>
                <c:pt idx="10">
                  <c:v>0.391008779623711</c:v>
                </c:pt>
                <c:pt idx="11">
                  <c:v>-1.0172994878141</c:v>
                </c:pt>
                <c:pt idx="12">
                  <c:v>1.55537101979442</c:v>
                </c:pt>
                <c:pt idx="13">
                  <c:v>-2.16845285392184</c:v>
                </c:pt>
                <c:pt idx="14">
                  <c:v>-0.704094696904014</c:v>
                </c:pt>
                <c:pt idx="15">
                  <c:v>1.29283142163556</c:v>
                </c:pt>
                <c:pt idx="16">
                  <c:v>1.1679554683898</c:v>
                </c:pt>
                <c:pt idx="17">
                  <c:v>-2.11603784161994</c:v>
                </c:pt>
                <c:pt idx="18">
                  <c:v>-1.1655086483263</c:v>
                </c:pt>
                <c:pt idx="19">
                  <c:v>-0.835570495745816</c:v>
                </c:pt>
                <c:pt idx="20">
                  <c:v>1.42050921854036</c:v>
                </c:pt>
                <c:pt idx="21">
                  <c:v>-1.28353150258754</c:v>
                </c:pt>
                <c:pt idx="22">
                  <c:v>0.708328629286085</c:v>
                </c:pt>
                <c:pt idx="23">
                  <c:v>-1.47908485740562</c:v>
                </c:pt>
                <c:pt idx="24">
                  <c:v>0.792371343973404</c:v>
                </c:pt>
                <c:pt idx="25">
                  <c:v>0.452188464760569</c:v>
                </c:pt>
                <c:pt idx="26">
                  <c:v>-0.0450923896039047</c:v>
                </c:pt>
                <c:pt idx="27">
                  <c:v>1.73451895117092</c:v>
                </c:pt>
              </c:numCache>
            </c:numRef>
          </c:val>
        </c:ser>
        <c:ser>
          <c:idx val="2"/>
          <c:order val="2"/>
          <c:tx>
            <c:strRef>
              <c:f>'Data C_B7.3'!$J$10</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J$11:$J$38</c:f>
              <c:numCache>
                <c:formatCode>General</c:formatCode>
                <c:ptCount val="28"/>
                <c:pt idx="0">
                  <c:v>-0.771756415493576</c:v>
                </c:pt>
                <c:pt idx="1">
                  <c:v>0.53817458859366</c:v>
                </c:pt>
                <c:pt idx="2">
                  <c:v>1.80730975466504</c:v>
                </c:pt>
                <c:pt idx="3">
                  <c:v>-0.896352149786799</c:v>
                </c:pt>
                <c:pt idx="4">
                  <c:v>-0.12295066744556</c:v>
                </c:pt>
                <c:pt idx="5">
                  <c:v>0.667308241066191</c:v>
                </c:pt>
                <c:pt idx="6">
                  <c:v>-0.916564478802995</c:v>
                </c:pt>
                <c:pt idx="7">
                  <c:v>0.774342200278472</c:v>
                </c:pt>
                <c:pt idx="8">
                  <c:v>0.445691090655297</c:v>
                </c:pt>
                <c:pt idx="9">
                  <c:v>-0.123000421573467</c:v>
                </c:pt>
                <c:pt idx="10">
                  <c:v>0.196550746289847</c:v>
                </c:pt>
                <c:pt idx="11">
                  <c:v>0.926555239047727</c:v>
                </c:pt>
                <c:pt idx="12">
                  <c:v>-1.67243979817085</c:v>
                </c:pt>
                <c:pt idx="13">
                  <c:v>2.45964252450614</c:v>
                </c:pt>
                <c:pt idx="14">
                  <c:v>0.195919909914781</c:v>
                </c:pt>
                <c:pt idx="15">
                  <c:v>-0.758560713425199</c:v>
                </c:pt>
                <c:pt idx="16">
                  <c:v>-1.20008851398542</c:v>
                </c:pt>
                <c:pt idx="17">
                  <c:v>1.20371612714584</c:v>
                </c:pt>
                <c:pt idx="18">
                  <c:v>-0.488796663150101</c:v>
                </c:pt>
                <c:pt idx="19">
                  <c:v>1.24764072009747</c:v>
                </c:pt>
                <c:pt idx="20">
                  <c:v>-2.22408131532055</c:v>
                </c:pt>
                <c:pt idx="21">
                  <c:v>1.17633962401977</c:v>
                </c:pt>
                <c:pt idx="22">
                  <c:v>-0.526034057277384</c:v>
                </c:pt>
                <c:pt idx="23">
                  <c:v>0.499244724896165</c:v>
                </c:pt>
                <c:pt idx="24">
                  <c:v>-0.878011251524288</c:v>
                </c:pt>
                <c:pt idx="25">
                  <c:v>1.41460790396631</c:v>
                </c:pt>
                <c:pt idx="26">
                  <c:v>-0.0466755152229551</c:v>
                </c:pt>
                <c:pt idx="27">
                  <c:v>-0.450476965848566</c:v>
                </c:pt>
              </c:numCache>
            </c:numRef>
          </c:val>
        </c:ser>
        <c:ser>
          <c:idx val="3"/>
          <c:order val="3"/>
          <c:tx>
            <c:strRef>
              <c:f>'Data C_B7.3'!$K$10</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K$11:$K$38</c:f>
              <c:numCache>
                <c:formatCode>General</c:formatCode>
                <c:ptCount val="28"/>
                <c:pt idx="0">
                  <c:v>2.77834644785687</c:v>
                </c:pt>
                <c:pt idx="1">
                  <c:v>3.48404228620902</c:v>
                </c:pt>
                <c:pt idx="2">
                  <c:v>2.89165259513566</c:v>
                </c:pt>
                <c:pt idx="3">
                  <c:v>2.33936409547276</c:v>
                </c:pt>
                <c:pt idx="4">
                  <c:v>1.74334889958011</c:v>
                </c:pt>
                <c:pt idx="5">
                  <c:v>1.09116577692501</c:v>
                </c:pt>
                <c:pt idx="6">
                  <c:v>2.49354315709498</c:v>
                </c:pt>
                <c:pt idx="7">
                  <c:v>-0.0862799321137289</c:v>
                </c:pt>
                <c:pt idx="8">
                  <c:v>-2.28132035209976</c:v>
                </c:pt>
                <c:pt idx="9">
                  <c:v>0.892887702735894</c:v>
                </c:pt>
                <c:pt idx="10">
                  <c:v>2.08818330927855</c:v>
                </c:pt>
                <c:pt idx="11">
                  <c:v>-1.34890825426994</c:v>
                </c:pt>
                <c:pt idx="12">
                  <c:v>-0.680086201660611</c:v>
                </c:pt>
                <c:pt idx="13">
                  <c:v>3.17750195754415</c:v>
                </c:pt>
                <c:pt idx="14">
                  <c:v>1.67888002861386</c:v>
                </c:pt>
                <c:pt idx="15">
                  <c:v>-0.588154854787045</c:v>
                </c:pt>
                <c:pt idx="16">
                  <c:v>0.143775812683279</c:v>
                </c:pt>
                <c:pt idx="17">
                  <c:v>1.29432630942632</c:v>
                </c:pt>
                <c:pt idx="18">
                  <c:v>0.42465512926152</c:v>
                </c:pt>
                <c:pt idx="19">
                  <c:v>2.72388308090247</c:v>
                </c:pt>
                <c:pt idx="20">
                  <c:v>1.41026739660395</c:v>
                </c:pt>
                <c:pt idx="21">
                  <c:v>2.81139220684068</c:v>
                </c:pt>
                <c:pt idx="22">
                  <c:v>-1.62624169846754</c:v>
                </c:pt>
                <c:pt idx="23">
                  <c:v>3.64446067827986</c:v>
                </c:pt>
                <c:pt idx="24">
                  <c:v>-1.2946555542934</c:v>
                </c:pt>
                <c:pt idx="25">
                  <c:v>-4.9921717111807</c:v>
                </c:pt>
                <c:pt idx="26">
                  <c:v>-3.42251080002116</c:v>
                </c:pt>
                <c:pt idx="27">
                  <c:v>-3.64039666748858</c:v>
                </c:pt>
              </c:numCache>
            </c:numRef>
          </c:val>
        </c:ser>
        <c:gapWidth val="150"/>
        <c:overlap val="100"/>
        <c:axId val="21875454"/>
        <c:axId val="36502026"/>
      </c:barChart>
      <c:lineChart>
        <c:grouping val="stacked"/>
        <c:varyColors val="0"/>
        <c:ser>
          <c:idx val="4"/>
          <c:order val="4"/>
          <c:tx>
            <c:strRef>
              <c:f>'Data C_B7.3'!$G$10</c:f>
              <c:strCache>
                <c:ptCount val="1"/>
                <c:pt idx="0">
                  <c:v>Difference with the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B7.3'!$G$11:$G$38</c:f>
              <c:numCache>
                <c:formatCode>General</c:formatCode>
                <c:ptCount val="28"/>
                <c:pt idx="0">
                  <c:v>6.24993123364672</c:v>
                </c:pt>
                <c:pt idx="1">
                  <c:v>4.50300970403527</c:v>
                </c:pt>
                <c:pt idx="2">
                  <c:v>2.91188058639425</c:v>
                </c:pt>
                <c:pt idx="3">
                  <c:v>2.51376852720951</c:v>
                </c:pt>
                <c:pt idx="4">
                  <c:v>2.37539561234038</c:v>
                </c:pt>
                <c:pt idx="5">
                  <c:v>2.36556603798662</c:v>
                </c:pt>
                <c:pt idx="6">
                  <c:v>2.06500567666302</c:v>
                </c:pt>
                <c:pt idx="7">
                  <c:v>1.96995850960158</c:v>
                </c:pt>
                <c:pt idx="8">
                  <c:v>1.82469786513883</c:v>
                </c:pt>
                <c:pt idx="9">
                  <c:v>1.4465050513824</c:v>
                </c:pt>
                <c:pt idx="10">
                  <c:v>0.641759890613462</c:v>
                </c:pt>
                <c:pt idx="11">
                  <c:v>0.56802384907471</c:v>
                </c:pt>
                <c:pt idx="12">
                  <c:v>0.491873064306851</c:v>
                </c:pt>
                <c:pt idx="13">
                  <c:v>0.450679060988289</c:v>
                </c:pt>
                <c:pt idx="14">
                  <c:v>0.365691880202961</c:v>
                </c:pt>
                <c:pt idx="15">
                  <c:v>0.358410083743408</c:v>
                </c:pt>
                <c:pt idx="16">
                  <c:v>0.244236838486509</c:v>
                </c:pt>
                <c:pt idx="17">
                  <c:v>0.0355925049474379</c:v>
                </c:pt>
                <c:pt idx="18">
                  <c:v>-0.350667987836745</c:v>
                </c:pt>
                <c:pt idx="19">
                  <c:v>-0.50586039864066</c:v>
                </c:pt>
                <c:pt idx="20">
                  <c:v>-0.596777981255237</c:v>
                </c:pt>
                <c:pt idx="21">
                  <c:v>-0.606275830865264</c:v>
                </c:pt>
                <c:pt idx="22">
                  <c:v>-0.704926988587943</c:v>
                </c:pt>
                <c:pt idx="23">
                  <c:v>-1.08264917267691</c:v>
                </c:pt>
                <c:pt idx="24">
                  <c:v>-2.24412944881846</c:v>
                </c:pt>
                <c:pt idx="25">
                  <c:v>-2.4729423194816</c:v>
                </c:pt>
                <c:pt idx="26">
                  <c:v>-2.49470984298103</c:v>
                </c:pt>
                <c:pt idx="27">
                  <c:v>-3.64811755490016</c:v>
                </c:pt>
              </c:numCache>
            </c:numRef>
          </c:val>
          <c:smooth val="0"/>
        </c:ser>
        <c:hiLowLines>
          <c:spPr>
            <a:ln w="0">
              <a:noFill/>
            </a:ln>
          </c:spPr>
        </c:hiLowLines>
        <c:marker val="1"/>
        <c:axId val="21875454"/>
        <c:axId val="36502026"/>
      </c:lineChart>
      <c:catAx>
        <c:axId val="2187545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6502026"/>
        <c:crossesAt val="0"/>
        <c:auto val="1"/>
        <c:lblAlgn val="ctr"/>
        <c:lblOffset val="100"/>
        <c:noMultiLvlLbl val="0"/>
      </c:catAx>
      <c:valAx>
        <c:axId val="36502026"/>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a:t>
                </a:r>
              </a:p>
            </c:rich>
          </c:tx>
          <c:layout>
            <c:manualLayout>
              <c:xMode val="edge"/>
              <c:yMode val="edge"/>
              <c:x val="0.0779698673887385"/>
              <c:y val="0.2986927836741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875454"/>
        <c:crossesAt val="1"/>
        <c:crossBetween val="midCat"/>
      </c:valAx>
      <c:spPr>
        <a:solidFill>
          <a:srgbClr val="ffffff"/>
        </a:solidFill>
        <a:ln w="0">
          <a:noFill/>
        </a:ln>
      </c:spPr>
    </c:plotArea>
    <c:legend>
      <c:legendPos val="r"/>
      <c:layout>
        <c:manualLayout>
          <c:xMode val="edge"/>
          <c:yMode val="edge"/>
          <c:x val="0.289800735957787"/>
          <c:y val="0.0947424496988075"/>
          <c:w val="0.543775602305075"/>
          <c:h val="0.109863541367865"/>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880</xdr:colOff>
      <xdr:row>3</xdr:row>
      <xdr:rowOff>69480</xdr:rowOff>
    </xdr:from>
    <xdr:to>
      <xdr:col>6</xdr:col>
      <xdr:colOff>634680</xdr:colOff>
      <xdr:row>8</xdr:row>
      <xdr:rowOff>131040</xdr:rowOff>
    </xdr:to>
    <xdr:sp>
      <xdr:nvSpPr>
        <xdr:cNvPr id="1" name="TextBox 1"/>
        <xdr:cNvSpPr/>
      </xdr:nvSpPr>
      <xdr:spPr>
        <a:xfrm>
          <a:off x="497880" y="557280"/>
          <a:ext cx="5013720" cy="87408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a:rPr>
            <a:t>This chart shows the contribution (in USD) of the factors to the difference between salary cost per student in the country and the OECD average. For example, in Spain, the salary cost per student is USD 2 481 higher than the OECD average. This is because Spain has higher teachers’ salaries (+ USD 369) than the OECD average, annual instruction time for students close to the OECD average (- USD 23) and above-average teaching time for teachers (- USD 259) compared to the OECD average. However these effects are sharply dampened by significantly smaller class sizes (+ USD 2 394) than the average. </a:t>
          </a:r>
          <a:endParaRPr b="0" lang="en-US" sz="900" spc="-1" strike="noStrike">
            <a:latin typeface="Times New Roman"/>
          </a:endParaRPr>
        </a:p>
      </xdr:txBody>
    </xdr:sp>
    <xdr:clientData/>
  </xdr:twoCellAnchor>
  <xdr:twoCellAnchor editAs="oneCell">
    <xdr:from>
      <xdr:col>0</xdr:col>
      <xdr:colOff>440640</xdr:colOff>
      <xdr:row>50</xdr:row>
      <xdr:rowOff>136080</xdr:rowOff>
    </xdr:from>
    <xdr:to>
      <xdr:col>6</xdr:col>
      <xdr:colOff>619200</xdr:colOff>
      <xdr:row>54</xdr:row>
      <xdr:rowOff>151200</xdr:rowOff>
    </xdr:to>
    <xdr:sp>
      <xdr:nvSpPr>
        <xdr:cNvPr id="2"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562680</xdr:colOff>
      <xdr:row>13</xdr:row>
      <xdr:rowOff>155160</xdr:rowOff>
    </xdr:from>
    <xdr:to>
      <xdr:col>6</xdr:col>
      <xdr:colOff>627120</xdr:colOff>
      <xdr:row>23</xdr:row>
      <xdr:rowOff>117360</xdr:rowOff>
    </xdr:to>
    <xdr:sp>
      <xdr:nvSpPr>
        <xdr:cNvPr id="3" name="TextBox 3"/>
        <xdr:cNvSpPr/>
      </xdr:nvSpPr>
      <xdr:spPr>
        <a:xfrm>
          <a:off x="562680" y="2268360"/>
          <a:ext cx="4941360" cy="1587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lary cost per student varies significantly among countries. For example, it is more than ten times greater in Luxembourg, Spain and Switzerland than in Chile (USD 528). Four factors influence salary cost per student: the level of teachers’ salaries, instruction time for students, teaching time of teachers and average class size, and a given level of salary cost per student can result from many different combinations of the four factors. For example, in Japan and the United Kingdom the salary cost per student is USD 3 913 and USD 3 937, respectively, both slightly above the OECD average of USD 3 449. However, Japan’s lower than average teaching time of teachers is the main driver of the salary cost per student, while the United Kingdom reaches above-average salary cost per student through a relatively smaller class size than the OECD average.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4"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49</xdr:row>
      <xdr:rowOff>86400</xdr:rowOff>
    </xdr:from>
    <xdr:to>
      <xdr:col>6</xdr:col>
      <xdr:colOff>528480</xdr:colOff>
      <xdr:row>55</xdr:row>
      <xdr:rowOff>19800</xdr:rowOff>
    </xdr:to>
    <xdr:sp>
      <xdr:nvSpPr>
        <xdr:cNvPr id="5" name="Text Box 3"/>
        <xdr:cNvSpPr/>
      </xdr:nvSpPr>
      <xdr:spPr>
        <a:xfrm>
          <a:off x="399240" y="8051760"/>
          <a:ext cx="5006160" cy="90900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and the OECD average in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s B7.1, B7.2 and B7.3.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770040</xdr:colOff>
      <xdr:row>7</xdr:row>
      <xdr:rowOff>145800</xdr:rowOff>
    </xdr:from>
    <xdr:to>
      <xdr:col>2</xdr:col>
      <xdr:colOff>385920</xdr:colOff>
      <xdr:row>10</xdr:row>
      <xdr:rowOff>117000</xdr:rowOff>
    </xdr:to>
    <xdr:sp>
      <xdr:nvSpPr>
        <xdr:cNvPr id="6" name="TextBox 2"/>
        <xdr:cNvSpPr/>
      </xdr:nvSpPr>
      <xdr:spPr>
        <a:xfrm>
          <a:off x="770040" y="1283760"/>
          <a:ext cx="1241640" cy="459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More than USD 6 000 in secondary education</a:t>
          </a:r>
          <a:endParaRPr b="0" lang="en-US" sz="800" spc="-1" strike="noStrike">
            <a:latin typeface="Times New Roman"/>
          </a:endParaRPr>
        </a:p>
      </xdr:txBody>
    </xdr:sp>
    <xdr:clientData/>
  </xdr:twoCellAnchor>
  <xdr:twoCellAnchor editAs="oneCell">
    <xdr:from>
      <xdr:col>1</xdr:col>
      <xdr:colOff>70920</xdr:colOff>
      <xdr:row>10</xdr:row>
      <xdr:rowOff>116640</xdr:rowOff>
    </xdr:from>
    <xdr:to>
      <xdr:col>1</xdr:col>
      <xdr:colOff>191880</xdr:colOff>
      <xdr:row>11</xdr:row>
      <xdr:rowOff>160920</xdr:rowOff>
    </xdr:to>
    <xdr:cxnSp>
      <xdr:nvCxnSpPr>
        <xdr:cNvPr id="7" name="Straight Arrow Connector 4"/>
        <xdr:cNvCxnSpPr/>
      </xdr:nvCxnSpPr>
      <xdr:spPr>
        <a:xfrm flipH="1">
          <a:off x="883800" y="1742400"/>
          <a:ext cx="121320" cy="20700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8"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0640</xdr:colOff>
      <xdr:row>50</xdr:row>
      <xdr:rowOff>136080</xdr:rowOff>
    </xdr:from>
    <xdr:to>
      <xdr:col>6</xdr:col>
      <xdr:colOff>619200</xdr:colOff>
      <xdr:row>54</xdr:row>
      <xdr:rowOff>151200</xdr:rowOff>
    </xdr:to>
    <xdr:sp>
      <xdr:nvSpPr>
        <xdr:cNvPr id="9" name="Text Box 3"/>
        <xdr:cNvSpPr/>
      </xdr:nvSpPr>
      <xdr:spPr>
        <a:xfrm>
          <a:off x="440640" y="8264160"/>
          <a:ext cx="5055480" cy="66528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r>
            <a:rPr b="0" i="1" lang="en-US" sz="800" spc="-1" strike="noStrike">
              <a:solidFill>
                <a:srgbClr val="000000"/>
              </a:solidFill>
              <a:latin typeface="Arial"/>
            </a:rPr>
            <a:t>Countries are ranked in descending order of  the difference between the salary cost in percentage of GDP per capita and the OECD average.</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OECD. Table B7.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2" min="9" style="1" width="6.28"/>
    <col collapsed="false" customWidth="true" hidden="false" outlineLevel="0" max="13" min="13" style="1" width="8.85"/>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B7.1'!$A$4</f>
        <v>Table B7.1. Contribution of various factors to salary cost per student at the primary level of education (2007)   
                    </v>
      </c>
      <c r="B8" s="8"/>
      <c r="C8" s="8"/>
      <c r="D8" s="8"/>
      <c r="E8" s="8"/>
      <c r="F8" s="8"/>
      <c r="G8" s="8"/>
      <c r="H8" s="8"/>
      <c r="I8" s="8"/>
      <c r="J8" s="8"/>
      <c r="K8" s="8"/>
      <c r="L8" s="8"/>
      <c r="M8" s="9"/>
    </row>
    <row r="9" customFormat="false" ht="11.25" hidden="false" customHeight="false" outlineLevel="0" collapsed="false">
      <c r="A9" s="10" t="str">
        <f aca="false">'T_B7.2'!$A$4</f>
        <v>Table B7.2. Contribution of various factors to salary cost per student at lower secondary level of education (2007)   
                    </v>
      </c>
      <c r="B9" s="8"/>
      <c r="C9" s="8"/>
      <c r="D9" s="8"/>
      <c r="E9" s="8"/>
      <c r="F9" s="8"/>
      <c r="G9" s="8"/>
      <c r="H9" s="8"/>
      <c r="I9" s="8"/>
      <c r="J9" s="8"/>
      <c r="K9" s="8"/>
      <c r="L9" s="8"/>
      <c r="M9" s="9"/>
    </row>
    <row r="10" customFormat="false" ht="11.25" hidden="false" customHeight="false" outlineLevel="0" collapsed="false">
      <c r="A10" s="10" t="str">
        <f aca="false">'T_B7.3'!$A$4</f>
        <v>Table B7.3. Contribution of various factors to salary cost per student at upper secondary level of education (2007)   
                    </v>
      </c>
      <c r="B10" s="8"/>
      <c r="C10" s="8"/>
      <c r="D10" s="8"/>
      <c r="E10" s="8"/>
      <c r="F10" s="8"/>
      <c r="G10" s="8"/>
      <c r="H10" s="8"/>
      <c r="I10" s="8"/>
      <c r="J10" s="8"/>
      <c r="K10" s="8"/>
      <c r="L10" s="8"/>
      <c r="M10" s="9"/>
    </row>
    <row r="11" customFormat="false" ht="11.25" hidden="false" customHeight="false" outlineLevel="0" collapsed="false">
      <c r="A11" s="10" t="str">
        <f aca="false">'T_B7.4'!A4</f>
        <v>Table B7.4. Main reforms implemented between 1995 and 2010 on the four factors used to calculate salary cost per student </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2" t="str">
        <f aca="false">'Data C_B7.1'!$A$4</f>
        <v>Chart B7.1. Contribution (in USD) of various factors to salary cost per student, at upper secondary level of education (2007)</v>
      </c>
      <c r="B14" s="8"/>
      <c r="C14" s="8"/>
      <c r="D14" s="8"/>
      <c r="E14" s="8"/>
      <c r="F14" s="8"/>
      <c r="G14" s="8"/>
      <c r="H14" s="8"/>
      <c r="I14" s="8"/>
      <c r="J14" s="8"/>
      <c r="K14" s="8"/>
      <c r="L14" s="8"/>
      <c r="M14" s="9"/>
    </row>
    <row r="15" customFormat="false" ht="11.25" hidden="false" customHeight="false" outlineLevel="0" collapsed="false">
      <c r="A15" s="12" t="str">
        <f aca="false">'Data C_B7.2'!$A$4</f>
        <v>Chart B7.2.  Difference between the salary cost per student and the OECD average (in USD), by level of education (2007)</v>
      </c>
      <c r="B15" s="8"/>
      <c r="C15" s="8"/>
      <c r="D15" s="8"/>
      <c r="E15" s="8"/>
      <c r="F15" s="8"/>
      <c r="G15" s="8"/>
      <c r="H15" s="8"/>
      <c r="I15" s="8"/>
      <c r="J15" s="8"/>
      <c r="K15" s="8"/>
      <c r="L15" s="8"/>
      <c r="M15" s="9"/>
    </row>
    <row r="16" customFormat="false" ht="11.25" hidden="false" customHeight="false" outlineLevel="0" collapsed="false">
      <c r="A16" s="12" t="str">
        <f aca="false">'Data C_B7.3'!$A$4</f>
        <v>Chart B7.3. Contribution of various factors to salary cost per student as a percentage of GDP per capita, at primary level of education (2007)</v>
      </c>
      <c r="B16" s="8"/>
      <c r="C16" s="8"/>
      <c r="D16" s="8"/>
      <c r="E16" s="8"/>
      <c r="F16" s="8"/>
      <c r="G16" s="8"/>
      <c r="H16" s="8"/>
      <c r="I16" s="8"/>
      <c r="J16" s="8"/>
      <c r="K16" s="8"/>
      <c r="L16" s="8"/>
      <c r="M16" s="9"/>
    </row>
    <row r="17" customFormat="false" ht="11.25" hidden="false" customHeight="false" outlineLevel="0" collapsed="false">
      <c r="A17" s="10"/>
      <c r="B17" s="8"/>
      <c r="C17" s="8"/>
      <c r="D17" s="8"/>
      <c r="E17" s="8"/>
      <c r="F17" s="8"/>
      <c r="G17" s="8"/>
      <c r="H17" s="8"/>
      <c r="I17" s="8"/>
      <c r="J17" s="8"/>
      <c r="K17" s="8"/>
      <c r="L17" s="8"/>
      <c r="M17" s="9"/>
    </row>
    <row r="18" customFormat="false" ht="11.25" hidden="false" customHeight="false" outlineLevel="0" collapsed="false">
      <c r="A18" s="7" t="s">
        <v>6</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0.85"/>
    <col collapsed="false" customWidth="true" hidden="false" outlineLevel="0" max="4" min="4" style="0" width="3.7"/>
    <col collapsed="false" customWidth="true" hidden="false" outlineLevel="0" max="5" min="5" style="0" width="4.7"/>
    <col collapsed="false" customWidth="true" hidden="false" outlineLevel="0" max="6" min="6" style="0" width="11.13"/>
    <col collapsed="false" customWidth="true" hidden="false" outlineLevel="0" max="7" min="7" style="0" width="10.56"/>
    <col collapsed="false" customWidth="true" hidden="false" outlineLevel="0" max="8" min="8" style="0" width="11.13"/>
    <col collapsed="false" customWidth="true" hidden="false" outlineLevel="0" max="9" min="9" style="0" width="10.41"/>
    <col collapsed="false" customWidth="true" hidden="false" outlineLevel="0" max="10" min="10" style="0" width="11.7"/>
    <col collapsed="false" customWidth="true" hidden="false" outlineLevel="0" max="12" min="12" style="0" width="16.7"/>
    <col collapsed="false" customWidth="true" hidden="false" outlineLevel="0" max="13" min="13" style="0" width="11.42"/>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27.75" hidden="false" customHeight="true" outlineLevel="0" collapsed="false">
      <c r="A4" s="112" t="s">
        <v>193</v>
      </c>
      <c r="B4" s="112"/>
      <c r="C4" s="112"/>
      <c r="D4" s="112"/>
      <c r="E4" s="112"/>
      <c r="F4" s="112"/>
      <c r="G4" s="112"/>
      <c r="H4" s="112"/>
      <c r="I4" s="112"/>
      <c r="J4" s="112"/>
      <c r="K4" s="112"/>
      <c r="L4" s="112"/>
      <c r="M4" s="112"/>
      <c r="P4" s="113"/>
      <c r="Q4" s="113"/>
      <c r="R4" s="113"/>
      <c r="S4" s="113"/>
      <c r="T4" s="113"/>
      <c r="U4" s="113"/>
      <c r="V4" s="113"/>
      <c r="W4" s="113"/>
      <c r="X4" s="113"/>
      <c r="Y4" s="113"/>
      <c r="Z4" s="113"/>
      <c r="AA4" s="113"/>
      <c r="AB4" s="113"/>
    </row>
    <row r="5" customFormat="false" ht="12.75" hidden="false" customHeight="false" outlineLevel="0" collapsed="false">
      <c r="P5" s="94"/>
      <c r="Q5" s="94"/>
      <c r="R5" s="94"/>
      <c r="S5" s="94"/>
      <c r="T5" s="94"/>
      <c r="U5" s="94"/>
      <c r="V5" s="94"/>
      <c r="W5" s="94"/>
      <c r="X5" s="94"/>
      <c r="Y5" s="94"/>
      <c r="Z5" s="94"/>
      <c r="AA5" s="94"/>
      <c r="AB5" s="94"/>
    </row>
    <row r="6" customFormat="false" ht="12.75" hidden="false" customHeight="false" outlineLevel="0" collapsed="false">
      <c r="P6" s="94"/>
      <c r="Q6" s="94"/>
      <c r="R6" s="94"/>
      <c r="S6" s="94"/>
      <c r="T6" s="94"/>
      <c r="U6" s="94"/>
      <c r="V6" s="94"/>
      <c r="W6" s="94"/>
      <c r="X6" s="94"/>
      <c r="Y6" s="94"/>
      <c r="Z6" s="94"/>
      <c r="AA6" s="94"/>
      <c r="AB6" s="94"/>
    </row>
    <row r="7" customFormat="false" ht="12.75" hidden="false" customHeight="false" outlineLevel="0" collapsed="false">
      <c r="P7" s="94"/>
      <c r="Q7" s="94"/>
      <c r="R7" s="94"/>
      <c r="S7" s="94"/>
      <c r="T7" s="94"/>
      <c r="U7" s="94"/>
      <c r="V7" s="94"/>
      <c r="W7" s="94"/>
      <c r="X7" s="94"/>
      <c r="Y7" s="94"/>
      <c r="Z7" s="94"/>
      <c r="AA7" s="94"/>
      <c r="AB7" s="94"/>
    </row>
    <row r="8" customFormat="false" ht="37.5" hidden="false" customHeight="true" outlineLevel="0" collapsed="false">
      <c r="A8" s="114" t="s">
        <v>194</v>
      </c>
      <c r="B8" s="114"/>
      <c r="C8" s="114"/>
      <c r="D8" s="114"/>
      <c r="E8" s="114"/>
      <c r="F8" s="114"/>
      <c r="G8" s="114"/>
      <c r="H8" s="114"/>
      <c r="I8" s="114"/>
      <c r="J8" s="114"/>
      <c r="K8" s="114"/>
      <c r="L8" s="114"/>
      <c r="P8" s="115"/>
      <c r="Q8" s="115"/>
      <c r="R8" s="115"/>
      <c r="S8" s="115"/>
      <c r="T8" s="115"/>
      <c r="U8" s="115"/>
      <c r="V8" s="115"/>
      <c r="W8" s="115"/>
      <c r="X8" s="115"/>
      <c r="Y8" s="115"/>
      <c r="Z8" s="115"/>
      <c r="AA8" s="115"/>
      <c r="AB8" s="94"/>
    </row>
    <row r="9" customFormat="false" ht="12.75" hidden="false" customHeight="false" outlineLevel="0" collapsed="false">
      <c r="F9" s="116"/>
      <c r="G9" s="116"/>
      <c r="H9" s="116"/>
      <c r="I9" s="116"/>
      <c r="J9" s="116"/>
      <c r="K9" s="116"/>
    </row>
    <row r="10" customFormat="false" ht="12.75" hidden="false" customHeight="false" outlineLevel="0" collapsed="false">
      <c r="F10" s="117"/>
      <c r="G10" s="118"/>
      <c r="H10" s="117"/>
      <c r="I10" s="118"/>
      <c r="J10" s="117"/>
      <c r="K10" s="118"/>
    </row>
    <row r="11" customFormat="false" ht="27.75" hidden="false" customHeight="true" outlineLevel="0" collapsed="false">
      <c r="E11" s="119"/>
      <c r="F11" s="120" t="s">
        <v>195</v>
      </c>
      <c r="G11" s="120"/>
      <c r="H11" s="120" t="s">
        <v>196</v>
      </c>
      <c r="I11" s="120"/>
      <c r="J11" s="120" t="s">
        <v>197</v>
      </c>
      <c r="K11" s="120"/>
    </row>
    <row r="12" customFormat="false" ht="49.5" hidden="false" customHeight="true" outlineLevel="0" collapsed="false">
      <c r="A12" s="97" t="s">
        <v>152</v>
      </c>
      <c r="B12" s="97" t="s">
        <v>153</v>
      </c>
      <c r="C12" s="97" t="s">
        <v>154</v>
      </c>
      <c r="D12" s="121"/>
      <c r="E12" s="122" t="s">
        <v>13</v>
      </c>
      <c r="F12" s="27" t="s">
        <v>10</v>
      </c>
      <c r="G12" s="123" t="s">
        <v>198</v>
      </c>
      <c r="H12" s="27" t="s">
        <v>10</v>
      </c>
      <c r="I12" s="123" t="s">
        <v>198</v>
      </c>
      <c r="J12" s="124" t="s">
        <v>10</v>
      </c>
      <c r="K12" s="125" t="s">
        <v>198</v>
      </c>
      <c r="L12" s="104" t="s">
        <v>163</v>
      </c>
      <c r="M12" s="104" t="s">
        <v>164</v>
      </c>
    </row>
    <row r="13" customFormat="false" ht="12.75" hidden="false" customHeight="false" outlineLevel="0" collapsed="false">
      <c r="A13" s="105" t="n">
        <v>19</v>
      </c>
      <c r="B13" s="105" t="s">
        <v>47</v>
      </c>
      <c r="C13" s="105" t="s">
        <v>47</v>
      </c>
      <c r="D13" s="110"/>
      <c r="E13" s="126"/>
      <c r="F13" s="52" t="n">
        <v>6115.44571289775</v>
      </c>
      <c r="G13" s="127" t="n">
        <v>3808.00801759421</v>
      </c>
      <c r="H13" s="52" t="n">
        <v>9985.22085224496</v>
      </c>
      <c r="I13" s="127" t="n">
        <v>7035.51486078692</v>
      </c>
      <c r="J13" s="52" t="n">
        <v>9985.22085224496</v>
      </c>
      <c r="K13" s="127" t="n">
        <v>6535.96699181349</v>
      </c>
      <c r="L13" s="107" t="s">
        <v>47</v>
      </c>
      <c r="M13" s="107" t="s">
        <v>47</v>
      </c>
    </row>
    <row r="14" customFormat="false" ht="12.75" hidden="false" customHeight="false" outlineLevel="0" collapsed="false">
      <c r="A14" s="110" t="n">
        <v>29</v>
      </c>
      <c r="B14" s="110" t="s">
        <v>57</v>
      </c>
      <c r="C14" s="110" t="s">
        <v>165</v>
      </c>
      <c r="D14" s="110"/>
      <c r="E14" s="126"/>
      <c r="F14" s="52" t="n">
        <v>3662.44623795875</v>
      </c>
      <c r="G14" s="127" t="n">
        <v>1355.0085426552</v>
      </c>
      <c r="H14" s="52" t="n">
        <v>5065.08389186759</v>
      </c>
      <c r="I14" s="127" t="n">
        <v>2115.37790040956</v>
      </c>
      <c r="J14" s="52" t="n">
        <v>6903.49204518332</v>
      </c>
      <c r="K14" s="127" t="n">
        <v>3454.23818475185</v>
      </c>
      <c r="L14" s="107" t="s">
        <v>57</v>
      </c>
      <c r="M14" s="107" t="s">
        <v>165</v>
      </c>
    </row>
    <row r="15" customFormat="false" ht="12.75" hidden="false" customHeight="false" outlineLevel="0" collapsed="false">
      <c r="A15" s="110" t="n">
        <v>27</v>
      </c>
      <c r="B15" s="110" t="s">
        <v>55</v>
      </c>
      <c r="C15" s="110" t="s">
        <v>166</v>
      </c>
      <c r="D15" s="110"/>
      <c r="E15" s="126"/>
      <c r="F15" s="52" t="n">
        <v>2935.69463178229</v>
      </c>
      <c r="G15" s="127" t="n">
        <v>628.256936478743</v>
      </c>
      <c r="H15" s="52" t="n">
        <v>3818.21113672869</v>
      </c>
      <c r="I15" s="127" t="n">
        <v>868.505145270656</v>
      </c>
      <c r="J15" s="52" t="n">
        <v>5930.55496382326</v>
      </c>
      <c r="K15" s="127" t="n">
        <v>2481.30110339179</v>
      </c>
      <c r="L15" s="107" t="s">
        <v>55</v>
      </c>
      <c r="M15" s="107" t="s">
        <v>166</v>
      </c>
    </row>
    <row r="16" customFormat="false" ht="12.75" hidden="false" customHeight="false" outlineLevel="0" collapsed="false">
      <c r="A16" s="110" t="n">
        <v>3</v>
      </c>
      <c r="B16" s="110" t="s">
        <v>31</v>
      </c>
      <c r="C16" s="110" t="s">
        <v>167</v>
      </c>
      <c r="D16" s="110"/>
      <c r="E16" s="126"/>
      <c r="F16" s="52" t="n">
        <v>3295.75068813528</v>
      </c>
      <c r="G16" s="127" t="n">
        <v>988.31299283173</v>
      </c>
      <c r="H16" s="52" t="n">
        <v>4534.45286750137</v>
      </c>
      <c r="I16" s="127" t="n">
        <v>1584.74687604333</v>
      </c>
      <c r="J16" s="52" t="n">
        <v>5238.82873134855</v>
      </c>
      <c r="K16" s="127" t="n">
        <v>1789.57487091708</v>
      </c>
      <c r="L16" s="107" t="s">
        <v>31</v>
      </c>
      <c r="M16" s="107" t="s">
        <v>167</v>
      </c>
    </row>
    <row r="17" customFormat="false" ht="12.75" hidden="false" customHeight="false" outlineLevel="0" collapsed="false">
      <c r="A17" s="110" t="n">
        <v>5</v>
      </c>
      <c r="B17" s="110" t="s">
        <v>32</v>
      </c>
      <c r="C17" s="110" t="s">
        <v>168</v>
      </c>
      <c r="D17" s="110"/>
      <c r="E17" s="126"/>
      <c r="F17" s="52" t="n">
        <v>3159.49065311873</v>
      </c>
      <c r="G17" s="127" t="n">
        <v>852.052957815189</v>
      </c>
      <c r="H17" s="52" t="n">
        <v>4346.97973467889</v>
      </c>
      <c r="I17" s="127" t="n">
        <v>1397.27374322085</v>
      </c>
      <c r="J17" s="52" t="n">
        <v>5038.26261085645</v>
      </c>
      <c r="K17" s="127" t="n">
        <v>1589.00875042497</v>
      </c>
      <c r="L17" s="107" t="s">
        <v>32</v>
      </c>
      <c r="M17" s="107" t="s">
        <v>168</v>
      </c>
    </row>
    <row r="18" customFormat="false" ht="12.75" hidden="false" customHeight="false" outlineLevel="0" collapsed="false">
      <c r="A18" s="110" t="n">
        <v>8</v>
      </c>
      <c r="B18" s="110" t="s">
        <v>35</v>
      </c>
      <c r="C18" s="110" t="s">
        <v>169</v>
      </c>
      <c r="D18" s="110"/>
      <c r="E18" s="126"/>
      <c r="F18" s="52" t="n">
        <v>3606.66219420255</v>
      </c>
      <c r="G18" s="127" t="n">
        <v>1299.224498899</v>
      </c>
      <c r="H18" s="52" t="n">
        <v>3606.66219420255</v>
      </c>
      <c r="I18" s="127" t="n">
        <v>656.95620274451</v>
      </c>
      <c r="J18" s="52" t="n">
        <v>4406.49494398636</v>
      </c>
      <c r="K18" s="127" t="n">
        <v>957.241083554886</v>
      </c>
      <c r="L18" s="107" t="s">
        <v>35</v>
      </c>
      <c r="M18" s="107" t="s">
        <v>169</v>
      </c>
    </row>
    <row r="19" customFormat="false" ht="12.75" hidden="false" customHeight="false" outlineLevel="0" collapsed="false">
      <c r="A19" s="110" t="n">
        <v>11</v>
      </c>
      <c r="B19" s="110" t="s">
        <v>38</v>
      </c>
      <c r="C19" s="110" t="s">
        <v>170</v>
      </c>
      <c r="D19" s="110"/>
      <c r="E19" s="126"/>
      <c r="F19" s="52" t="n">
        <v>2914.92187545268</v>
      </c>
      <c r="G19" s="127" t="n">
        <v>607.48418014913</v>
      </c>
      <c r="H19" s="52" t="n">
        <v>3813.42900147708</v>
      </c>
      <c r="I19" s="127" t="n">
        <v>863.723010019042</v>
      </c>
      <c r="J19" s="52" t="n">
        <v>4375.84416181274</v>
      </c>
      <c r="K19" s="127" t="n">
        <v>926.590301381267</v>
      </c>
      <c r="L19" s="107" t="s">
        <v>38</v>
      </c>
      <c r="M19" s="107" t="s">
        <v>170</v>
      </c>
    </row>
    <row r="20" customFormat="false" ht="12.75" hidden="false" customHeight="false" outlineLevel="0" collapsed="false">
      <c r="A20" s="110" t="n">
        <v>12</v>
      </c>
      <c r="B20" s="110" t="s">
        <v>39</v>
      </c>
      <c r="C20" s="110" t="s">
        <v>171</v>
      </c>
      <c r="D20" s="110"/>
      <c r="E20" s="126"/>
      <c r="F20" s="52" t="n">
        <v>3186.44975331242</v>
      </c>
      <c r="G20" s="127" t="n">
        <v>879.012058008878</v>
      </c>
      <c r="H20" s="52" t="n">
        <v>4187.07255390582</v>
      </c>
      <c r="I20" s="127" t="n">
        <v>1237.36656244778</v>
      </c>
      <c r="J20" s="52" t="n">
        <v>4368.41265376297</v>
      </c>
      <c r="K20" s="127" t="n">
        <v>919.158793331499</v>
      </c>
      <c r="L20" s="107" t="s">
        <v>39</v>
      </c>
      <c r="M20" s="107" t="s">
        <v>171</v>
      </c>
    </row>
    <row r="21" customFormat="false" ht="12.75" hidden="false" customHeight="false" outlineLevel="0" collapsed="false">
      <c r="A21" s="110" t="n">
        <v>25</v>
      </c>
      <c r="B21" s="110" t="s">
        <v>53</v>
      </c>
      <c r="C21" s="110" t="s">
        <v>53</v>
      </c>
      <c r="D21" s="110"/>
      <c r="E21" s="126"/>
      <c r="F21" s="52" t="n">
        <v>2962.78746630038</v>
      </c>
      <c r="G21" s="127" t="n">
        <v>655.349770996833</v>
      </c>
      <c r="H21" s="52" t="n">
        <v>4425.72094074847</v>
      </c>
      <c r="I21" s="127" t="n">
        <v>1476.01494929043</v>
      </c>
      <c r="J21" s="52" t="n">
        <v>4141.24284044453</v>
      </c>
      <c r="K21" s="127" t="n">
        <v>691.98898001306</v>
      </c>
      <c r="L21" s="107" t="s">
        <v>53</v>
      </c>
      <c r="M21" s="107" t="s">
        <v>53</v>
      </c>
    </row>
    <row r="22" customFormat="false" ht="12.75" hidden="false" customHeight="false" outlineLevel="0" collapsed="false">
      <c r="A22" s="110" t="n">
        <v>21</v>
      </c>
      <c r="B22" s="110" t="s">
        <v>49</v>
      </c>
      <c r="C22" s="110" t="s">
        <v>172</v>
      </c>
      <c r="D22" s="110"/>
      <c r="E22" s="126"/>
      <c r="F22" s="52" t="n">
        <v>2849.82558500792</v>
      </c>
      <c r="G22" s="127" t="n">
        <v>542.387889704375</v>
      </c>
      <c r="H22" s="52" t="n">
        <v>3109.43178955702</v>
      </c>
      <c r="I22" s="127" t="n">
        <v>159.725798098982</v>
      </c>
      <c r="J22" s="52" t="n">
        <v>4023.53449206521</v>
      </c>
      <c r="K22" s="127" t="n">
        <v>574.280631633735</v>
      </c>
      <c r="L22" s="107" t="s">
        <v>49</v>
      </c>
      <c r="M22" s="107" t="s">
        <v>172</v>
      </c>
    </row>
    <row r="23" customFormat="false" ht="12.75" hidden="false" customHeight="false" outlineLevel="0" collapsed="false">
      <c r="A23" s="110" t="n">
        <v>23</v>
      </c>
      <c r="B23" s="110" t="s">
        <v>51</v>
      </c>
      <c r="C23" s="110" t="s">
        <v>173</v>
      </c>
      <c r="D23" s="110"/>
      <c r="E23" s="126"/>
      <c r="F23" s="52" t="n">
        <v>3308.61907695921</v>
      </c>
      <c r="G23" s="127" t="n">
        <v>1001.18138165567</v>
      </c>
      <c r="H23" s="52" t="n">
        <v>3568.93755964936</v>
      </c>
      <c r="I23" s="127" t="n">
        <v>619.231568191321</v>
      </c>
      <c r="J23" s="52" t="n">
        <v>3942.82865324345</v>
      </c>
      <c r="K23" s="127" t="n">
        <v>493.574792811981</v>
      </c>
      <c r="L23" s="107" t="s">
        <v>51</v>
      </c>
      <c r="M23" s="107" t="s">
        <v>173</v>
      </c>
    </row>
    <row r="24" customFormat="false" ht="12.75" hidden="false" customHeight="false" outlineLevel="0" collapsed="false">
      <c r="A24" s="110" t="n">
        <v>31</v>
      </c>
      <c r="B24" s="110" t="s">
        <v>59</v>
      </c>
      <c r="C24" s="110" t="s">
        <v>174</v>
      </c>
      <c r="D24" s="110"/>
      <c r="E24" s="126"/>
      <c r="F24" s="52" t="n">
        <v>2296.05543266577</v>
      </c>
      <c r="G24" s="127" t="n">
        <v>-11.3822626377792</v>
      </c>
      <c r="H24" s="52" t="n">
        <v>2666.77299670336</v>
      </c>
      <c r="I24" s="127" t="n">
        <v>-282.932994754682</v>
      </c>
      <c r="J24" s="52" t="n">
        <v>3936.54728804403</v>
      </c>
      <c r="K24" s="127" t="n">
        <v>487.293427612559</v>
      </c>
      <c r="L24" s="107" t="s">
        <v>59</v>
      </c>
      <c r="M24" s="107" t="s">
        <v>174</v>
      </c>
    </row>
    <row r="25" customFormat="false" ht="12.75" hidden="false" customHeight="false" outlineLevel="0" collapsed="false">
      <c r="A25" s="110" t="n">
        <v>17</v>
      </c>
      <c r="B25" s="110" t="s">
        <v>45</v>
      </c>
      <c r="C25" s="110" t="s">
        <v>175</v>
      </c>
      <c r="D25" s="110"/>
      <c r="E25" s="126"/>
      <c r="F25" s="52" t="n">
        <v>2562.89109730592</v>
      </c>
      <c r="G25" s="127" t="n">
        <v>255.453402002377</v>
      </c>
      <c r="H25" s="52" t="n">
        <v>3294.28200659352</v>
      </c>
      <c r="I25" s="127" t="n">
        <v>344.576015135478</v>
      </c>
      <c r="J25" s="52" t="n">
        <v>3913.29029810449</v>
      </c>
      <c r="K25" s="127" t="n">
        <v>464.036437673014</v>
      </c>
      <c r="L25" s="107" t="s">
        <v>45</v>
      </c>
      <c r="M25" s="107" t="s">
        <v>175</v>
      </c>
    </row>
    <row r="26" customFormat="false" ht="12.75" hidden="false" customHeight="false" outlineLevel="0" collapsed="false">
      <c r="A26" s="110" t="n">
        <v>2</v>
      </c>
      <c r="B26" s="110" t="s">
        <v>30</v>
      </c>
      <c r="C26" s="110" t="s">
        <v>176</v>
      </c>
      <c r="D26" s="110"/>
      <c r="E26" s="126"/>
      <c r="F26" s="52" t="n">
        <v>2749.05910953602</v>
      </c>
      <c r="G26" s="127" t="n">
        <v>441.621414232477</v>
      </c>
      <c r="H26" s="52" t="n">
        <v>3912.184428313</v>
      </c>
      <c r="I26" s="127" t="n">
        <v>962.478436854967</v>
      </c>
      <c r="J26" s="52" t="n">
        <v>3759.82363885994</v>
      </c>
      <c r="K26" s="127" t="n">
        <v>310.569778428465</v>
      </c>
      <c r="L26" s="107" t="s">
        <v>30</v>
      </c>
      <c r="M26" s="107" t="s">
        <v>176</v>
      </c>
    </row>
    <row r="27" customFormat="false" ht="12.75" hidden="false" customHeight="false" outlineLevel="0" collapsed="false">
      <c r="A27" s="110" t="n">
        <v>1</v>
      </c>
      <c r="B27" s="110" t="s">
        <v>29</v>
      </c>
      <c r="C27" s="110" t="s">
        <v>177</v>
      </c>
      <c r="D27" s="110"/>
      <c r="E27" s="126"/>
      <c r="F27" s="52" t="n">
        <v>2778.18506692403</v>
      </c>
      <c r="G27" s="127" t="n">
        <v>470.747371620483</v>
      </c>
      <c r="H27" s="52" t="n">
        <v>3722.39318311019</v>
      </c>
      <c r="I27" s="127" t="n">
        <v>772.687191652155</v>
      </c>
      <c r="J27" s="52" t="n">
        <v>3722.39318311019</v>
      </c>
      <c r="K27" s="127" t="n">
        <v>273.139322678721</v>
      </c>
      <c r="L27" s="107" t="s">
        <v>29</v>
      </c>
      <c r="M27" s="107" t="s">
        <v>177</v>
      </c>
    </row>
    <row r="28" customFormat="false" ht="12.75" hidden="false" customHeight="false" outlineLevel="0" collapsed="false">
      <c r="A28" s="110" t="n">
        <v>10</v>
      </c>
      <c r="B28" s="110" t="s">
        <v>37</v>
      </c>
      <c r="C28" s="110" t="s">
        <v>37</v>
      </c>
      <c r="D28" s="110"/>
      <c r="E28" s="126"/>
      <c r="F28" s="52" t="n">
        <v>1610.77932553134</v>
      </c>
      <c r="G28" s="127" t="n">
        <v>-696.658369772208</v>
      </c>
      <c r="H28" s="52" t="n">
        <v>2385.06431623321</v>
      </c>
      <c r="I28" s="127" t="n">
        <v>-564.641675224827</v>
      </c>
      <c r="J28" s="52" t="n">
        <v>3603.4580142508</v>
      </c>
      <c r="K28" s="127" t="n">
        <v>154.204153819326</v>
      </c>
      <c r="L28" s="107" t="s">
        <v>37</v>
      </c>
      <c r="M28" s="107" t="s">
        <v>37</v>
      </c>
    </row>
    <row r="29" customFormat="false" ht="12.75" hidden="false" customHeight="false" outlineLevel="0" collapsed="false">
      <c r="A29" s="110" t="n">
        <v>18</v>
      </c>
      <c r="B29" s="110" t="s">
        <v>46</v>
      </c>
      <c r="C29" s="110" t="s">
        <v>178</v>
      </c>
      <c r="D29" s="110"/>
      <c r="E29" s="126"/>
      <c r="F29" s="52" t="n">
        <v>2136.53834842458</v>
      </c>
      <c r="G29" s="127" t="n">
        <v>-170.899346878963</v>
      </c>
      <c r="H29" s="52" t="n">
        <v>2662.28583570163</v>
      </c>
      <c r="I29" s="127" t="n">
        <v>-287.420155756408</v>
      </c>
      <c r="J29" s="52" t="n">
        <v>3372.81962432845</v>
      </c>
      <c r="K29" s="127" t="n">
        <v>-76.4342361030253</v>
      </c>
      <c r="L29" s="107" t="s">
        <v>46</v>
      </c>
      <c r="M29" s="107" t="s">
        <v>178</v>
      </c>
    </row>
    <row r="30" customFormat="false" ht="12.75" hidden="false" customHeight="false" outlineLevel="0" collapsed="false">
      <c r="A30" s="110" t="n">
        <v>14</v>
      </c>
      <c r="B30" s="110" t="s">
        <v>41</v>
      </c>
      <c r="C30" s="110" t="s">
        <v>179</v>
      </c>
      <c r="D30" s="110"/>
      <c r="E30" s="126"/>
      <c r="F30" s="52" t="n">
        <v>2430.43163843327</v>
      </c>
      <c r="G30" s="127" t="n">
        <v>122.993943129721</v>
      </c>
      <c r="H30" s="52" t="n">
        <v>2430.43163843327</v>
      </c>
      <c r="I30" s="127" t="n">
        <v>-519.274353024771</v>
      </c>
      <c r="J30" s="52" t="n">
        <v>3164.48474304161</v>
      </c>
      <c r="K30" s="127" t="n">
        <v>-284.769117389862</v>
      </c>
      <c r="L30" s="107" t="s">
        <v>41</v>
      </c>
      <c r="M30" s="107" t="s">
        <v>179</v>
      </c>
    </row>
    <row r="31" customFormat="false" ht="12.75" hidden="false" customHeight="false" outlineLevel="0" collapsed="false">
      <c r="A31" s="110" t="n">
        <v>16</v>
      </c>
      <c r="B31" s="110" t="s">
        <v>44</v>
      </c>
      <c r="C31" s="110" t="s">
        <v>180</v>
      </c>
      <c r="D31" s="110"/>
      <c r="E31" s="126"/>
      <c r="F31" s="52" t="n">
        <v>2875.90186044649</v>
      </c>
      <c r="G31" s="127" t="n">
        <v>568.464165142947</v>
      </c>
      <c r="H31" s="52" t="n">
        <v>3495.22836595355</v>
      </c>
      <c r="I31" s="127" t="n">
        <v>545.522374495515</v>
      </c>
      <c r="J31" s="52" t="n">
        <v>3137.67090615447</v>
      </c>
      <c r="K31" s="127" t="n">
        <v>-311.582954276999</v>
      </c>
      <c r="L31" s="107" t="s">
        <v>44</v>
      </c>
      <c r="M31" s="107" t="s">
        <v>180</v>
      </c>
    </row>
    <row r="32" customFormat="false" ht="12.75" hidden="false" customHeight="false" outlineLevel="0" collapsed="false">
      <c r="A32" s="110" t="n">
        <v>32</v>
      </c>
      <c r="B32" s="110" t="s">
        <v>60</v>
      </c>
      <c r="C32" s="110" t="s">
        <v>181</v>
      </c>
      <c r="D32" s="110"/>
      <c r="E32" s="126"/>
      <c r="F32" s="52" t="n">
        <v>2996.03454342996</v>
      </c>
      <c r="G32" s="127" t="n">
        <v>688.596848126413</v>
      </c>
      <c r="H32" s="52" t="n">
        <v>2995.42823377472</v>
      </c>
      <c r="I32" s="127" t="n">
        <v>45.7222423166795</v>
      </c>
      <c r="J32" s="52" t="n">
        <v>2811.83064318761</v>
      </c>
      <c r="K32" s="127" t="n">
        <v>-637.423217243865</v>
      </c>
      <c r="L32" s="107" t="s">
        <v>60</v>
      </c>
      <c r="M32" s="107" t="s">
        <v>181</v>
      </c>
    </row>
    <row r="33" customFormat="false" ht="12.75" hidden="false" customHeight="false" outlineLevel="0" collapsed="false">
      <c r="A33" s="110" t="n">
        <v>22</v>
      </c>
      <c r="B33" s="110" t="s">
        <v>50</v>
      </c>
      <c r="C33" s="110" t="s">
        <v>182</v>
      </c>
      <c r="D33" s="110"/>
      <c r="E33" s="126"/>
      <c r="F33" s="52" t="n">
        <v>2123.93578336207</v>
      </c>
      <c r="G33" s="127" t="n">
        <v>-183.501911941476</v>
      </c>
      <c r="H33" s="52" t="n">
        <v>2303.80790679398</v>
      </c>
      <c r="I33" s="127" t="n">
        <v>-645.898084664062</v>
      </c>
      <c r="J33" s="52" t="n">
        <v>2803.60556146609</v>
      </c>
      <c r="K33" s="127" t="n">
        <v>-645.648298965386</v>
      </c>
      <c r="L33" s="107" t="s">
        <v>50</v>
      </c>
      <c r="M33" s="107" t="s">
        <v>182</v>
      </c>
    </row>
    <row r="34" customFormat="false" ht="12.75" hidden="false" customHeight="false" outlineLevel="0" collapsed="false">
      <c r="A34" s="110" t="n">
        <v>9</v>
      </c>
      <c r="B34" s="110" t="s">
        <v>36</v>
      </c>
      <c r="C34" s="110" t="s">
        <v>183</v>
      </c>
      <c r="D34" s="110"/>
      <c r="E34" s="126"/>
      <c r="F34" s="52" t="n">
        <v>2433.07084768387</v>
      </c>
      <c r="G34" s="127" t="n">
        <v>125.633152380326</v>
      </c>
      <c r="H34" s="52" t="n">
        <v>3970.16167387136</v>
      </c>
      <c r="I34" s="127" t="n">
        <v>1020.45568241332</v>
      </c>
      <c r="J34" s="52" t="n">
        <v>2711.37134975032</v>
      </c>
      <c r="K34" s="127" t="n">
        <v>-737.882510681156</v>
      </c>
      <c r="L34" s="107" t="s">
        <v>36</v>
      </c>
      <c r="M34" s="107" t="s">
        <v>183</v>
      </c>
    </row>
    <row r="35" customFormat="false" ht="12.75" hidden="false" customHeight="false" outlineLevel="0" collapsed="false">
      <c r="A35" s="110" t="n">
        <v>7</v>
      </c>
      <c r="B35" s="110" t="s">
        <v>34</v>
      </c>
      <c r="C35" s="110" t="s">
        <v>184</v>
      </c>
      <c r="D35" s="110"/>
      <c r="E35" s="126"/>
      <c r="F35" s="52" t="n">
        <v>1555.24621489252</v>
      </c>
      <c r="G35" s="127" t="n">
        <v>-752.191480411029</v>
      </c>
      <c r="H35" s="52" t="n">
        <v>2375.78972807551</v>
      </c>
      <c r="I35" s="127" t="n">
        <v>-573.916263382525</v>
      </c>
      <c r="J35" s="52" t="n">
        <v>2529.31041800417</v>
      </c>
      <c r="K35" s="127" t="n">
        <v>-919.943442427301</v>
      </c>
      <c r="L35" s="107" t="s">
        <v>34</v>
      </c>
      <c r="M35" s="107" t="s">
        <v>184</v>
      </c>
    </row>
    <row r="36" customFormat="false" ht="12.75" hidden="false" customHeight="false" outlineLevel="0" collapsed="false">
      <c r="A36" s="110" t="n">
        <v>13</v>
      </c>
      <c r="B36" s="110" t="s">
        <v>40</v>
      </c>
      <c r="C36" s="110" t="s">
        <v>185</v>
      </c>
      <c r="D36" s="110"/>
      <c r="E36" s="126"/>
      <c r="F36" s="52" t="n">
        <v>1421.07513303717</v>
      </c>
      <c r="G36" s="127" t="n">
        <v>-886.36256226638</v>
      </c>
      <c r="H36" s="52" t="n">
        <v>1416.4755633872</v>
      </c>
      <c r="I36" s="127" t="n">
        <v>-1533.23042807084</v>
      </c>
      <c r="J36" s="52" t="n">
        <v>1502.37511677588</v>
      </c>
      <c r="K36" s="127" t="n">
        <v>-1946.8787436556</v>
      </c>
      <c r="L36" s="107" t="s">
        <v>40</v>
      </c>
      <c r="M36" s="107" t="s">
        <v>185</v>
      </c>
    </row>
    <row r="37" customFormat="false" ht="12.75" hidden="false" customHeight="false" outlineLevel="0" collapsed="false">
      <c r="A37" s="110" t="n">
        <v>30</v>
      </c>
      <c r="B37" s="110" t="s">
        <v>58</v>
      </c>
      <c r="C37" s="110" t="s">
        <v>186</v>
      </c>
      <c r="D37" s="110"/>
      <c r="E37" s="126"/>
      <c r="F37" s="52" t="n">
        <v>598.642975551766</v>
      </c>
      <c r="G37" s="127" t="n">
        <v>-1708.79471975178</v>
      </c>
      <c r="H37" s="52" t="s">
        <v>80</v>
      </c>
      <c r="I37" s="127" t="s">
        <v>80</v>
      </c>
      <c r="J37" s="52" t="n">
        <v>971.024777725337</v>
      </c>
      <c r="K37" s="127" t="n">
        <v>-2478.22908270613</v>
      </c>
      <c r="L37" s="107" t="s">
        <v>58</v>
      </c>
      <c r="M37" s="107" t="s">
        <v>186</v>
      </c>
    </row>
    <row r="38" customFormat="false" ht="12.75" hidden="false" customHeight="false" outlineLevel="0" collapsed="false">
      <c r="A38" s="110" t="n">
        <v>24</v>
      </c>
      <c r="B38" s="110" t="s">
        <v>52</v>
      </c>
      <c r="C38" s="110" t="s">
        <v>187</v>
      </c>
      <c r="D38" s="110"/>
      <c r="E38" s="126"/>
      <c r="F38" s="52" t="n">
        <v>1012.92249216238</v>
      </c>
      <c r="G38" s="127" t="n">
        <v>-1294.51520314117</v>
      </c>
      <c r="H38" s="52" t="n">
        <v>896.229936062102</v>
      </c>
      <c r="I38" s="127" t="n">
        <v>-2053.47605539594</v>
      </c>
      <c r="J38" s="52" t="n">
        <v>911.824205291088</v>
      </c>
      <c r="K38" s="127" t="n">
        <v>-2537.42965514038</v>
      </c>
      <c r="L38" s="107" t="s">
        <v>52</v>
      </c>
      <c r="M38" s="107" t="s">
        <v>187</v>
      </c>
    </row>
    <row r="39" customFormat="false" ht="12.75" hidden="false" customHeight="false" outlineLevel="0" collapsed="false">
      <c r="A39" s="110" t="n">
        <v>6</v>
      </c>
      <c r="B39" s="110" t="s">
        <v>33</v>
      </c>
      <c r="C39" s="110" t="s">
        <v>188</v>
      </c>
      <c r="D39" s="110"/>
      <c r="E39" s="126"/>
      <c r="F39" s="52" t="n">
        <v>525.979760502274</v>
      </c>
      <c r="G39" s="127" t="n">
        <v>-1781.45793480127</v>
      </c>
      <c r="H39" s="52" t="n">
        <v>525.964854684848</v>
      </c>
      <c r="I39" s="127" t="n">
        <v>-2423.74113677319</v>
      </c>
      <c r="J39" s="52" t="n">
        <v>527.811015893003</v>
      </c>
      <c r="K39" s="127" t="n">
        <v>-2921.44284453847</v>
      </c>
      <c r="L39" s="107" t="s">
        <v>33</v>
      </c>
      <c r="M39" s="107" t="s">
        <v>188</v>
      </c>
    </row>
    <row r="40" customFormat="false" ht="12.75" hidden="false" customHeight="false" outlineLevel="0" collapsed="false">
      <c r="A40" s="110" t="n">
        <v>26</v>
      </c>
      <c r="B40" s="110" t="s">
        <v>54</v>
      </c>
      <c r="C40" s="110" t="s">
        <v>189</v>
      </c>
      <c r="D40" s="110"/>
      <c r="E40" s="126"/>
      <c r="F40" s="52" t="s">
        <v>43</v>
      </c>
      <c r="G40" s="127" t="s">
        <v>43</v>
      </c>
      <c r="H40" s="52" t="s">
        <v>43</v>
      </c>
      <c r="I40" s="127" t="s">
        <v>43</v>
      </c>
      <c r="J40" s="52" t="s">
        <v>43</v>
      </c>
      <c r="K40" s="127" t="s">
        <v>43</v>
      </c>
      <c r="L40" s="107" t="s">
        <v>54</v>
      </c>
      <c r="M40" s="107" t="s">
        <v>189</v>
      </c>
    </row>
    <row r="41" customFormat="false" ht="12.75" hidden="false" customHeight="false" outlineLevel="0" collapsed="false">
      <c r="A41" s="110" t="n">
        <v>28</v>
      </c>
      <c r="B41" s="110" t="s">
        <v>56</v>
      </c>
      <c r="C41" s="110" t="s">
        <v>191</v>
      </c>
      <c r="D41" s="110"/>
      <c r="E41" s="128"/>
      <c r="F41" s="52" t="s">
        <v>43</v>
      </c>
      <c r="G41" s="127" t="s">
        <v>43</v>
      </c>
      <c r="H41" s="52" t="s">
        <v>43</v>
      </c>
      <c r="I41" s="127" t="s">
        <v>43</v>
      </c>
      <c r="J41" s="52" t="s">
        <v>43</v>
      </c>
      <c r="K41" s="127" t="s">
        <v>43</v>
      </c>
      <c r="L41" s="107" t="s">
        <v>56</v>
      </c>
      <c r="M41" s="107" t="s">
        <v>191</v>
      </c>
    </row>
    <row r="42" customFormat="false" ht="12.75" hidden="false" customHeight="false" outlineLevel="0" collapsed="false">
      <c r="A42" s="110" t="n">
        <v>20</v>
      </c>
      <c r="B42" s="110" t="s">
        <v>48</v>
      </c>
      <c r="C42" s="110" t="s">
        <v>190</v>
      </c>
      <c r="D42" s="110"/>
      <c r="E42" s="126"/>
      <c r="F42" s="52" t="n">
        <v>658.090648297879</v>
      </c>
      <c r="G42" s="127" t="n">
        <v>-1649.34704700567</v>
      </c>
      <c r="H42" s="52" t="n">
        <v>703.474421743493</v>
      </c>
      <c r="I42" s="127" t="n">
        <v>-2246.23156971455</v>
      </c>
      <c r="J42" s="52" t="s">
        <v>43</v>
      </c>
      <c r="K42" s="127" t="s">
        <v>43</v>
      </c>
      <c r="L42" s="107" t="s">
        <v>48</v>
      </c>
      <c r="M42" s="107" t="s">
        <v>190</v>
      </c>
    </row>
    <row r="43" customFormat="false" ht="12.75" hidden="false" customHeight="false" outlineLevel="0" collapsed="false">
      <c r="A43" s="110" t="n">
        <v>15</v>
      </c>
      <c r="B43" s="110" t="s">
        <v>42</v>
      </c>
      <c r="C43" s="110" t="s">
        <v>192</v>
      </c>
      <c r="D43" s="110"/>
      <c r="E43" s="126"/>
      <c r="F43" s="52" t="s">
        <v>43</v>
      </c>
      <c r="G43" s="127" t="s">
        <v>43</v>
      </c>
      <c r="H43" s="52" t="s">
        <v>43</v>
      </c>
      <c r="I43" s="127" t="s">
        <v>43</v>
      </c>
      <c r="J43" s="52" t="s">
        <v>43</v>
      </c>
      <c r="K43" s="127" t="s">
        <v>43</v>
      </c>
      <c r="L43" s="107" t="s">
        <v>42</v>
      </c>
      <c r="M43" s="107" t="s">
        <v>192</v>
      </c>
    </row>
    <row r="44" customFormat="false" ht="12.75" hidden="false" customHeight="false" outlineLevel="0" collapsed="false">
      <c r="E44" s="129"/>
      <c r="F44" s="129"/>
      <c r="G44" s="129"/>
    </row>
    <row r="45" customFormat="false" ht="12.75" hidden="false" customHeight="false" outlineLevel="0" collapsed="false">
      <c r="F45" s="130"/>
      <c r="J45" s="130"/>
      <c r="N45" s="130" t="e">
        <f aca="false"/>
        <v>#VALUE!</v>
      </c>
    </row>
  </sheetData>
  <mergeCells count="10">
    <mergeCell ref="A4:M4"/>
    <mergeCell ref="P4:AB4"/>
    <mergeCell ref="A8:L8"/>
    <mergeCell ref="P8:AA8"/>
    <mergeCell ref="F9:G9"/>
    <mergeCell ref="H9:I9"/>
    <mergeCell ref="J9:K9"/>
    <mergeCell ref="F11:G11"/>
    <mergeCell ref="H11:I11"/>
    <mergeCell ref="J11:K11"/>
  </mergeCells>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5.85"/>
    <col collapsed="false" customWidth="true" hidden="false" outlineLevel="0" max="5" min="5" style="0" width="4.99"/>
    <col collapsed="false" customWidth="true" hidden="false" outlineLevel="0" max="7" min="7" style="0" width="10.85"/>
    <col collapsed="false" customWidth="true" hidden="false" outlineLevel="0" max="11" min="8" style="0" width="7.85"/>
    <col collapsed="false" customWidth="true" hidden="false" outlineLevel="0" max="12" min="12" style="0" width="10.71"/>
    <col collapsed="false" customWidth="true" hidden="false" outlineLevel="0" max="13" min="13" style="0" width="10.99"/>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131" t="s">
        <v>199</v>
      </c>
      <c r="B4" s="131"/>
      <c r="C4" s="131"/>
      <c r="D4" s="131"/>
      <c r="E4" s="131"/>
      <c r="F4" s="131"/>
      <c r="G4" s="131"/>
      <c r="H4" s="131"/>
      <c r="I4" s="131"/>
      <c r="J4" s="131"/>
      <c r="K4" s="131"/>
      <c r="O4" s="83"/>
      <c r="P4" s="83"/>
      <c r="Q4" s="83"/>
      <c r="R4" s="83"/>
      <c r="S4" s="83"/>
      <c r="T4" s="83"/>
      <c r="U4" s="83"/>
      <c r="V4" s="83"/>
      <c r="W4" s="83"/>
      <c r="X4" s="83"/>
      <c r="Y4" s="83"/>
    </row>
    <row r="5" customFormat="false" ht="12.75" hidden="false" customHeight="false" outlineLevel="0" collapsed="false">
      <c r="A5" s="132"/>
      <c r="O5" s="133"/>
      <c r="P5" s="134"/>
      <c r="Q5" s="134"/>
      <c r="R5" s="134"/>
      <c r="S5" s="134"/>
      <c r="T5" s="134"/>
      <c r="U5" s="134"/>
      <c r="V5" s="134"/>
      <c r="W5" s="134"/>
      <c r="X5" s="134"/>
      <c r="Y5" s="134"/>
    </row>
    <row r="6" customFormat="false" ht="12.75" hidden="false" customHeight="false" outlineLevel="0" collapsed="false">
      <c r="O6" s="134"/>
      <c r="P6" s="134"/>
      <c r="Q6" s="134"/>
      <c r="R6" s="134"/>
      <c r="S6" s="134"/>
      <c r="T6" s="134"/>
      <c r="U6" s="134"/>
      <c r="V6" s="134"/>
      <c r="W6" s="134"/>
      <c r="X6" s="134"/>
      <c r="Y6" s="134"/>
    </row>
    <row r="7" customFormat="false" ht="43.5" hidden="false" customHeight="true" outlineLevel="0" collapsed="false">
      <c r="A7" s="135" t="s">
        <v>200</v>
      </c>
      <c r="B7" s="135"/>
      <c r="C7" s="135"/>
      <c r="D7" s="135"/>
      <c r="E7" s="135"/>
      <c r="F7" s="135"/>
      <c r="G7" s="135"/>
      <c r="H7" s="135"/>
      <c r="I7" s="135"/>
      <c r="J7" s="135"/>
      <c r="K7" s="135"/>
      <c r="O7" s="136"/>
      <c r="P7" s="136"/>
      <c r="Q7" s="136"/>
      <c r="R7" s="136"/>
      <c r="S7" s="136"/>
      <c r="T7" s="136"/>
      <c r="U7" s="136"/>
      <c r="V7" s="136"/>
      <c r="W7" s="136"/>
      <c r="X7" s="136"/>
      <c r="Y7" s="136"/>
    </row>
    <row r="8" customFormat="false" ht="12.75" hidden="false" customHeight="false" outlineLevel="0" collapsed="false">
      <c r="A8" s="92"/>
      <c r="B8" s="93"/>
      <c r="C8" s="93"/>
      <c r="D8" s="93"/>
      <c r="E8" s="93"/>
    </row>
    <row r="9" customFormat="false" ht="12.75" hidden="false" customHeight="false" outlineLevel="0" collapsed="false">
      <c r="G9" s="118"/>
      <c r="H9" s="137"/>
      <c r="I9" s="137"/>
      <c r="J9" s="137"/>
      <c r="K9" s="137"/>
      <c r="L9" s="134"/>
    </row>
    <row r="10" customFormat="false" ht="67.5" hidden="false" customHeight="false" outlineLevel="0" collapsed="false">
      <c r="A10" s="97" t="s">
        <v>152</v>
      </c>
      <c r="B10" s="97" t="s">
        <v>153</v>
      </c>
      <c r="C10" s="97" t="s">
        <v>154</v>
      </c>
      <c r="D10" s="98" t="s">
        <v>201</v>
      </c>
      <c r="E10" s="99" t="s">
        <v>156</v>
      </c>
      <c r="F10" s="100" t="s">
        <v>66</v>
      </c>
      <c r="G10" s="138" t="s">
        <v>202</v>
      </c>
      <c r="H10" s="139" t="s">
        <v>203</v>
      </c>
      <c r="I10" s="140" t="s">
        <v>160</v>
      </c>
      <c r="J10" s="140" t="s">
        <v>161</v>
      </c>
      <c r="K10" s="140" t="s">
        <v>162</v>
      </c>
      <c r="L10" s="141" t="s">
        <v>163</v>
      </c>
      <c r="M10" s="104" t="s">
        <v>164</v>
      </c>
    </row>
    <row r="11" customFormat="false" ht="12.75" hidden="false" customHeight="false" outlineLevel="0" collapsed="false">
      <c r="A11" s="105" t="n">
        <v>25</v>
      </c>
      <c r="B11" s="105" t="s">
        <v>53</v>
      </c>
      <c r="C11" s="105" t="s">
        <v>53</v>
      </c>
      <c r="D11" s="106" t="n">
        <v>0</v>
      </c>
      <c r="E11" s="107"/>
      <c r="F11" s="142" t="n">
        <v>13.680929771908</v>
      </c>
      <c r="G11" s="143" t="n">
        <v>6.24993123364672</v>
      </c>
      <c r="H11" s="143" t="n">
        <v>3.22385627015946</v>
      </c>
      <c r="I11" s="143" t="n">
        <v>1.01948493112396</v>
      </c>
      <c r="J11" s="143" t="n">
        <v>-0.771756415493576</v>
      </c>
      <c r="K11" s="143" t="n">
        <v>2.77834644785687</v>
      </c>
      <c r="L11" s="107" t="s">
        <v>53</v>
      </c>
      <c r="M11" s="107" t="s">
        <v>53</v>
      </c>
      <c r="N11" s="0" t="s">
        <v>204</v>
      </c>
    </row>
    <row r="12" customFormat="false" ht="12.75" hidden="false" customHeight="false" outlineLevel="0" collapsed="false">
      <c r="A12" s="110" t="n">
        <v>12</v>
      </c>
      <c r="B12" s="110" t="s">
        <v>39</v>
      </c>
      <c r="C12" s="110" t="s">
        <v>171</v>
      </c>
      <c r="D12" s="106" t="n">
        <v>0</v>
      </c>
      <c r="E12" s="111"/>
      <c r="F12" s="142" t="n">
        <v>11.9340082422966</v>
      </c>
      <c r="G12" s="143" t="n">
        <v>4.50300970403527</v>
      </c>
      <c r="H12" s="143" t="n">
        <v>0.219456987104912</v>
      </c>
      <c r="I12" s="143" t="n">
        <v>0.261335842127682</v>
      </c>
      <c r="J12" s="143" t="n">
        <v>0.53817458859366</v>
      </c>
      <c r="K12" s="143" t="n">
        <v>3.48404228620902</v>
      </c>
      <c r="L12" s="111" t="s">
        <v>39</v>
      </c>
      <c r="M12" s="111" t="s">
        <v>171</v>
      </c>
      <c r="Q12" s="0" t="s">
        <v>205</v>
      </c>
    </row>
    <row r="13" customFormat="false" ht="12.75" hidden="false" customHeight="false" outlineLevel="0" collapsed="false">
      <c r="A13" s="110" t="n">
        <v>8</v>
      </c>
      <c r="B13" s="110" t="s">
        <v>35</v>
      </c>
      <c r="C13" s="110" t="s">
        <v>169</v>
      </c>
      <c r="D13" s="106" t="n">
        <v>0</v>
      </c>
      <c r="E13" s="111"/>
      <c r="F13" s="142" t="n">
        <v>10.3428791246556</v>
      </c>
      <c r="G13" s="143" t="n">
        <v>2.91188058639425</v>
      </c>
      <c r="H13" s="143" t="n">
        <v>-0.145864423122599</v>
      </c>
      <c r="I13" s="143" t="n">
        <v>-1.64121734028385</v>
      </c>
      <c r="J13" s="143" t="n">
        <v>1.80730975466504</v>
      </c>
      <c r="K13" s="143" t="n">
        <v>2.89165259513566</v>
      </c>
      <c r="L13" s="111" t="s">
        <v>35</v>
      </c>
      <c r="M13" s="111" t="s">
        <v>169</v>
      </c>
      <c r="Q13" s="0" t="s">
        <v>205</v>
      </c>
    </row>
    <row r="14" customFormat="false" ht="12.75" hidden="false" customHeight="false" outlineLevel="0" collapsed="false">
      <c r="A14" s="110" t="n">
        <v>27</v>
      </c>
      <c r="B14" s="110" t="s">
        <v>55</v>
      </c>
      <c r="C14" s="110" t="s">
        <v>166</v>
      </c>
      <c r="D14" s="106" t="n">
        <v>0</v>
      </c>
      <c r="E14" s="111"/>
      <c r="F14" s="142" t="n">
        <v>9.94476706547081</v>
      </c>
      <c r="G14" s="143" t="n">
        <v>2.51376852720951</v>
      </c>
      <c r="H14" s="143" t="n">
        <v>1.2145589119357</v>
      </c>
      <c r="I14" s="143" t="n">
        <v>-0.143802330412151</v>
      </c>
      <c r="J14" s="143" t="n">
        <v>-0.896352149786799</v>
      </c>
      <c r="K14" s="143" t="n">
        <v>2.33936409547276</v>
      </c>
      <c r="L14" s="111" t="s">
        <v>55</v>
      </c>
      <c r="M14" s="111" t="s">
        <v>166</v>
      </c>
      <c r="Q14" s="0" t="s">
        <v>205</v>
      </c>
    </row>
    <row r="15" customFormat="false" ht="12.75" hidden="false" customHeight="false" outlineLevel="0" collapsed="false">
      <c r="A15" s="110" t="n">
        <v>3</v>
      </c>
      <c r="B15" s="110" t="s">
        <v>31</v>
      </c>
      <c r="C15" s="110" t="s">
        <v>167</v>
      </c>
      <c r="D15" s="106" t="n">
        <v>0</v>
      </c>
      <c r="E15" s="111"/>
      <c r="F15" s="142" t="n">
        <v>9.80639415060168</v>
      </c>
      <c r="G15" s="143" t="n">
        <v>2.37539561234038</v>
      </c>
      <c r="H15" s="143" t="n">
        <v>0.44556405921278</v>
      </c>
      <c r="I15" s="143" t="n">
        <v>0.309433320993051</v>
      </c>
      <c r="J15" s="143" t="n">
        <v>-0.12295066744556</v>
      </c>
      <c r="K15" s="143" t="n">
        <v>1.74334889958011</v>
      </c>
      <c r="L15" s="111" t="s">
        <v>31</v>
      </c>
      <c r="M15" s="111" t="s">
        <v>167</v>
      </c>
      <c r="Q15" s="0" t="s">
        <v>205</v>
      </c>
    </row>
    <row r="16" customFormat="false" ht="12.75" hidden="false" customHeight="false" outlineLevel="0" collapsed="false">
      <c r="A16" s="110" t="n">
        <v>16</v>
      </c>
      <c r="B16" s="110" t="s">
        <v>44</v>
      </c>
      <c r="C16" s="110" t="s">
        <v>180</v>
      </c>
      <c r="D16" s="106" t="n">
        <v>0</v>
      </c>
      <c r="E16" s="111"/>
      <c r="F16" s="142" t="n">
        <v>9.79656457624792</v>
      </c>
      <c r="G16" s="143" t="n">
        <v>2.36556603798662</v>
      </c>
      <c r="H16" s="143" t="n">
        <v>-1.15904499321869</v>
      </c>
      <c r="I16" s="143" t="n">
        <v>1.7661370132141</v>
      </c>
      <c r="J16" s="143" t="n">
        <v>0.667308241066191</v>
      </c>
      <c r="K16" s="143" t="n">
        <v>1.09116577692501</v>
      </c>
      <c r="L16" s="111" t="s">
        <v>44</v>
      </c>
      <c r="M16" s="111" t="s">
        <v>180</v>
      </c>
      <c r="O16" s="0" t="s">
        <v>206</v>
      </c>
    </row>
    <row r="17" customFormat="false" ht="12.75" hidden="false" customHeight="false" outlineLevel="0" collapsed="false">
      <c r="A17" s="110" t="n">
        <v>29</v>
      </c>
      <c r="B17" s="110" t="s">
        <v>57</v>
      </c>
      <c r="C17" s="110" t="s">
        <v>165</v>
      </c>
      <c r="D17" s="106" t="n">
        <v>0</v>
      </c>
      <c r="E17" s="111"/>
      <c r="F17" s="142" t="n">
        <v>9.49600421492432</v>
      </c>
      <c r="G17" s="143" t="n">
        <v>2.06500567666302</v>
      </c>
      <c r="H17" s="143" t="n">
        <v>1.53933447256694</v>
      </c>
      <c r="I17" s="143" t="n">
        <v>-1.05130747419591</v>
      </c>
      <c r="J17" s="143" t="n">
        <v>-0.916564478802995</v>
      </c>
      <c r="K17" s="143" t="n">
        <v>2.49354315709498</v>
      </c>
      <c r="L17" s="111" t="s">
        <v>57</v>
      </c>
      <c r="M17" s="111" t="s">
        <v>165</v>
      </c>
      <c r="Q17" s="0" t="s">
        <v>205</v>
      </c>
    </row>
    <row r="18" customFormat="false" ht="12.75" hidden="false" customHeight="false" outlineLevel="0" collapsed="false">
      <c r="A18" s="110" t="n">
        <v>5</v>
      </c>
      <c r="B18" s="110" t="s">
        <v>32</v>
      </c>
      <c r="C18" s="110" t="s">
        <v>168</v>
      </c>
      <c r="D18" s="106" t="n">
        <v>0</v>
      </c>
      <c r="E18" s="111"/>
      <c r="F18" s="142" t="n">
        <v>9.40095704786288</v>
      </c>
      <c r="G18" s="143" t="n">
        <v>1.96995850960158</v>
      </c>
      <c r="H18" s="143" t="n">
        <v>0.08119262035793</v>
      </c>
      <c r="I18" s="143" t="n">
        <v>1.2007036210789</v>
      </c>
      <c r="J18" s="143" t="n">
        <v>0.774342200278472</v>
      </c>
      <c r="K18" s="143" t="n">
        <v>-0.0862799321137289</v>
      </c>
      <c r="L18" s="111" t="s">
        <v>32</v>
      </c>
      <c r="M18" s="111" t="s">
        <v>168</v>
      </c>
      <c r="O18" s="0" t="s">
        <v>206</v>
      </c>
    </row>
    <row r="19" customFormat="false" ht="12.75" hidden="false" customHeight="false" outlineLevel="0" collapsed="false">
      <c r="A19" s="110" t="n">
        <v>18</v>
      </c>
      <c r="B19" s="110" t="s">
        <v>46</v>
      </c>
      <c r="C19" s="110" t="s">
        <v>178</v>
      </c>
      <c r="D19" s="106" t="n">
        <v>0</v>
      </c>
      <c r="E19" s="111"/>
      <c r="F19" s="142" t="n">
        <v>9.25569640340013</v>
      </c>
      <c r="G19" s="143" t="n">
        <v>1.82469786513883</v>
      </c>
      <c r="H19" s="143" t="n">
        <v>6.08162646506132</v>
      </c>
      <c r="I19" s="143" t="n">
        <v>-2.42129933847803</v>
      </c>
      <c r="J19" s="143" t="n">
        <v>0.445691090655297</v>
      </c>
      <c r="K19" s="143" t="n">
        <v>-2.28132035209976</v>
      </c>
      <c r="L19" s="111" t="s">
        <v>46</v>
      </c>
      <c r="M19" s="111" t="s">
        <v>178</v>
      </c>
      <c r="N19" s="0" t="s">
        <v>204</v>
      </c>
    </row>
    <row r="20" customFormat="false" ht="12.75" hidden="false" customHeight="false" outlineLevel="0" collapsed="false">
      <c r="A20" s="110" t="n">
        <v>11</v>
      </c>
      <c r="B20" s="110" t="s">
        <v>38</v>
      </c>
      <c r="C20" s="110" t="s">
        <v>170</v>
      </c>
      <c r="D20" s="106" t="n">
        <v>0</v>
      </c>
      <c r="E20" s="111"/>
      <c r="F20" s="142" t="n">
        <v>8.8775035896437</v>
      </c>
      <c r="G20" s="143" t="n">
        <v>1.4465050513824</v>
      </c>
      <c r="H20" s="143" t="n">
        <v>2.65849327513281</v>
      </c>
      <c r="I20" s="143" t="n">
        <v>-1.98187550491283</v>
      </c>
      <c r="J20" s="143" t="n">
        <v>-0.123000421573467</v>
      </c>
      <c r="K20" s="143" t="n">
        <v>0.892887702735894</v>
      </c>
      <c r="L20" s="111" t="s">
        <v>38</v>
      </c>
      <c r="M20" s="111" t="s">
        <v>170</v>
      </c>
      <c r="N20" s="0" t="s">
        <v>204</v>
      </c>
    </row>
    <row r="21" customFormat="false" ht="12.75" hidden="false" customHeight="false" outlineLevel="0" collapsed="false">
      <c r="A21" s="110" t="n">
        <v>19</v>
      </c>
      <c r="B21" s="110" t="s">
        <v>47</v>
      </c>
      <c r="C21" s="110" t="s">
        <v>47</v>
      </c>
      <c r="D21" s="106" t="n">
        <v>0</v>
      </c>
      <c r="E21" s="111"/>
      <c r="F21" s="142" t="n">
        <v>8.07275842887476</v>
      </c>
      <c r="G21" s="143" t="n">
        <v>0.641759890613462</v>
      </c>
      <c r="H21" s="143" t="n">
        <v>-2.03398294457864</v>
      </c>
      <c r="I21" s="143" t="n">
        <v>0.391008779623711</v>
      </c>
      <c r="J21" s="143" t="n">
        <v>0.196550746289847</v>
      </c>
      <c r="K21" s="143" t="n">
        <v>2.08818330927855</v>
      </c>
      <c r="L21" s="111" t="s">
        <v>47</v>
      </c>
      <c r="M21" s="111" t="s">
        <v>47</v>
      </c>
      <c r="Q21" s="0" t="s">
        <v>205</v>
      </c>
    </row>
    <row r="22" customFormat="false" ht="12.75" hidden="false" customHeight="false" outlineLevel="0" collapsed="false">
      <c r="A22" s="110" t="n">
        <v>17</v>
      </c>
      <c r="B22" s="110" t="s">
        <v>45</v>
      </c>
      <c r="C22" s="110" t="s">
        <v>175</v>
      </c>
      <c r="D22" s="106" t="n">
        <v>0</v>
      </c>
      <c r="E22" s="111"/>
      <c r="F22" s="142" t="n">
        <v>7.99902238733601</v>
      </c>
      <c r="G22" s="143" t="n">
        <v>0.56802384907471</v>
      </c>
      <c r="H22" s="143" t="n">
        <v>2.00767635211103</v>
      </c>
      <c r="I22" s="143" t="n">
        <v>-1.0172994878141</v>
      </c>
      <c r="J22" s="143" t="n">
        <v>0.926555239047727</v>
      </c>
      <c r="K22" s="143" t="n">
        <v>-1.34890825426994</v>
      </c>
      <c r="L22" s="111" t="s">
        <v>45</v>
      </c>
      <c r="M22" s="111" t="s">
        <v>175</v>
      </c>
      <c r="N22" s="0" t="s">
        <v>204</v>
      </c>
    </row>
    <row r="23" customFormat="false" ht="12.75" hidden="false" customHeight="false" outlineLevel="0" collapsed="false">
      <c r="A23" s="110" t="n">
        <v>22</v>
      </c>
      <c r="B23" s="110" t="s">
        <v>50</v>
      </c>
      <c r="C23" s="110" t="s">
        <v>182</v>
      </c>
      <c r="D23" s="106" t="n">
        <v>0</v>
      </c>
      <c r="E23" s="111"/>
      <c r="F23" s="142" t="n">
        <v>7.92287160256815</v>
      </c>
      <c r="G23" s="143" t="n">
        <v>0.491873064306851</v>
      </c>
      <c r="H23" s="143" t="n">
        <v>1.28902804434389</v>
      </c>
      <c r="I23" s="143" t="n">
        <v>1.55537101979442</v>
      </c>
      <c r="J23" s="143" t="n">
        <v>-1.67243979817085</v>
      </c>
      <c r="K23" s="143" t="n">
        <v>-0.680086201660611</v>
      </c>
      <c r="L23" s="111" t="s">
        <v>50</v>
      </c>
      <c r="M23" s="111" t="s">
        <v>182</v>
      </c>
      <c r="P23" s="0" t="s">
        <v>207</v>
      </c>
    </row>
    <row r="24" customFormat="false" ht="12.75" hidden="false" customHeight="false" outlineLevel="0" collapsed="false">
      <c r="A24" s="110" t="n">
        <v>13</v>
      </c>
      <c r="B24" s="110" t="s">
        <v>40</v>
      </c>
      <c r="C24" s="110" t="s">
        <v>185</v>
      </c>
      <c r="D24" s="106" t="n">
        <v>0</v>
      </c>
      <c r="E24" s="111"/>
      <c r="F24" s="142" t="n">
        <v>7.88167759924959</v>
      </c>
      <c r="G24" s="143" t="n">
        <v>0.450679060988289</v>
      </c>
      <c r="H24" s="143" t="n">
        <v>-3.01801256714016</v>
      </c>
      <c r="I24" s="143" t="n">
        <v>-2.16845285392184</v>
      </c>
      <c r="J24" s="143" t="n">
        <v>2.45964252450614</v>
      </c>
      <c r="K24" s="143" t="n">
        <v>3.17750195754415</v>
      </c>
      <c r="L24" s="111" t="s">
        <v>40</v>
      </c>
      <c r="M24" s="111" t="s">
        <v>185</v>
      </c>
      <c r="Q24" s="0" t="s">
        <v>205</v>
      </c>
    </row>
    <row r="25" customFormat="false" ht="12.75" hidden="false" customHeight="false" outlineLevel="0" collapsed="false">
      <c r="A25" s="110" t="n">
        <v>2</v>
      </c>
      <c r="B25" s="110" t="s">
        <v>30</v>
      </c>
      <c r="C25" s="110" t="s">
        <v>176</v>
      </c>
      <c r="D25" s="106" t="n">
        <v>0</v>
      </c>
      <c r="E25" s="111"/>
      <c r="F25" s="142" t="n">
        <v>7.79669041846426</v>
      </c>
      <c r="G25" s="143" t="n">
        <v>0.365691880202961</v>
      </c>
      <c r="H25" s="143" t="n">
        <v>-0.805013361421663</v>
      </c>
      <c r="I25" s="143" t="n">
        <v>-0.704094696904014</v>
      </c>
      <c r="J25" s="143" t="n">
        <v>0.195919909914781</v>
      </c>
      <c r="K25" s="143" t="n">
        <v>1.67888002861386</v>
      </c>
      <c r="L25" s="111" t="s">
        <v>30</v>
      </c>
      <c r="M25" s="111" t="s">
        <v>176</v>
      </c>
      <c r="Q25" s="0" t="s">
        <v>205</v>
      </c>
    </row>
    <row r="26" customFormat="false" ht="12.75" hidden="false" customHeight="false" outlineLevel="0" collapsed="false">
      <c r="A26" s="110" t="n">
        <v>1</v>
      </c>
      <c r="B26" s="110" t="s">
        <v>29</v>
      </c>
      <c r="C26" s="110" t="s">
        <v>177</v>
      </c>
      <c r="D26" s="106" t="n">
        <v>0</v>
      </c>
      <c r="E26" s="111"/>
      <c r="F26" s="142" t="n">
        <v>7.78940862200471</v>
      </c>
      <c r="G26" s="143" t="n">
        <v>0.358410083743408</v>
      </c>
      <c r="H26" s="143" t="n">
        <v>0.412294230320088</v>
      </c>
      <c r="I26" s="143" t="n">
        <v>1.29283142163556</v>
      </c>
      <c r="J26" s="143" t="n">
        <v>-0.758560713425199</v>
      </c>
      <c r="K26" s="143" t="n">
        <v>-0.588154854787045</v>
      </c>
      <c r="L26" s="111" t="s">
        <v>29</v>
      </c>
      <c r="M26" s="111" t="s">
        <v>177</v>
      </c>
      <c r="O26" s="0" t="s">
        <v>206</v>
      </c>
    </row>
    <row r="27" customFormat="false" ht="12.75" hidden="false" customHeight="false" outlineLevel="0" collapsed="false">
      <c r="A27" s="110" t="n">
        <v>21</v>
      </c>
      <c r="B27" s="110" t="s">
        <v>49</v>
      </c>
      <c r="C27" s="110" t="s">
        <v>172</v>
      </c>
      <c r="D27" s="106" t="n">
        <v>0</v>
      </c>
      <c r="E27" s="111"/>
      <c r="F27" s="142" t="n">
        <v>7.67523537674781</v>
      </c>
      <c r="G27" s="143" t="n">
        <v>0.244236838486509</v>
      </c>
      <c r="H27" s="143" t="n">
        <v>0.132594071398848</v>
      </c>
      <c r="I27" s="143" t="n">
        <v>1.1679554683898</v>
      </c>
      <c r="J27" s="143" t="n">
        <v>-1.20008851398542</v>
      </c>
      <c r="K27" s="143" t="n">
        <v>0.143775812683279</v>
      </c>
      <c r="L27" s="111" t="s">
        <v>49</v>
      </c>
      <c r="M27" s="111" t="s">
        <v>172</v>
      </c>
      <c r="P27" s="0" t="s">
        <v>207</v>
      </c>
    </row>
    <row r="28" customFormat="false" ht="12.75" hidden="false" customHeight="false" outlineLevel="0" collapsed="false">
      <c r="A28" s="110" t="n">
        <v>9</v>
      </c>
      <c r="B28" s="110" t="s">
        <v>36</v>
      </c>
      <c r="C28" s="110" t="s">
        <v>183</v>
      </c>
      <c r="D28" s="106" t="n">
        <v>0</v>
      </c>
      <c r="E28" s="111"/>
      <c r="F28" s="142" t="n">
        <v>7.46659104320874</v>
      </c>
      <c r="G28" s="143" t="n">
        <v>0.0355925049474379</v>
      </c>
      <c r="H28" s="143" t="n">
        <v>-0.346412090004777</v>
      </c>
      <c r="I28" s="143" t="n">
        <v>-2.11603784161994</v>
      </c>
      <c r="J28" s="143" t="n">
        <v>1.20371612714584</v>
      </c>
      <c r="K28" s="143" t="n">
        <v>1.29432630942632</v>
      </c>
      <c r="L28" s="111" t="s">
        <v>36</v>
      </c>
      <c r="M28" s="111" t="s">
        <v>183</v>
      </c>
      <c r="O28" s="0" t="s">
        <v>206</v>
      </c>
    </row>
    <row r="29" customFormat="false" ht="12.75" hidden="false" customHeight="false" outlineLevel="0" collapsed="false">
      <c r="A29" s="110" t="n">
        <v>7</v>
      </c>
      <c r="B29" s="110" t="s">
        <v>34</v>
      </c>
      <c r="C29" s="110" t="s">
        <v>184</v>
      </c>
      <c r="D29" s="106" t="n">
        <v>0</v>
      </c>
      <c r="E29" s="111"/>
      <c r="F29" s="142" t="n">
        <v>7.08033055042456</v>
      </c>
      <c r="G29" s="143" t="n">
        <v>-0.350667987836745</v>
      </c>
      <c r="H29" s="143" t="n">
        <v>0.878982194378137</v>
      </c>
      <c r="I29" s="143" t="n">
        <v>-1.1655086483263</v>
      </c>
      <c r="J29" s="143" t="n">
        <v>-0.488796663150101</v>
      </c>
      <c r="K29" s="143" t="n">
        <v>0.42465512926152</v>
      </c>
      <c r="L29" s="111" t="s">
        <v>34</v>
      </c>
      <c r="M29" s="111" t="s">
        <v>184</v>
      </c>
      <c r="O29" s="0" t="s">
        <v>206</v>
      </c>
    </row>
    <row r="30" customFormat="false" ht="12.75" hidden="false" customHeight="false" outlineLevel="0" collapsed="false">
      <c r="A30" s="110" t="n">
        <v>14</v>
      </c>
      <c r="B30" s="110" t="s">
        <v>41</v>
      </c>
      <c r="C30" s="110" t="s">
        <v>179</v>
      </c>
      <c r="D30" s="106" t="n">
        <v>0</v>
      </c>
      <c r="E30" s="111"/>
      <c r="F30" s="142" t="n">
        <v>6.92513813962064</v>
      </c>
      <c r="G30" s="143" t="n">
        <v>-0.50586039864066</v>
      </c>
      <c r="H30" s="143" t="n">
        <v>-3.64181370389479</v>
      </c>
      <c r="I30" s="143" t="n">
        <v>-0.835570495745816</v>
      </c>
      <c r="J30" s="143" t="n">
        <v>1.24764072009747</v>
      </c>
      <c r="K30" s="143" t="n">
        <v>2.72388308090247</v>
      </c>
      <c r="L30" s="111" t="s">
        <v>41</v>
      </c>
      <c r="M30" s="111" t="s">
        <v>179</v>
      </c>
      <c r="N30" s="0" t="s">
        <v>204</v>
      </c>
    </row>
    <row r="31" customFormat="false" ht="12.75" hidden="false" customHeight="false" outlineLevel="0" collapsed="false">
      <c r="A31" s="110" t="n">
        <v>32</v>
      </c>
      <c r="B31" s="110" t="s">
        <v>60</v>
      </c>
      <c r="C31" s="110" t="s">
        <v>181</v>
      </c>
      <c r="D31" s="106" t="n">
        <v>0</v>
      </c>
      <c r="E31" s="111"/>
      <c r="F31" s="142" t="n">
        <v>6.83422055700606</v>
      </c>
      <c r="G31" s="143" t="n">
        <v>-0.596777981255237</v>
      </c>
      <c r="H31" s="143" t="n">
        <v>-1.203473281079</v>
      </c>
      <c r="I31" s="143" t="n">
        <v>1.42050921854036</v>
      </c>
      <c r="J31" s="143" t="n">
        <v>-2.22408131532055</v>
      </c>
      <c r="K31" s="143" t="n">
        <v>1.41026739660395</v>
      </c>
      <c r="L31" s="111" t="s">
        <v>60</v>
      </c>
      <c r="M31" s="111" t="s">
        <v>181</v>
      </c>
      <c r="P31" s="0" t="s">
        <v>207</v>
      </c>
    </row>
    <row r="32" customFormat="false" ht="12.75" hidden="false" customHeight="false" outlineLevel="0" collapsed="false">
      <c r="A32" s="110" t="n">
        <v>24</v>
      </c>
      <c r="B32" s="110" t="s">
        <v>52</v>
      </c>
      <c r="C32" s="110" t="s">
        <v>187</v>
      </c>
      <c r="D32" s="106" t="n">
        <v>0</v>
      </c>
      <c r="E32" s="111"/>
      <c r="F32" s="142" t="n">
        <v>6.82472270739604</v>
      </c>
      <c r="G32" s="143" t="n">
        <v>-0.606275830865264</v>
      </c>
      <c r="H32" s="143" t="n">
        <v>-3.31047615913818</v>
      </c>
      <c r="I32" s="143" t="n">
        <v>-1.28353150258754</v>
      </c>
      <c r="J32" s="143" t="n">
        <v>1.17633962401977</v>
      </c>
      <c r="K32" s="143" t="n">
        <v>2.81139220684068</v>
      </c>
      <c r="L32" s="111" t="s">
        <v>52</v>
      </c>
      <c r="M32" s="111" t="s">
        <v>187</v>
      </c>
      <c r="N32" s="0" t="s">
        <v>204</v>
      </c>
    </row>
    <row r="33" customFormat="false" ht="12.75" hidden="false" customHeight="false" outlineLevel="0" collapsed="false">
      <c r="A33" s="110" t="n">
        <v>31</v>
      </c>
      <c r="B33" s="110" t="s">
        <v>59</v>
      </c>
      <c r="C33" s="110" t="s">
        <v>174</v>
      </c>
      <c r="D33" s="106" t="n">
        <v>0</v>
      </c>
      <c r="E33" s="111"/>
      <c r="F33" s="142" t="n">
        <v>6.72607154967336</v>
      </c>
      <c r="G33" s="143" t="n">
        <v>-0.704926988587943</v>
      </c>
      <c r="H33" s="143" t="n">
        <v>0.73902013787089</v>
      </c>
      <c r="I33" s="143" t="n">
        <v>0.708328629286085</v>
      </c>
      <c r="J33" s="143" t="n">
        <v>-0.526034057277384</v>
      </c>
      <c r="K33" s="143" t="n">
        <v>-1.62624169846754</v>
      </c>
      <c r="L33" s="111" t="s">
        <v>59</v>
      </c>
      <c r="M33" s="111" t="s">
        <v>174</v>
      </c>
      <c r="Q33" s="0" t="s">
        <v>205</v>
      </c>
    </row>
    <row r="34" customFormat="false" ht="12.75" hidden="false" customHeight="false" outlineLevel="0" collapsed="false">
      <c r="A34" s="110" t="n">
        <v>23</v>
      </c>
      <c r="B34" s="110" t="s">
        <v>51</v>
      </c>
      <c r="C34" s="110" t="s">
        <v>173</v>
      </c>
      <c r="D34" s="106" t="n">
        <v>0</v>
      </c>
      <c r="E34" s="111"/>
      <c r="F34" s="142" t="n">
        <v>6.34834936558439</v>
      </c>
      <c r="G34" s="143" t="n">
        <v>-1.08264917267691</v>
      </c>
      <c r="H34" s="143" t="n">
        <v>-3.74726971844732</v>
      </c>
      <c r="I34" s="143" t="n">
        <v>-1.47908485740562</v>
      </c>
      <c r="J34" s="143" t="n">
        <v>0.499244724896165</v>
      </c>
      <c r="K34" s="143" t="n">
        <v>3.64446067827986</v>
      </c>
      <c r="L34" s="111" t="s">
        <v>51</v>
      </c>
      <c r="M34" s="111" t="s">
        <v>173</v>
      </c>
      <c r="N34" s="0" t="s">
        <v>204</v>
      </c>
    </row>
    <row r="35" customFormat="false" ht="12.75" hidden="false" customHeight="false" outlineLevel="0" collapsed="false">
      <c r="A35" s="110" t="n">
        <v>10</v>
      </c>
      <c r="B35" s="110" t="s">
        <v>37</v>
      </c>
      <c r="C35" s="110" t="s">
        <v>37</v>
      </c>
      <c r="D35" s="106" t="n">
        <v>0</v>
      </c>
      <c r="E35" s="111"/>
      <c r="F35" s="142" t="n">
        <v>5.18686908944284</v>
      </c>
      <c r="G35" s="143" t="n">
        <v>-2.24412944881846</v>
      </c>
      <c r="H35" s="143" t="n">
        <v>-0.863833986974174</v>
      </c>
      <c r="I35" s="143" t="n">
        <v>0.792371343973404</v>
      </c>
      <c r="J35" s="143" t="n">
        <v>-0.878011251524288</v>
      </c>
      <c r="K35" s="143" t="n">
        <v>-1.2946555542934</v>
      </c>
      <c r="L35" s="111" t="s">
        <v>37</v>
      </c>
      <c r="M35" s="111" t="s">
        <v>37</v>
      </c>
      <c r="Q35" s="0" t="s">
        <v>205</v>
      </c>
    </row>
    <row r="36" customFormat="false" ht="12.75" hidden="false" customHeight="false" outlineLevel="0" collapsed="false">
      <c r="A36" s="110" t="n">
        <v>30</v>
      </c>
      <c r="B36" s="110" t="s">
        <v>58</v>
      </c>
      <c r="C36" s="110" t="s">
        <v>186</v>
      </c>
      <c r="D36" s="106" t="n">
        <v>0</v>
      </c>
      <c r="E36" s="111"/>
      <c r="F36" s="142" t="n">
        <v>4.9580562187797</v>
      </c>
      <c r="G36" s="143" t="n">
        <v>-2.4729423194816</v>
      </c>
      <c r="H36" s="143" t="n">
        <v>0.652433022972231</v>
      </c>
      <c r="I36" s="143" t="n">
        <v>0.452188464760569</v>
      </c>
      <c r="J36" s="143" t="n">
        <v>1.41460790396631</v>
      </c>
      <c r="K36" s="143" t="n">
        <v>-4.9921717111807</v>
      </c>
      <c r="L36" s="111" t="s">
        <v>58</v>
      </c>
      <c r="M36" s="111" t="s">
        <v>186</v>
      </c>
      <c r="Q36" s="0" t="s">
        <v>205</v>
      </c>
    </row>
    <row r="37" customFormat="false" ht="12.75" hidden="false" customHeight="false" outlineLevel="0" collapsed="false">
      <c r="A37" s="110" t="n">
        <v>20</v>
      </c>
      <c r="B37" s="110" t="s">
        <v>48</v>
      </c>
      <c r="C37" s="110" t="s">
        <v>190</v>
      </c>
      <c r="D37" s="106" t="n">
        <v>0</v>
      </c>
      <c r="E37" s="111"/>
      <c r="F37" s="142" t="n">
        <v>4.93628869528027</v>
      </c>
      <c r="G37" s="143" t="n">
        <v>-2.49470984298103</v>
      </c>
      <c r="H37" s="143" t="n">
        <v>1.01956886186699</v>
      </c>
      <c r="I37" s="143" t="n">
        <v>-0.0450923896039047</v>
      </c>
      <c r="J37" s="143" t="n">
        <v>-0.0466755152229551</v>
      </c>
      <c r="K37" s="143" t="n">
        <v>-3.42251080002116</v>
      </c>
      <c r="L37" s="111" t="s">
        <v>48</v>
      </c>
      <c r="M37" s="111" t="s">
        <v>190</v>
      </c>
      <c r="Q37" s="0" t="s">
        <v>205</v>
      </c>
    </row>
    <row r="38" customFormat="false" ht="12.75" hidden="false" customHeight="false" outlineLevel="0" collapsed="false">
      <c r="A38" s="110" t="n">
        <v>6</v>
      </c>
      <c r="B38" s="110" t="s">
        <v>33</v>
      </c>
      <c r="C38" s="110" t="s">
        <v>188</v>
      </c>
      <c r="D38" s="106" t="n">
        <v>0</v>
      </c>
      <c r="E38" s="111"/>
      <c r="F38" s="142" t="n">
        <v>3.78288098336114</v>
      </c>
      <c r="G38" s="143" t="n">
        <v>-3.64811755490016</v>
      </c>
      <c r="H38" s="143" t="n">
        <v>-1.29176287273395</v>
      </c>
      <c r="I38" s="143" t="n">
        <v>1.73451895117092</v>
      </c>
      <c r="J38" s="143" t="n">
        <v>-0.450476965848566</v>
      </c>
      <c r="K38" s="143" t="n">
        <v>-3.64039666748858</v>
      </c>
      <c r="L38" s="111" t="s">
        <v>33</v>
      </c>
      <c r="M38" s="111" t="s">
        <v>188</v>
      </c>
      <c r="Q38" s="0" t="s">
        <v>205</v>
      </c>
    </row>
    <row r="39" customFormat="false" ht="12.75" hidden="false" customHeight="false" outlineLevel="0" collapsed="false">
      <c r="A39" s="110" t="n">
        <v>26</v>
      </c>
      <c r="B39" s="110" t="s">
        <v>54</v>
      </c>
      <c r="C39" s="110" t="s">
        <v>189</v>
      </c>
      <c r="D39" s="106" t="n">
        <v>0</v>
      </c>
      <c r="E39" s="111"/>
      <c r="F39" s="142" t="s">
        <v>43</v>
      </c>
      <c r="G39" s="143" t="s">
        <v>43</v>
      </c>
      <c r="H39" s="143" t="s">
        <v>43</v>
      </c>
      <c r="I39" s="143" t="s">
        <v>43</v>
      </c>
      <c r="J39" s="143" t="s">
        <v>43</v>
      </c>
      <c r="K39" s="143" t="s">
        <v>43</v>
      </c>
      <c r="L39" s="111" t="s">
        <v>54</v>
      </c>
      <c r="M39" s="111" t="s">
        <v>189</v>
      </c>
      <c r="N39" s="0" t="e">
        <f aca="false"/>
        <v>#VALUE!</v>
      </c>
      <c r="O39" s="0" t="e">
        <f aca="false"/>
        <v>#VALUE!</v>
      </c>
      <c r="P39" s="0" t="e">
        <f aca="false"/>
        <v>#VALUE!</v>
      </c>
      <c r="Q39" s="0" t="e">
        <f aca="false"/>
        <v>#VALUE!</v>
      </c>
    </row>
    <row r="40" customFormat="false" ht="12.75" hidden="false" customHeight="false" outlineLevel="0" collapsed="false">
      <c r="A40" s="110" t="n">
        <v>28</v>
      </c>
      <c r="B40" s="110" t="s">
        <v>56</v>
      </c>
      <c r="C40" s="110" t="s">
        <v>191</v>
      </c>
      <c r="D40" s="106" t="n">
        <v>0</v>
      </c>
      <c r="E40" s="111"/>
      <c r="F40" s="142" t="s">
        <v>43</v>
      </c>
      <c r="G40" s="143" t="s">
        <v>43</v>
      </c>
      <c r="H40" s="143" t="s">
        <v>43</v>
      </c>
      <c r="I40" s="143" t="s">
        <v>43</v>
      </c>
      <c r="J40" s="143" t="s">
        <v>43</v>
      </c>
      <c r="K40" s="143" t="s">
        <v>43</v>
      </c>
      <c r="L40" s="111" t="s">
        <v>56</v>
      </c>
      <c r="M40" s="111" t="s">
        <v>191</v>
      </c>
      <c r="N40" s="0" t="e">
        <f aca="false"/>
        <v>#VALUE!</v>
      </c>
      <c r="O40" s="0" t="e">
        <f aca="false"/>
        <v>#VALUE!</v>
      </c>
      <c r="P40" s="0" t="e">
        <f aca="false"/>
        <v>#VALUE!</v>
      </c>
      <c r="Q40" s="0" t="e">
        <f aca="false"/>
        <v>#VALUE!</v>
      </c>
    </row>
    <row r="41" customFormat="false" ht="12.75" hidden="false" customHeight="false" outlineLevel="0" collapsed="false">
      <c r="A41" s="110" t="n">
        <v>15</v>
      </c>
      <c r="B41" s="110" t="s">
        <v>42</v>
      </c>
      <c r="C41" s="110" t="s">
        <v>192</v>
      </c>
      <c r="D41" s="106" t="n">
        <v>0</v>
      </c>
      <c r="E41" s="111"/>
      <c r="F41" s="142" t="s">
        <v>43</v>
      </c>
      <c r="G41" s="143" t="s">
        <v>43</v>
      </c>
      <c r="H41" s="143" t="s">
        <v>43</v>
      </c>
      <c r="I41" s="143" t="s">
        <v>43</v>
      </c>
      <c r="J41" s="143" t="s">
        <v>43</v>
      </c>
      <c r="K41" s="143" t="s">
        <v>43</v>
      </c>
      <c r="L41" s="111" t="s">
        <v>42</v>
      </c>
      <c r="M41" s="111" t="s">
        <v>192</v>
      </c>
      <c r="N41" s="0" t="e">
        <f aca="false"/>
        <v>#VALUE!</v>
      </c>
      <c r="O41" s="0" t="e">
        <f aca="false"/>
        <v>#VALUE!</v>
      </c>
      <c r="P41" s="0" t="e">
        <f aca="false"/>
        <v>#VALUE!</v>
      </c>
      <c r="Q41" s="0" t="e">
        <f aca="false"/>
        <v>#VALUE!</v>
      </c>
    </row>
  </sheetData>
  <mergeCells count="4">
    <mergeCell ref="A4:K4"/>
    <mergeCell ref="O4:Y4"/>
    <mergeCell ref="A7:K7"/>
    <mergeCell ref="O7:Y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28"/>
    <col collapsed="false" customWidth="true" hidden="false" outlineLevel="0" max="5" min="5" style="16" width="13.7"/>
    <col collapsed="false" customWidth="true" hidden="false" outlineLevel="0" max="6" min="6" style="16" width="15.56"/>
    <col collapsed="false" customWidth="true" hidden="false" outlineLevel="0" max="7" min="7" style="16" width="15.13"/>
    <col collapsed="false" customWidth="true" hidden="false" outlineLevel="0" max="8" min="8" style="16" width="16.99"/>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v>
      </c>
      <c r="B4" s="18"/>
      <c r="C4" s="18"/>
      <c r="D4" s="18"/>
      <c r="E4" s="18"/>
      <c r="F4" s="18"/>
      <c r="G4" s="18"/>
      <c r="H4" s="18"/>
      <c r="I4" s="18"/>
    </row>
    <row r="5" customFormat="false" ht="15" hidden="false" customHeight="true" outlineLevel="0" collapsed="false">
      <c r="A5" s="19"/>
      <c r="B5" s="19"/>
      <c r="C5" s="19"/>
      <c r="D5" s="19"/>
      <c r="E5" s="19"/>
      <c r="F5" s="19"/>
      <c r="G5" s="19"/>
      <c r="H5" s="19"/>
      <c r="I5" s="19"/>
    </row>
    <row r="6" customFormat="false" ht="45.75" hidden="false" customHeight="true" outlineLevel="0" collapsed="false">
      <c r="A6" s="20" t="s">
        <v>8</v>
      </c>
      <c r="B6" s="20"/>
      <c r="C6" s="20"/>
      <c r="D6" s="20"/>
      <c r="E6" s="20"/>
      <c r="F6" s="20"/>
      <c r="G6" s="20"/>
      <c r="H6" s="20"/>
      <c r="I6" s="19"/>
    </row>
    <row r="7" customFormat="false" ht="15" hidden="false" customHeight="true" outlineLevel="0" collapsed="false">
      <c r="A7" s="21"/>
      <c r="B7" s="21"/>
      <c r="C7" s="21"/>
      <c r="D7" s="21"/>
      <c r="E7" s="21"/>
      <c r="F7" s="21"/>
      <c r="G7" s="21"/>
      <c r="H7" s="21"/>
      <c r="I7" s="19"/>
    </row>
    <row r="8" customFormat="false" ht="12.75" hidden="false" customHeight="true" outlineLevel="0" collapsed="false">
      <c r="A8" s="22" t="s">
        <v>9</v>
      </c>
      <c r="B8" s="22"/>
      <c r="C8" s="22"/>
      <c r="D8" s="22"/>
      <c r="E8" s="22"/>
      <c r="F8" s="22"/>
      <c r="G8" s="22"/>
      <c r="H8" s="22"/>
      <c r="I8" s="19"/>
    </row>
    <row r="9" customFormat="false" ht="12.75" hidden="false" customHeight="false" outlineLevel="0" collapsed="false">
      <c r="A9" s="23"/>
      <c r="B9" s="23"/>
      <c r="C9" s="19"/>
      <c r="D9" s="19"/>
      <c r="E9" s="19"/>
      <c r="F9" s="19"/>
      <c r="G9" s="19"/>
      <c r="H9" s="19"/>
      <c r="I9" s="19"/>
    </row>
    <row r="10" customFormat="false" ht="29.25" hidden="false" customHeight="true" outlineLevel="0" collapsed="false">
      <c r="A10" s="24"/>
      <c r="B10" s="25"/>
      <c r="C10" s="26" t="s">
        <v>10</v>
      </c>
      <c r="D10" s="26" t="s">
        <v>11</v>
      </c>
      <c r="E10" s="27" t="s">
        <v>12</v>
      </c>
      <c r="F10" s="27"/>
      <c r="G10" s="27"/>
      <c r="H10" s="27"/>
      <c r="I10" s="19"/>
    </row>
    <row r="11" customFormat="false" ht="78.75" hidden="false" customHeight="true" outlineLevel="0" collapsed="false">
      <c r="A11" s="24"/>
      <c r="B11" s="28" t="s">
        <v>13</v>
      </c>
      <c r="C11" s="26"/>
      <c r="D11" s="26"/>
      <c r="E11" s="29" t="s">
        <v>14</v>
      </c>
      <c r="F11" s="29" t="s">
        <v>15</v>
      </c>
      <c r="G11" s="29" t="s">
        <v>16</v>
      </c>
      <c r="H11" s="29" t="s">
        <v>17</v>
      </c>
      <c r="I11" s="19"/>
    </row>
    <row r="12" customFormat="false" ht="22.5" hidden="false" customHeight="true" outlineLevel="0" collapsed="false">
      <c r="A12" s="24"/>
      <c r="B12" s="28"/>
      <c r="D12" s="30"/>
      <c r="E12" s="31" t="s">
        <v>18</v>
      </c>
      <c r="F12" s="31" t="s">
        <v>19</v>
      </c>
      <c r="G12" s="31" t="s">
        <v>20</v>
      </c>
      <c r="H12" s="32" t="s">
        <v>21</v>
      </c>
      <c r="I12" s="19"/>
    </row>
    <row r="13" customFormat="false" ht="18" hidden="false" customHeight="true" outlineLevel="0" collapsed="false">
      <c r="A13" s="24"/>
      <c r="B13" s="28"/>
      <c r="C13" s="33" t="s">
        <v>22</v>
      </c>
      <c r="D13" s="34" t="s">
        <v>23</v>
      </c>
      <c r="E13" s="33" t="s">
        <v>24</v>
      </c>
      <c r="F13" s="33" t="s">
        <v>25</v>
      </c>
      <c r="G13" s="33" t="s">
        <v>26</v>
      </c>
      <c r="H13" s="33" t="s">
        <v>27</v>
      </c>
      <c r="I13" s="19"/>
    </row>
    <row r="14" customFormat="false" ht="14.25" hidden="false" customHeight="true" outlineLevel="0" collapsed="false">
      <c r="A14" s="35" t="s">
        <v>28</v>
      </c>
      <c r="B14" s="36"/>
      <c r="C14" s="29"/>
      <c r="D14" s="29"/>
      <c r="E14" s="26"/>
      <c r="F14" s="26"/>
      <c r="G14" s="26"/>
      <c r="H14" s="26"/>
      <c r="I14" s="19"/>
    </row>
    <row r="15" customFormat="false" ht="12.75" hidden="false" customHeight="false" outlineLevel="0" collapsed="false">
      <c r="A15" s="37" t="s">
        <v>29</v>
      </c>
      <c r="B15" s="38"/>
      <c r="C15" s="39" t="n">
        <v>2778.18506692403</v>
      </c>
      <c r="D15" s="40" t="n">
        <v>470.747371620483</v>
      </c>
      <c r="E15" s="39" t="n">
        <v>490.057415900364</v>
      </c>
      <c r="F15" s="39" t="n">
        <v>431.20360734072</v>
      </c>
      <c r="G15" s="39" t="n">
        <v>-253.787871608634</v>
      </c>
      <c r="H15" s="39" t="n">
        <v>-196.725780011967</v>
      </c>
      <c r="I15" s="19"/>
    </row>
    <row r="16" customFormat="false" ht="12.75" hidden="false" customHeight="false" outlineLevel="0" collapsed="false">
      <c r="A16" s="37" t="s">
        <v>30</v>
      </c>
      <c r="B16" s="38"/>
      <c r="C16" s="39" t="n">
        <v>2749.05910953602</v>
      </c>
      <c r="D16" s="40" t="n">
        <v>441.621414232477</v>
      </c>
      <c r="E16" s="39" t="n">
        <v>55.6666245207048</v>
      </c>
      <c r="F16" s="39" t="n">
        <v>-233.269976028582</v>
      </c>
      <c r="G16" s="39" t="n">
        <v>64.8287021245459</v>
      </c>
      <c r="H16" s="39" t="n">
        <v>554.396063615808</v>
      </c>
      <c r="I16" s="19"/>
    </row>
    <row r="17" customFormat="false" ht="12.75" hidden="false" customHeight="false" outlineLevel="0" collapsed="false">
      <c r="A17" s="37" t="s">
        <v>31</v>
      </c>
      <c r="B17" s="38"/>
      <c r="C17" s="39" t="n">
        <v>3295.75068813528</v>
      </c>
      <c r="D17" s="40" t="n">
        <v>988.31299283173</v>
      </c>
      <c r="E17" s="39" t="n">
        <v>363.618992558679</v>
      </c>
      <c r="F17" s="39" t="n">
        <v>100.266218445654</v>
      </c>
      <c r="G17" s="39" t="n">
        <v>-39.8530171695564</v>
      </c>
      <c r="H17" s="39" t="n">
        <v>564.280798996953</v>
      </c>
      <c r="I17" s="19"/>
    </row>
    <row r="18" customFormat="false" ht="12.75" hidden="false" customHeight="false" outlineLevel="0" collapsed="false">
      <c r="A18" s="37" t="s">
        <v>32</v>
      </c>
      <c r="B18" s="38"/>
      <c r="C18" s="39" t="n">
        <v>3159.49065311873</v>
      </c>
      <c r="D18" s="40" t="n">
        <v>852.052957815189</v>
      </c>
      <c r="E18" s="39" t="n">
        <v>240.915240049622</v>
      </c>
      <c r="F18" s="39" t="n">
        <v>388.469733852404</v>
      </c>
      <c r="G18" s="39" t="n">
        <v>250.610711116692</v>
      </c>
      <c r="H18" s="39" t="n">
        <v>-27.9427272035289</v>
      </c>
      <c r="I18" s="19"/>
    </row>
    <row r="19" customFormat="false" ht="12.75" hidden="false" customHeight="false" outlineLevel="0" collapsed="false">
      <c r="A19" s="37" t="s">
        <v>33</v>
      </c>
      <c r="B19" s="38"/>
      <c r="C19" s="39" t="n">
        <v>525.979760502274</v>
      </c>
      <c r="D19" s="40" t="n">
        <v>-1781.45793480127</v>
      </c>
      <c r="E19" s="39" t="n">
        <v>-1255.05648579332</v>
      </c>
      <c r="F19" s="39" t="n">
        <v>424.298600696441</v>
      </c>
      <c r="G19" s="39" t="n">
        <v>-107.894257958594</v>
      </c>
      <c r="H19" s="39" t="n">
        <v>-842.805791745799</v>
      </c>
      <c r="I19" s="19"/>
    </row>
    <row r="20" customFormat="false" ht="12.75" hidden="false" customHeight="false" outlineLevel="0" collapsed="false">
      <c r="A20" s="37" t="s">
        <v>34</v>
      </c>
      <c r="B20" s="38"/>
      <c r="C20" s="39" t="n">
        <v>1555.24621489252</v>
      </c>
      <c r="D20" s="40" t="n">
        <v>-752.191480411029</v>
      </c>
      <c r="E20" s="39" t="n">
        <v>-429.868448112906</v>
      </c>
      <c r="F20" s="39" t="n">
        <v>-305.848404759641</v>
      </c>
      <c r="G20" s="39" t="n">
        <v>-128.610605357603</v>
      </c>
      <c r="H20" s="39" t="n">
        <v>112.135977819122</v>
      </c>
      <c r="I20" s="19"/>
    </row>
    <row r="21" customFormat="false" ht="12.75" hidden="false" customHeight="false" outlineLevel="0" collapsed="false">
      <c r="A21" s="37" t="s">
        <v>35</v>
      </c>
      <c r="B21" s="38"/>
      <c r="C21" s="39" t="n">
        <v>3606.66219420255</v>
      </c>
      <c r="D21" s="40" t="n">
        <v>1299.224498899</v>
      </c>
      <c r="E21" s="39" t="n">
        <v>293.559163727062</v>
      </c>
      <c r="F21" s="39" t="n">
        <v>-543.444868758892</v>
      </c>
      <c r="G21" s="39" t="n">
        <v>596.247332649761</v>
      </c>
      <c r="H21" s="39" t="n">
        <v>952.862871281071</v>
      </c>
      <c r="I21" s="19"/>
    </row>
    <row r="22" customFormat="false" ht="12.75" hidden="false" customHeight="false" outlineLevel="0" collapsed="false">
      <c r="A22" s="37" t="s">
        <v>36</v>
      </c>
      <c r="B22" s="38"/>
      <c r="C22" s="39" t="n">
        <v>2433.07084768387</v>
      </c>
      <c r="D22" s="40" t="n">
        <v>125.633152380326</v>
      </c>
      <c r="E22" s="39" t="n">
        <v>5.40974769744235</v>
      </c>
      <c r="F22" s="39" t="n">
        <v>-673.818720624981</v>
      </c>
      <c r="G22" s="39" t="n">
        <v>382.629652867921</v>
      </c>
      <c r="H22" s="39" t="n">
        <v>411.412472439944</v>
      </c>
      <c r="I22" s="19"/>
    </row>
    <row r="23" customFormat="false" ht="12.75" hidden="false" customHeight="false" outlineLevel="0" collapsed="false">
      <c r="A23" s="37" t="s">
        <v>37</v>
      </c>
      <c r="B23" s="38"/>
      <c r="C23" s="39" t="n">
        <v>1610.77932553134</v>
      </c>
      <c r="D23" s="40" t="n">
        <v>-696.658369772208</v>
      </c>
      <c r="E23" s="39" t="n">
        <v>-268.033150751267</v>
      </c>
      <c r="F23" s="39" t="n">
        <v>246.055188401694</v>
      </c>
      <c r="G23" s="39" t="n">
        <v>-272.649617707535</v>
      </c>
      <c r="H23" s="39" t="n">
        <v>-402.030789715101</v>
      </c>
      <c r="I23" s="19"/>
    </row>
    <row r="24" customFormat="false" ht="12.75" hidden="false" customHeight="false" outlineLevel="0" collapsed="false">
      <c r="A24" s="37" t="s">
        <v>38</v>
      </c>
      <c r="B24" s="38"/>
      <c r="C24" s="39" t="n">
        <v>2914.92187545268</v>
      </c>
      <c r="D24" s="40" t="n">
        <v>607.48418014913</v>
      </c>
      <c r="E24" s="39" t="n">
        <v>996.939888616857</v>
      </c>
      <c r="F24" s="39" t="n">
        <v>-636.178039003227</v>
      </c>
      <c r="G24" s="39" t="n">
        <v>-39.4430254346033</v>
      </c>
      <c r="H24" s="39" t="n">
        <v>286.165355970104</v>
      </c>
      <c r="I24" s="19"/>
    </row>
    <row r="25" customFormat="false" ht="12.75" hidden="false" customHeight="false" outlineLevel="0" collapsed="false">
      <c r="A25" s="37" t="s">
        <v>39</v>
      </c>
      <c r="B25" s="38"/>
      <c r="C25" s="39" t="n">
        <v>3186.44975331242</v>
      </c>
      <c r="D25" s="40" t="n">
        <v>879.012058008878</v>
      </c>
      <c r="E25" s="39" t="n">
        <v>-354.635142720247</v>
      </c>
      <c r="F25" s="39" t="n">
        <v>75.0020022244864</v>
      </c>
      <c r="G25" s="39" t="n">
        <v>154.508740338432</v>
      </c>
      <c r="H25" s="39" t="n">
        <v>1004.1364581662</v>
      </c>
      <c r="I25" s="19"/>
    </row>
    <row r="26" customFormat="false" ht="12.75" hidden="false" customHeight="false" outlineLevel="0" collapsed="false">
      <c r="A26" s="37" t="s">
        <v>40</v>
      </c>
      <c r="B26" s="38"/>
      <c r="C26" s="39" t="n">
        <v>1421.07513303717</v>
      </c>
      <c r="D26" s="40" t="n">
        <v>-886.36256226638</v>
      </c>
      <c r="E26" s="39" t="n">
        <v>-1791.48657648464</v>
      </c>
      <c r="F26" s="39" t="n">
        <v>-542.433024127553</v>
      </c>
      <c r="G26" s="39" t="n">
        <v>630.316923602539</v>
      </c>
      <c r="H26" s="39" t="n">
        <v>817.240114743273</v>
      </c>
      <c r="I26" s="19"/>
    </row>
    <row r="27" customFormat="false" ht="12.75" hidden="false" customHeight="false" outlineLevel="0" collapsed="false">
      <c r="A27" s="37" t="s">
        <v>41</v>
      </c>
      <c r="B27" s="38"/>
      <c r="C27" s="39" t="n">
        <v>2430.43163843327</v>
      </c>
      <c r="D27" s="40" t="n">
        <v>122.993943129721</v>
      </c>
      <c r="E27" s="39" t="n">
        <v>-898.947427101502</v>
      </c>
      <c r="F27" s="39" t="n">
        <v>-273.708407933964</v>
      </c>
      <c r="G27" s="39" t="n">
        <v>407.561084011926</v>
      </c>
      <c r="H27" s="39" t="n">
        <v>888.088694153261</v>
      </c>
      <c r="I27" s="19"/>
    </row>
    <row r="28" customFormat="false" ht="12.75" hidden="false" customHeight="false" outlineLevel="0" collapsed="false">
      <c r="A28" s="37" t="s">
        <v>42</v>
      </c>
      <c r="B28" s="38"/>
      <c r="C28" s="39" t="s">
        <v>43</v>
      </c>
      <c r="D28" s="40" t="s">
        <v>43</v>
      </c>
      <c r="E28" s="39" t="s">
        <v>43</v>
      </c>
      <c r="F28" s="39" t="s">
        <v>43</v>
      </c>
      <c r="G28" s="39" t="s">
        <v>43</v>
      </c>
      <c r="H28" s="39" t="s">
        <v>43</v>
      </c>
      <c r="I28" s="19"/>
    </row>
    <row r="29" customFormat="false" ht="12.75" hidden="false" customHeight="false" outlineLevel="0" collapsed="false">
      <c r="A29" s="37" t="s">
        <v>44</v>
      </c>
      <c r="B29" s="38"/>
      <c r="C29" s="39" t="n">
        <v>2875.90186044649</v>
      </c>
      <c r="D29" s="40" t="n">
        <v>568.464165142947</v>
      </c>
      <c r="E29" s="39" t="n">
        <v>-496.849678835187</v>
      </c>
      <c r="F29" s="39" t="n">
        <v>533.935551273545</v>
      </c>
      <c r="G29" s="39" t="n">
        <v>201.619500986949</v>
      </c>
      <c r="H29" s="39" t="n">
        <v>329.75879171764</v>
      </c>
      <c r="I29" s="19"/>
    </row>
    <row r="30" customFormat="false" ht="12.75" hidden="false" customHeight="false" outlineLevel="0" collapsed="false">
      <c r="A30" s="37" t="s">
        <v>45</v>
      </c>
      <c r="B30" s="38"/>
      <c r="C30" s="39" t="n">
        <v>2562.89109730592</v>
      </c>
      <c r="D30" s="40" t="n">
        <v>255.453402002377</v>
      </c>
      <c r="E30" s="39" t="n">
        <v>710.687440711913</v>
      </c>
      <c r="F30" s="39" t="n">
        <v>-321.515847276296</v>
      </c>
      <c r="G30" s="39" t="n">
        <v>292.648363518739</v>
      </c>
      <c r="H30" s="39" t="n">
        <v>-426.36655495198</v>
      </c>
      <c r="I30" s="19"/>
    </row>
    <row r="31" customFormat="false" ht="12.75" hidden="false" customHeight="false" outlineLevel="0" collapsed="false">
      <c r="A31" s="37" t="s">
        <v>46</v>
      </c>
      <c r="B31" s="38"/>
      <c r="C31" s="39" t="n">
        <v>2136.53834842458</v>
      </c>
      <c r="D31" s="40" t="n">
        <v>-170.899346878963</v>
      </c>
      <c r="E31" s="39" t="n">
        <v>928.657996385605</v>
      </c>
      <c r="F31" s="39" t="n">
        <v>-625.794604838649</v>
      </c>
      <c r="G31" s="39" t="n">
        <v>116.068095550567</v>
      </c>
      <c r="H31" s="39" t="n">
        <v>-589.830833976487</v>
      </c>
      <c r="I31" s="19"/>
    </row>
    <row r="32" customFormat="false" ht="12.75" hidden="false" customHeight="false" outlineLevel="0" collapsed="false">
      <c r="A32" s="37" t="s">
        <v>47</v>
      </c>
      <c r="B32" s="38"/>
      <c r="C32" s="39" t="n">
        <v>6115.44571289775</v>
      </c>
      <c r="D32" s="40" t="n">
        <v>3808.00801759421</v>
      </c>
      <c r="E32" s="39" t="n">
        <v>2443.89867111539</v>
      </c>
      <c r="F32" s="39" t="n">
        <v>201.737656461335</v>
      </c>
      <c r="G32" s="39" t="n">
        <v>101.588310296471</v>
      </c>
      <c r="H32" s="39" t="n">
        <v>1060.78337972101</v>
      </c>
      <c r="I32" s="19"/>
    </row>
    <row r="33" customFormat="false" ht="12.75" hidden="false" customHeight="false" outlineLevel="0" collapsed="false">
      <c r="A33" s="37" t="s">
        <v>48</v>
      </c>
      <c r="B33" s="38"/>
      <c r="C33" s="39" t="n">
        <v>658.090648297879</v>
      </c>
      <c r="D33" s="40" t="n">
        <v>-1649.34704700567</v>
      </c>
      <c r="E33" s="39" t="n">
        <v>-893.118642317383</v>
      </c>
      <c r="F33" s="39" t="n">
        <v>-10.0505395174753</v>
      </c>
      <c r="G33" s="39" t="n">
        <v>-10.4032276134149</v>
      </c>
      <c r="H33" s="39" t="n">
        <v>-735.774637557393</v>
      </c>
      <c r="I33" s="19"/>
    </row>
    <row r="34" customFormat="false" ht="12.75" hidden="false" customHeight="false" outlineLevel="0" collapsed="false">
      <c r="A34" s="37" t="s">
        <v>49</v>
      </c>
      <c r="B34" s="38"/>
      <c r="C34" s="39" t="n">
        <v>2849.82558500792</v>
      </c>
      <c r="D34" s="40" t="n">
        <v>542.387889704375</v>
      </c>
      <c r="E34" s="39" t="n">
        <v>506.172733479831</v>
      </c>
      <c r="F34" s="39" t="n">
        <v>397.653980578778</v>
      </c>
      <c r="G34" s="39" t="n">
        <v>-410.488412831057</v>
      </c>
      <c r="H34" s="39" t="n">
        <v>49.0495884768214</v>
      </c>
      <c r="I34" s="19"/>
    </row>
    <row r="35" customFormat="false" ht="12.75" hidden="false" customHeight="false" outlineLevel="0" collapsed="false">
      <c r="A35" s="37" t="s">
        <v>50</v>
      </c>
      <c r="B35" s="38"/>
      <c r="C35" s="39" t="n">
        <v>2123.93578336207</v>
      </c>
      <c r="D35" s="40" t="n">
        <v>-183.501911941476</v>
      </c>
      <c r="E35" s="39" t="n">
        <v>43.4256743611901</v>
      </c>
      <c r="F35" s="39" t="n">
        <v>448.878081571213</v>
      </c>
      <c r="G35" s="39" t="n">
        <v>-480.222830202803</v>
      </c>
      <c r="H35" s="39" t="n">
        <v>-195.582837671076</v>
      </c>
      <c r="I35" s="19"/>
    </row>
    <row r="36" customFormat="false" ht="12.75" hidden="false" customHeight="false" outlineLevel="0" collapsed="false">
      <c r="A36" s="37" t="s">
        <v>51</v>
      </c>
      <c r="B36" s="38"/>
      <c r="C36" s="39" t="n">
        <v>3308.61907695921</v>
      </c>
      <c r="D36" s="40" t="n">
        <v>1001.18138165567</v>
      </c>
      <c r="E36" s="39" t="n">
        <v>-15.4953491779009</v>
      </c>
      <c r="F36" s="39" t="n">
        <v>-589.124588872443</v>
      </c>
      <c r="G36" s="39" t="n">
        <v>196.556678280424</v>
      </c>
      <c r="H36" s="39" t="n">
        <v>1409.24464142559</v>
      </c>
      <c r="I36" s="19"/>
    </row>
    <row r="37" customFormat="false" ht="12.75" hidden="false" customHeight="false" outlineLevel="0" collapsed="false">
      <c r="A37" s="37" t="s">
        <v>52</v>
      </c>
      <c r="B37" s="38"/>
      <c r="C37" s="39" t="n">
        <v>1012.92249216238</v>
      </c>
      <c r="D37" s="40" t="n">
        <v>-1294.51520314117</v>
      </c>
      <c r="E37" s="39" t="n">
        <v>-1970.02416586724</v>
      </c>
      <c r="F37" s="39" t="n">
        <v>-308.63149085406</v>
      </c>
      <c r="G37" s="39" t="n">
        <v>287.971631375104</v>
      </c>
      <c r="H37" s="39" t="n">
        <v>696.168822205028</v>
      </c>
      <c r="I37" s="19"/>
    </row>
    <row r="38" customFormat="false" ht="12.75" hidden="false" customHeight="false" outlineLevel="0" collapsed="false">
      <c r="A38" s="37" t="s">
        <v>53</v>
      </c>
      <c r="B38" s="38"/>
      <c r="C38" s="39" t="n">
        <v>2962.78746630038</v>
      </c>
      <c r="D38" s="40" t="n">
        <v>655.349770996833</v>
      </c>
      <c r="E38" s="39" t="n">
        <v>-120.043648118138</v>
      </c>
      <c r="F38" s="39" t="n">
        <v>259.679056546629</v>
      </c>
      <c r="G38" s="39" t="n">
        <v>-195.584020633451</v>
      </c>
      <c r="H38" s="39" t="n">
        <v>711.298383201792</v>
      </c>
      <c r="I38" s="19"/>
    </row>
    <row r="39" customFormat="false" ht="12.75" hidden="false" customHeight="false" outlineLevel="0" collapsed="false">
      <c r="A39" s="37" t="s">
        <v>54</v>
      </c>
      <c r="B39" s="38"/>
      <c r="C39" s="39" t="s">
        <v>43</v>
      </c>
      <c r="D39" s="40" t="s">
        <v>43</v>
      </c>
      <c r="E39" s="39" t="s">
        <v>43</v>
      </c>
      <c r="F39" s="39" t="s">
        <v>43</v>
      </c>
      <c r="G39" s="39" t="s">
        <v>43</v>
      </c>
      <c r="H39" s="39" t="s">
        <v>43</v>
      </c>
      <c r="I39" s="19"/>
    </row>
    <row r="40" customFormat="false" ht="12.75" hidden="false" customHeight="false" outlineLevel="0" collapsed="false">
      <c r="A40" s="37" t="s">
        <v>55</v>
      </c>
      <c r="B40" s="38"/>
      <c r="C40" s="39" t="n">
        <v>2935.69463178229</v>
      </c>
      <c r="D40" s="40" t="n">
        <v>628.256936478743</v>
      </c>
      <c r="E40" s="39" t="n">
        <v>234.805456831029</v>
      </c>
      <c r="F40" s="39" t="n">
        <v>-43.4442516405269</v>
      </c>
      <c r="G40" s="39" t="n">
        <v>-270.700492383815</v>
      </c>
      <c r="H40" s="39" t="n">
        <v>707.596223672055</v>
      </c>
      <c r="I40" s="19"/>
    </row>
    <row r="41" customFormat="false" ht="12.75" hidden="false" customHeight="false" outlineLevel="0" collapsed="false">
      <c r="A41" s="37" t="s">
        <v>56</v>
      </c>
      <c r="B41" s="38"/>
      <c r="C41" s="39" t="s">
        <v>43</v>
      </c>
      <c r="D41" s="40" t="s">
        <v>43</v>
      </c>
      <c r="E41" s="39" t="s">
        <v>43</v>
      </c>
      <c r="F41" s="39" t="s">
        <v>43</v>
      </c>
      <c r="G41" s="39" t="s">
        <v>43</v>
      </c>
      <c r="H41" s="39" t="s">
        <v>43</v>
      </c>
      <c r="I41" s="19"/>
    </row>
    <row r="42" customFormat="false" ht="12.75" hidden="false" customHeight="false" outlineLevel="0" collapsed="false">
      <c r="A42" s="37" t="s">
        <v>57</v>
      </c>
      <c r="B42" s="38"/>
      <c r="C42" s="39" t="n">
        <v>3662.44623795875</v>
      </c>
      <c r="D42" s="40" t="n">
        <v>1355.0085426552</v>
      </c>
      <c r="E42" s="39" t="n">
        <v>1175.98241883489</v>
      </c>
      <c r="F42" s="39" t="n">
        <v>-370.738127025868</v>
      </c>
      <c r="G42" s="39" t="n">
        <v>-323.133021733682</v>
      </c>
      <c r="H42" s="39" t="n">
        <v>872.897272579866</v>
      </c>
      <c r="I42" s="19"/>
    </row>
    <row r="43" customFormat="false" ht="12.75" hidden="false" customHeight="false" outlineLevel="0" collapsed="false">
      <c r="A43" s="37" t="s">
        <v>58</v>
      </c>
      <c r="B43" s="38"/>
      <c r="C43" s="39" t="n">
        <v>598.642975551766</v>
      </c>
      <c r="D43" s="40" t="n">
        <v>-1708.79471975178</v>
      </c>
      <c r="E43" s="39" t="n">
        <v>-1091.53437722497</v>
      </c>
      <c r="F43" s="39" t="n">
        <v>99.2487910399961</v>
      </c>
      <c r="G43" s="39" t="n">
        <v>313.693868157268</v>
      </c>
      <c r="H43" s="39" t="n">
        <v>-1030.20300172407</v>
      </c>
      <c r="I43" s="19"/>
    </row>
    <row r="44" customFormat="false" ht="12.75" hidden="false" customHeight="false" outlineLevel="0" collapsed="false">
      <c r="A44" s="37" t="s">
        <v>59</v>
      </c>
      <c r="B44" s="38"/>
      <c r="C44" s="39" t="n">
        <v>2296.05543266577</v>
      </c>
      <c r="D44" s="40" t="n">
        <v>-11.3822626377792</v>
      </c>
      <c r="E44" s="39" t="n">
        <v>460.894077353727</v>
      </c>
      <c r="F44" s="39" t="n">
        <v>230.890611553896</v>
      </c>
      <c r="G44" s="39" t="n">
        <v>-171.702517962195</v>
      </c>
      <c r="H44" s="39" t="n">
        <v>-531.464433583207</v>
      </c>
      <c r="I44" s="19"/>
    </row>
    <row r="45" customFormat="false" ht="12.75" hidden="false" customHeight="false" outlineLevel="0" collapsed="false">
      <c r="A45" s="41" t="s">
        <v>60</v>
      </c>
      <c r="B45" s="42"/>
      <c r="C45" s="43" t="n">
        <v>2996.03454342996</v>
      </c>
      <c r="D45" s="31" t="n">
        <v>688.596848126413</v>
      </c>
      <c r="E45" s="43" t="n">
        <v>477.13726123829</v>
      </c>
      <c r="F45" s="43" t="n">
        <v>522.698372372189</v>
      </c>
      <c r="G45" s="43" t="n">
        <v>-830.189338338354</v>
      </c>
      <c r="H45" s="43" t="n">
        <v>518.950552854288</v>
      </c>
      <c r="I45" s="19"/>
    </row>
    <row r="46" customFormat="false" ht="12.75" hidden="false" customHeight="true" outlineLevel="0" collapsed="false">
      <c r="A46" s="44" t="s">
        <v>61</v>
      </c>
      <c r="B46" s="44"/>
      <c r="C46" s="44"/>
      <c r="D46" s="44"/>
      <c r="E46" s="44"/>
      <c r="F46" s="44"/>
      <c r="G46" s="44"/>
      <c r="H46" s="44"/>
      <c r="I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8.14"/>
    <col collapsed="false" customWidth="true" hidden="false" outlineLevel="0" max="7" min="5" style="16" width="15.7"/>
    <col collapsed="false" customWidth="true" hidden="false" outlineLevel="0" max="8" min="8" style="16" width="19.41"/>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62</v>
      </c>
      <c r="B4" s="18"/>
      <c r="C4" s="18"/>
      <c r="D4" s="18"/>
      <c r="E4" s="18"/>
      <c r="F4" s="18"/>
      <c r="G4" s="18"/>
      <c r="H4" s="18"/>
      <c r="I4" s="45"/>
      <c r="J4" s="45"/>
    </row>
    <row r="5" customFormat="false" ht="13.5" hidden="false" customHeight="true" outlineLevel="0" collapsed="false">
      <c r="A5" s="19"/>
      <c r="B5" s="19"/>
      <c r="C5" s="19"/>
      <c r="D5" s="19"/>
      <c r="E5" s="19"/>
      <c r="F5" s="19"/>
      <c r="G5" s="19"/>
      <c r="H5" s="19"/>
      <c r="I5" s="19"/>
      <c r="J5" s="19"/>
    </row>
    <row r="6" customFormat="false" ht="64.5" hidden="false" customHeight="true" outlineLevel="0" collapsed="false">
      <c r="A6" s="46" t="s">
        <v>63</v>
      </c>
      <c r="B6" s="46"/>
      <c r="C6" s="46"/>
      <c r="D6" s="46"/>
      <c r="E6" s="46"/>
      <c r="F6" s="46"/>
      <c r="G6" s="46"/>
      <c r="H6" s="46"/>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67</v>
      </c>
      <c r="E10" s="27" t="s">
        <v>12</v>
      </c>
      <c r="F10" s="27"/>
      <c r="G10" s="27"/>
      <c r="H10" s="27"/>
      <c r="I10" s="19"/>
    </row>
    <row r="11" customFormat="false" ht="111.75" hidden="false" customHeight="true" outlineLevel="0" collapsed="false">
      <c r="A11" s="24"/>
      <c r="B11" s="28" t="s">
        <v>13</v>
      </c>
      <c r="C11" s="26"/>
      <c r="D11" s="26"/>
      <c r="E11" s="29" t="s">
        <v>68</v>
      </c>
      <c r="F11" s="29" t="s">
        <v>69</v>
      </c>
      <c r="G11" s="29" t="s">
        <v>70</v>
      </c>
      <c r="H11" s="29" t="s">
        <v>71</v>
      </c>
      <c r="I11" s="19"/>
    </row>
    <row r="12" customFormat="false" ht="11.25" hidden="false" customHeight="true" outlineLevel="0" collapsed="false">
      <c r="A12" s="24"/>
      <c r="B12" s="28"/>
      <c r="C12" s="48"/>
      <c r="D12" s="49"/>
      <c r="E12" s="32" t="s">
        <v>72</v>
      </c>
      <c r="F12" s="31" t="s">
        <v>19</v>
      </c>
      <c r="G12" s="31" t="s">
        <v>20</v>
      </c>
      <c r="H12" s="32" t="s">
        <v>21</v>
      </c>
      <c r="I12" s="19"/>
    </row>
    <row r="13" customFormat="false" ht="12.75" hidden="false" customHeight="false" outlineLevel="0" collapsed="false">
      <c r="A13" s="24"/>
      <c r="B13" s="50"/>
      <c r="C13" s="33" t="s">
        <v>22</v>
      </c>
      <c r="D13" s="34" t="s">
        <v>23</v>
      </c>
      <c r="E13" s="33" t="s">
        <v>24</v>
      </c>
      <c r="F13" s="33" t="s">
        <v>25</v>
      </c>
      <c r="G13" s="33" t="s">
        <v>26</v>
      </c>
      <c r="H13" s="33"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7.78940862200471</v>
      </c>
      <c r="D15" s="53" t="n">
        <v>0.358410083743408</v>
      </c>
      <c r="E15" s="54" t="n">
        <v>0.412294230320088</v>
      </c>
      <c r="F15" s="54" t="n">
        <v>1.29283142163556</v>
      </c>
      <c r="G15" s="54" t="n">
        <v>-0.758560713425199</v>
      </c>
      <c r="H15" s="54" t="n">
        <v>-0.588154854787045</v>
      </c>
      <c r="I15" s="19"/>
    </row>
    <row r="16" customFormat="false" ht="12.75" hidden="false" customHeight="false" outlineLevel="0" collapsed="false">
      <c r="A16" s="37" t="s">
        <v>30</v>
      </c>
      <c r="B16" s="38"/>
      <c r="C16" s="52" t="n">
        <v>7.79669041846426</v>
      </c>
      <c r="D16" s="53" t="n">
        <v>0.365691880202961</v>
      </c>
      <c r="E16" s="54" t="n">
        <v>-0.805013361421663</v>
      </c>
      <c r="F16" s="54" t="n">
        <v>-0.704094696904014</v>
      </c>
      <c r="G16" s="54" t="n">
        <v>0.195919909914781</v>
      </c>
      <c r="H16" s="54" t="n">
        <v>1.67888002861386</v>
      </c>
      <c r="I16" s="19"/>
    </row>
    <row r="17" customFormat="false" ht="12.75" hidden="false" customHeight="false" outlineLevel="0" collapsed="false">
      <c r="A17" s="37" t="s">
        <v>31</v>
      </c>
      <c r="B17" s="38"/>
      <c r="C17" s="52" t="n">
        <v>9.80639415060168</v>
      </c>
      <c r="D17" s="53" t="n">
        <v>2.37539561234038</v>
      </c>
      <c r="E17" s="54" t="n">
        <v>0.44556405921278</v>
      </c>
      <c r="F17" s="54" t="n">
        <v>0.309433320993051</v>
      </c>
      <c r="G17" s="54" t="n">
        <v>-0.12295066744556</v>
      </c>
      <c r="H17" s="54" t="n">
        <v>1.74334889958011</v>
      </c>
      <c r="I17" s="19"/>
    </row>
    <row r="18" customFormat="false" ht="12.75" hidden="false" customHeight="false" outlineLevel="0" collapsed="false">
      <c r="A18" s="37" t="s">
        <v>32</v>
      </c>
      <c r="B18" s="38"/>
      <c r="C18" s="52" t="n">
        <v>9.40095704786288</v>
      </c>
      <c r="D18" s="53" t="n">
        <v>1.96995850960158</v>
      </c>
      <c r="E18" s="54" t="n">
        <v>0.08119262035793</v>
      </c>
      <c r="F18" s="54" t="n">
        <v>1.2007036210789</v>
      </c>
      <c r="G18" s="54" t="n">
        <v>0.774342200278472</v>
      </c>
      <c r="H18" s="54" t="n">
        <v>-0.0862799321137289</v>
      </c>
      <c r="I18" s="19"/>
    </row>
    <row r="19" customFormat="false" ht="12.75" hidden="false" customHeight="false" outlineLevel="0" collapsed="false">
      <c r="A19" s="37" t="s">
        <v>33</v>
      </c>
      <c r="B19" s="38"/>
      <c r="C19" s="52" t="n">
        <v>3.78288098336114</v>
      </c>
      <c r="D19" s="53" t="n">
        <v>-3.64811755490016</v>
      </c>
      <c r="E19" s="54" t="n">
        <v>-1.29176287273395</v>
      </c>
      <c r="F19" s="54" t="n">
        <v>1.73451895117092</v>
      </c>
      <c r="G19" s="54" t="n">
        <v>-0.450476965848566</v>
      </c>
      <c r="H19" s="54" t="n">
        <v>-3.64039666748858</v>
      </c>
      <c r="I19" s="19"/>
    </row>
    <row r="20" customFormat="false" ht="12.75" hidden="false" customHeight="false" outlineLevel="0" collapsed="false">
      <c r="A20" s="37" t="s">
        <v>34</v>
      </c>
      <c r="B20" s="38"/>
      <c r="C20" s="52" t="n">
        <v>7.08033055042456</v>
      </c>
      <c r="D20" s="53" t="n">
        <v>-0.350667987836745</v>
      </c>
      <c r="E20" s="54" t="n">
        <v>0.878982194378137</v>
      </c>
      <c r="F20" s="54" t="n">
        <v>-1.1655086483263</v>
      </c>
      <c r="G20" s="54" t="n">
        <v>-0.488796663150101</v>
      </c>
      <c r="H20" s="54" t="n">
        <v>0.42465512926152</v>
      </c>
      <c r="I20" s="19"/>
    </row>
    <row r="21" customFormat="false" ht="12.75" hidden="false" customHeight="false" outlineLevel="0" collapsed="false">
      <c r="A21" s="37" t="s">
        <v>35</v>
      </c>
      <c r="B21" s="38"/>
      <c r="C21" s="52" t="n">
        <v>10.3428791246556</v>
      </c>
      <c r="D21" s="53" t="n">
        <v>2.91188058639425</v>
      </c>
      <c r="E21" s="54" t="n">
        <v>-0.145864423122599</v>
      </c>
      <c r="F21" s="54" t="n">
        <v>-1.64121734028385</v>
      </c>
      <c r="G21" s="54" t="n">
        <v>1.80730975466504</v>
      </c>
      <c r="H21" s="54" t="n">
        <v>2.89165259513566</v>
      </c>
      <c r="I21" s="19"/>
    </row>
    <row r="22" customFormat="false" ht="12.75" hidden="false" customHeight="false" outlineLevel="0" collapsed="false">
      <c r="A22" s="37" t="s">
        <v>36</v>
      </c>
      <c r="B22" s="38"/>
      <c r="C22" s="52" t="n">
        <v>7.46659104320874</v>
      </c>
      <c r="D22" s="53" t="n">
        <v>0.0355925049474379</v>
      </c>
      <c r="E22" s="54" t="n">
        <v>-0.346412090004777</v>
      </c>
      <c r="F22" s="54" t="n">
        <v>-2.11603784161994</v>
      </c>
      <c r="G22" s="54" t="n">
        <v>1.20371612714584</v>
      </c>
      <c r="H22" s="54" t="n">
        <v>1.29432630942632</v>
      </c>
      <c r="I22" s="19"/>
    </row>
    <row r="23" customFormat="false" ht="12.75" hidden="false" customHeight="false" outlineLevel="0" collapsed="false">
      <c r="A23" s="37" t="s">
        <v>37</v>
      </c>
      <c r="B23" s="38"/>
      <c r="C23" s="52" t="n">
        <v>5.18686908944284</v>
      </c>
      <c r="D23" s="53" t="n">
        <v>-2.24412944881846</v>
      </c>
      <c r="E23" s="54" t="n">
        <v>-0.863833986974174</v>
      </c>
      <c r="F23" s="54" t="n">
        <v>0.792371343973404</v>
      </c>
      <c r="G23" s="54" t="n">
        <v>-0.878011251524288</v>
      </c>
      <c r="H23" s="54" t="n">
        <v>-1.2946555542934</v>
      </c>
      <c r="I23" s="19"/>
    </row>
    <row r="24" customFormat="false" ht="12.75" hidden="false" customHeight="false" outlineLevel="0" collapsed="false">
      <c r="A24" s="37" t="s">
        <v>38</v>
      </c>
      <c r="B24" s="38"/>
      <c r="C24" s="52" t="n">
        <v>8.8775035896437</v>
      </c>
      <c r="D24" s="53" t="n">
        <v>1.4465050513824</v>
      </c>
      <c r="E24" s="54" t="n">
        <v>2.65849327513281</v>
      </c>
      <c r="F24" s="54" t="n">
        <v>-1.98187550491283</v>
      </c>
      <c r="G24" s="54" t="n">
        <v>-0.123000421573467</v>
      </c>
      <c r="H24" s="54" t="n">
        <v>0.892887702735894</v>
      </c>
      <c r="I24" s="19"/>
    </row>
    <row r="25" customFormat="false" ht="12.75" hidden="false" customHeight="false" outlineLevel="0" collapsed="false">
      <c r="A25" s="37" t="s">
        <v>39</v>
      </c>
      <c r="B25" s="38"/>
      <c r="C25" s="52" t="n">
        <v>11.9340082422966</v>
      </c>
      <c r="D25" s="53" t="n">
        <v>4.50300970403527</v>
      </c>
      <c r="E25" s="54" t="n">
        <v>0.219456987104912</v>
      </c>
      <c r="F25" s="54" t="n">
        <v>0.261335842127682</v>
      </c>
      <c r="G25" s="54" t="n">
        <v>0.53817458859366</v>
      </c>
      <c r="H25" s="54" t="n">
        <v>3.48404228620902</v>
      </c>
      <c r="I25" s="19"/>
    </row>
    <row r="26" customFormat="false" ht="12.75" hidden="false" customHeight="false" outlineLevel="0" collapsed="false">
      <c r="A26" s="37" t="s">
        <v>40</v>
      </c>
      <c r="B26" s="38"/>
      <c r="C26" s="52" t="n">
        <v>7.88167759924959</v>
      </c>
      <c r="D26" s="53" t="n">
        <v>0.450679060988289</v>
      </c>
      <c r="E26" s="54" t="n">
        <v>-3.01801256714016</v>
      </c>
      <c r="F26" s="54" t="n">
        <v>-2.16845285392184</v>
      </c>
      <c r="G26" s="54" t="n">
        <v>2.45964252450614</v>
      </c>
      <c r="H26" s="54" t="n">
        <v>3.17750195754415</v>
      </c>
      <c r="I26" s="19"/>
    </row>
    <row r="27" customFormat="false" ht="12.75" hidden="false" customHeight="false" outlineLevel="0" collapsed="false">
      <c r="A27" s="37" t="s">
        <v>41</v>
      </c>
      <c r="B27" s="38"/>
      <c r="C27" s="52" t="n">
        <v>6.92513813962064</v>
      </c>
      <c r="D27" s="53" t="n">
        <v>-0.50586039864066</v>
      </c>
      <c r="E27" s="54" t="n">
        <v>-3.64181370389479</v>
      </c>
      <c r="F27" s="54" t="n">
        <v>-0.835570495745816</v>
      </c>
      <c r="G27" s="54" t="n">
        <v>1.24764072009747</v>
      </c>
      <c r="H27" s="54" t="n">
        <v>2.72388308090247</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9.79656457624792</v>
      </c>
      <c r="D29" s="53" t="n">
        <v>2.36556603798662</v>
      </c>
      <c r="E29" s="54" t="n">
        <v>-1.15904499321869</v>
      </c>
      <c r="F29" s="54" t="n">
        <v>1.7661370132141</v>
      </c>
      <c r="G29" s="54" t="n">
        <v>0.667308241066191</v>
      </c>
      <c r="H29" s="54" t="n">
        <v>1.09116577692501</v>
      </c>
      <c r="I29" s="19"/>
    </row>
    <row r="30" customFormat="false" ht="12.75" hidden="false" customHeight="false" outlineLevel="0" collapsed="false">
      <c r="A30" s="37" t="s">
        <v>45</v>
      </c>
      <c r="B30" s="38"/>
      <c r="C30" s="52" t="n">
        <v>7.99902238733601</v>
      </c>
      <c r="D30" s="53" t="n">
        <v>0.56802384907471</v>
      </c>
      <c r="E30" s="54" t="n">
        <v>2.00767635211103</v>
      </c>
      <c r="F30" s="54" t="n">
        <v>-1.0172994878141</v>
      </c>
      <c r="G30" s="54" t="n">
        <v>0.926555239047727</v>
      </c>
      <c r="H30" s="54" t="n">
        <v>-1.34890825426994</v>
      </c>
      <c r="I30" s="19"/>
    </row>
    <row r="31" customFormat="false" ht="12.75" hidden="false" customHeight="false" outlineLevel="0" collapsed="false">
      <c r="A31" s="37" t="s">
        <v>46</v>
      </c>
      <c r="B31" s="38"/>
      <c r="C31" s="52" t="n">
        <v>9.25569640340013</v>
      </c>
      <c r="D31" s="53" t="n">
        <v>1.82469786513883</v>
      </c>
      <c r="E31" s="54" t="n">
        <v>6.08162646506132</v>
      </c>
      <c r="F31" s="54" t="n">
        <v>-2.42129933847803</v>
      </c>
      <c r="G31" s="54" t="n">
        <v>0.445691090655297</v>
      </c>
      <c r="H31" s="54" t="n">
        <v>-2.28132035209976</v>
      </c>
      <c r="I31" s="19"/>
    </row>
    <row r="32" customFormat="false" ht="12.75" hidden="false" customHeight="false" outlineLevel="0" collapsed="false">
      <c r="A32" s="37" t="s">
        <v>47</v>
      </c>
      <c r="B32" s="38"/>
      <c r="C32" s="52" t="n">
        <v>8.07275842887476</v>
      </c>
      <c r="D32" s="53" t="n">
        <v>0.641759890613462</v>
      </c>
      <c r="E32" s="54" t="n">
        <v>-2.03398294457864</v>
      </c>
      <c r="F32" s="54" t="n">
        <v>0.391008779623711</v>
      </c>
      <c r="G32" s="54" t="n">
        <v>0.196550746289847</v>
      </c>
      <c r="H32" s="54" t="n">
        <v>2.08818330927855</v>
      </c>
      <c r="I32" s="19"/>
    </row>
    <row r="33" customFormat="false" ht="12.75" hidden="false" customHeight="false" outlineLevel="0" collapsed="false">
      <c r="A33" s="37" t="s">
        <v>48</v>
      </c>
      <c r="B33" s="38"/>
      <c r="C33" s="52" t="n">
        <v>4.93628869528027</v>
      </c>
      <c r="D33" s="53" t="n">
        <v>-2.49470984298103</v>
      </c>
      <c r="E33" s="54" t="n">
        <v>1.01956886186699</v>
      </c>
      <c r="F33" s="54" t="n">
        <v>-0.0450923896039047</v>
      </c>
      <c r="G33" s="54" t="n">
        <v>-0.0466755152229551</v>
      </c>
      <c r="H33" s="54" t="n">
        <v>-3.42251080002116</v>
      </c>
      <c r="I33" s="19"/>
    </row>
    <row r="34" customFormat="false" ht="12.75" hidden="false" customHeight="false" outlineLevel="0" collapsed="false">
      <c r="A34" s="37" t="s">
        <v>49</v>
      </c>
      <c r="B34" s="38"/>
      <c r="C34" s="52" t="n">
        <v>7.67523537674781</v>
      </c>
      <c r="D34" s="53" t="n">
        <v>0.244236838486509</v>
      </c>
      <c r="E34" s="54" t="n">
        <v>0.132594071398848</v>
      </c>
      <c r="F34" s="54" t="n">
        <v>1.1679554683898</v>
      </c>
      <c r="G34" s="54" t="n">
        <v>-1.20008851398542</v>
      </c>
      <c r="H34" s="54" t="n">
        <v>0.143775812683279</v>
      </c>
      <c r="I34" s="19"/>
    </row>
    <row r="35" customFormat="false" ht="12.75" hidden="false" customHeight="false" outlineLevel="0" collapsed="false">
      <c r="A35" s="37" t="s">
        <v>50</v>
      </c>
      <c r="B35" s="38"/>
      <c r="C35" s="52" t="n">
        <v>7.92287160256815</v>
      </c>
      <c r="D35" s="53" t="n">
        <v>0.491873064306851</v>
      </c>
      <c r="E35" s="54" t="n">
        <v>1.28902804434389</v>
      </c>
      <c r="F35" s="54" t="n">
        <v>1.55537101979442</v>
      </c>
      <c r="G35" s="54" t="n">
        <v>-1.67243979817085</v>
      </c>
      <c r="H35" s="54" t="n">
        <v>-0.680086201660611</v>
      </c>
      <c r="I35" s="19"/>
    </row>
    <row r="36" customFormat="false" ht="12.75" hidden="false" customHeight="false" outlineLevel="0" collapsed="false">
      <c r="A36" s="37" t="s">
        <v>51</v>
      </c>
      <c r="B36" s="38"/>
      <c r="C36" s="52" t="n">
        <v>6.34834936558439</v>
      </c>
      <c r="D36" s="53" t="n">
        <v>-1.08264917267691</v>
      </c>
      <c r="E36" s="54" t="n">
        <v>-3.74726971844732</v>
      </c>
      <c r="F36" s="54" t="n">
        <v>-1.47908485740562</v>
      </c>
      <c r="G36" s="54" t="n">
        <v>0.499244724896165</v>
      </c>
      <c r="H36" s="54" t="n">
        <v>3.64446067827986</v>
      </c>
      <c r="I36" s="19"/>
    </row>
    <row r="37" customFormat="false" ht="12.75" hidden="false" customHeight="false" outlineLevel="0" collapsed="false">
      <c r="A37" s="37" t="s">
        <v>52</v>
      </c>
      <c r="B37" s="38"/>
      <c r="C37" s="52" t="n">
        <v>6.82472270739604</v>
      </c>
      <c r="D37" s="53" t="n">
        <v>-0.606275830865264</v>
      </c>
      <c r="E37" s="54" t="n">
        <v>-3.31047615913818</v>
      </c>
      <c r="F37" s="54" t="n">
        <v>-1.28353150258754</v>
      </c>
      <c r="G37" s="54" t="n">
        <v>1.17633962401977</v>
      </c>
      <c r="H37" s="54" t="n">
        <v>2.81139220684068</v>
      </c>
      <c r="I37" s="19"/>
    </row>
    <row r="38" customFormat="false" ht="12.75" hidden="false" customHeight="false" outlineLevel="0" collapsed="false">
      <c r="A38" s="37" t="s">
        <v>53</v>
      </c>
      <c r="B38" s="38"/>
      <c r="C38" s="52" t="n">
        <v>13.680929771908</v>
      </c>
      <c r="D38" s="53" t="n">
        <v>6.24993123364672</v>
      </c>
      <c r="E38" s="54" t="n">
        <v>3.22385627015946</v>
      </c>
      <c r="F38" s="54" t="n">
        <v>1.01948493112396</v>
      </c>
      <c r="G38" s="54" t="n">
        <v>-0.771756415493576</v>
      </c>
      <c r="H38" s="54" t="n">
        <v>2.77834644785687</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9.94476706547081</v>
      </c>
      <c r="D40" s="53" t="n">
        <v>2.51376852720951</v>
      </c>
      <c r="E40" s="54" t="n">
        <v>1.2145589119357</v>
      </c>
      <c r="F40" s="54" t="n">
        <v>-0.143802330412151</v>
      </c>
      <c r="G40" s="54" t="n">
        <v>-0.896352149786799</v>
      </c>
      <c r="H40" s="54" t="n">
        <v>2.33936409547276</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9.49600421492432</v>
      </c>
      <c r="D42" s="53" t="n">
        <v>2.06500567666302</v>
      </c>
      <c r="E42" s="54" t="n">
        <v>1.53933447256694</v>
      </c>
      <c r="F42" s="54" t="n">
        <v>-1.05130747419591</v>
      </c>
      <c r="G42" s="54" t="n">
        <v>-0.916564478802995</v>
      </c>
      <c r="H42" s="54" t="n">
        <v>2.49354315709498</v>
      </c>
      <c r="I42" s="19"/>
    </row>
    <row r="43" customFormat="false" ht="12.75" hidden="false" customHeight="false" outlineLevel="0" collapsed="false">
      <c r="A43" s="37" t="s">
        <v>58</v>
      </c>
      <c r="B43" s="38"/>
      <c r="C43" s="52" t="n">
        <v>4.9580562187797</v>
      </c>
      <c r="D43" s="53" t="n">
        <v>-2.4729423194816</v>
      </c>
      <c r="E43" s="54" t="n">
        <v>0.652433022972231</v>
      </c>
      <c r="F43" s="54" t="n">
        <v>0.452188464760569</v>
      </c>
      <c r="G43" s="54" t="n">
        <v>1.41460790396631</v>
      </c>
      <c r="H43" s="54" t="n">
        <v>-4.9921717111807</v>
      </c>
      <c r="I43" s="19"/>
    </row>
    <row r="44" customFormat="false" ht="12.75" hidden="false" customHeight="false" outlineLevel="0" collapsed="false">
      <c r="A44" s="37" t="s">
        <v>59</v>
      </c>
      <c r="B44" s="38"/>
      <c r="C44" s="52" t="n">
        <v>6.72607154967336</v>
      </c>
      <c r="D44" s="53" t="n">
        <v>-0.704926988587943</v>
      </c>
      <c r="E44" s="54" t="n">
        <v>0.73902013787089</v>
      </c>
      <c r="F44" s="54" t="n">
        <v>0.708328629286085</v>
      </c>
      <c r="G44" s="54" t="n">
        <v>-0.526034057277384</v>
      </c>
      <c r="H44" s="54" t="n">
        <v>-1.62624169846754</v>
      </c>
      <c r="I44" s="19"/>
    </row>
    <row r="45" customFormat="false" ht="12.75" hidden="false" customHeight="false" outlineLevel="0" collapsed="false">
      <c r="A45" s="41" t="s">
        <v>60</v>
      </c>
      <c r="B45" s="42"/>
      <c r="C45" s="55" t="n">
        <v>6.83422055700606</v>
      </c>
      <c r="D45" s="56" t="n">
        <v>-0.596777981255237</v>
      </c>
      <c r="E45" s="57" t="n">
        <v>-1.203473281079</v>
      </c>
      <c r="F45" s="57" t="n">
        <v>1.42050921854036</v>
      </c>
      <c r="G45" s="57" t="n">
        <v>-2.22408131532055</v>
      </c>
      <c r="H45" s="57" t="n">
        <v>1.41026739660395</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99"/>
    <col collapsed="false" customWidth="true" hidden="false" outlineLevel="0" max="8" min="5" style="16" width="15.56"/>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73</v>
      </c>
      <c r="B4" s="18"/>
      <c r="C4" s="18"/>
      <c r="D4" s="18"/>
      <c r="E4" s="18"/>
      <c r="F4" s="18"/>
      <c r="G4" s="18"/>
      <c r="H4" s="18"/>
      <c r="I4" s="18"/>
      <c r="J4" s="19"/>
    </row>
    <row r="5" customFormat="false" ht="10.5" hidden="false" customHeight="true" outlineLevel="0" collapsed="false">
      <c r="A5" s="19"/>
      <c r="B5" s="19"/>
      <c r="C5" s="19"/>
      <c r="D5" s="19"/>
      <c r="E5" s="19"/>
      <c r="F5" s="19"/>
      <c r="G5" s="19"/>
      <c r="H5" s="19"/>
      <c r="I5" s="19"/>
      <c r="J5" s="19"/>
    </row>
    <row r="6" customFormat="false" ht="10.5" hidden="false" customHeight="true" outlineLevel="0" collapsed="false">
      <c r="A6" s="20"/>
      <c r="B6" s="20"/>
      <c r="C6" s="20"/>
      <c r="D6" s="20"/>
      <c r="E6" s="20"/>
      <c r="F6" s="20"/>
      <c r="G6" s="20"/>
      <c r="H6" s="20"/>
      <c r="I6" s="19"/>
      <c r="J6" s="19"/>
    </row>
    <row r="7" customFormat="false" ht="10.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74</v>
      </c>
      <c r="E10" s="27" t="s">
        <v>12</v>
      </c>
      <c r="F10" s="27"/>
      <c r="G10" s="27"/>
      <c r="H10" s="27"/>
      <c r="I10" s="19"/>
      <c r="J10" s="19"/>
    </row>
    <row r="11" customFormat="false" ht="79.5" hidden="false" customHeight="true" outlineLevel="0" collapsed="false">
      <c r="A11" s="58"/>
      <c r="B11" s="28" t="s">
        <v>13</v>
      </c>
      <c r="C11" s="26"/>
      <c r="D11" s="26"/>
      <c r="E11" s="29" t="s">
        <v>14</v>
      </c>
      <c r="F11" s="29" t="s">
        <v>75</v>
      </c>
      <c r="G11" s="29" t="s">
        <v>16</v>
      </c>
      <c r="H11" s="29" t="s">
        <v>17</v>
      </c>
      <c r="I11" s="19"/>
      <c r="J11" s="19"/>
    </row>
    <row r="12" customFormat="false" ht="22.5" hidden="false" customHeight="false" outlineLevel="0" collapsed="false">
      <c r="A12" s="24"/>
      <c r="B12" s="28"/>
      <c r="C12" s="30"/>
      <c r="D12" s="59"/>
      <c r="E12" s="31" t="s">
        <v>76</v>
      </c>
      <c r="F12" s="31" t="s">
        <v>77</v>
      </c>
      <c r="G12" s="31" t="s">
        <v>78</v>
      </c>
      <c r="H12" s="32" t="s">
        <v>79</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772.687191652155</v>
      </c>
      <c r="E15" s="39" t="n">
        <v>432.294011403531</v>
      </c>
      <c r="F15" s="39" t="n">
        <v>212.496487632236</v>
      </c>
      <c r="G15" s="39" t="n">
        <v>-414.555397133856</v>
      </c>
      <c r="H15" s="39" t="n">
        <v>542.452089750243</v>
      </c>
      <c r="I15" s="19"/>
      <c r="J15" s="19"/>
    </row>
    <row r="16" customFormat="false" ht="12.75" hidden="false" customHeight="false" outlineLevel="0" collapsed="false">
      <c r="A16" s="37" t="s">
        <v>30</v>
      </c>
      <c r="B16" s="38"/>
      <c r="C16" s="39" t="n">
        <v>3912.184428313</v>
      </c>
      <c r="D16" s="40" t="n">
        <v>962.478436854967</v>
      </c>
      <c r="E16" s="39" t="n">
        <v>71.3979351795303</v>
      </c>
      <c r="F16" s="39" t="n">
        <v>52.0444371044634</v>
      </c>
      <c r="G16" s="39" t="n">
        <v>581.822563493517</v>
      </c>
      <c r="H16" s="39" t="n">
        <v>257.213501077455</v>
      </c>
      <c r="I16" s="19"/>
      <c r="J16" s="19"/>
    </row>
    <row r="17" customFormat="false" ht="12.75" hidden="false" customHeight="false" outlineLevel="0" collapsed="false">
      <c r="A17" s="37" t="s">
        <v>31</v>
      </c>
      <c r="B17" s="38"/>
      <c r="C17" s="39" t="n">
        <v>4534.45286750137</v>
      </c>
      <c r="D17" s="40" t="n">
        <v>1584.74687604333</v>
      </c>
      <c r="E17" s="39" t="n">
        <v>195.466020743069</v>
      </c>
      <c r="F17" s="39" t="n">
        <v>63.5686762646661</v>
      </c>
      <c r="G17" s="39" t="n">
        <v>149.730475881833</v>
      </c>
      <c r="H17" s="39" t="n">
        <v>1175.98170315377</v>
      </c>
      <c r="I17" s="19"/>
      <c r="J17" s="19"/>
    </row>
    <row r="18" customFormat="false" ht="12.75" hidden="false" customHeight="false" outlineLevel="0" collapsed="false">
      <c r="A18" s="37" t="s">
        <v>32</v>
      </c>
      <c r="B18" s="38"/>
      <c r="C18" s="39" t="n">
        <v>4346.97973467889</v>
      </c>
      <c r="D18" s="40" t="n">
        <v>1397.27374322085</v>
      </c>
      <c r="E18" s="39" t="n">
        <v>37.8122376315559</v>
      </c>
      <c r="F18" s="39" t="n">
        <v>280.784818526688</v>
      </c>
      <c r="G18" s="39" t="n">
        <v>299.030831642213</v>
      </c>
      <c r="H18" s="39" t="n">
        <v>779.64585542039</v>
      </c>
      <c r="I18" s="19"/>
      <c r="J18" s="19"/>
    </row>
    <row r="19" customFormat="false" ht="12.75" hidden="false" customHeight="false" outlineLevel="0" collapsed="false">
      <c r="A19" s="37" t="s">
        <v>33</v>
      </c>
      <c r="B19" s="38"/>
      <c r="C19" s="39" t="n">
        <v>525.964854684848</v>
      </c>
      <c r="D19" s="40" t="n">
        <v>-2423.74113677319</v>
      </c>
      <c r="E19" s="39" t="n">
        <v>-1528.37276372663</v>
      </c>
      <c r="F19" s="39" t="n">
        <v>231.152694388008</v>
      </c>
      <c r="G19" s="39" t="n">
        <v>-276.63330169309</v>
      </c>
      <c r="H19" s="39" t="n">
        <v>-849.887765741479</v>
      </c>
      <c r="I19" s="19"/>
      <c r="J19" s="19"/>
    </row>
    <row r="20" customFormat="false" ht="12.75" hidden="false" customHeight="false" outlineLevel="0" collapsed="false">
      <c r="A20" s="37" t="s">
        <v>34</v>
      </c>
      <c r="B20" s="38"/>
      <c r="C20" s="39" t="n">
        <v>2375.78972807551</v>
      </c>
      <c r="D20" s="40" t="n">
        <v>-573.916263382525</v>
      </c>
      <c r="E20" s="39" t="n">
        <v>-808.883808049422</v>
      </c>
      <c r="F20" s="39" t="n">
        <v>-81.4914992979035</v>
      </c>
      <c r="G20" s="39" t="n">
        <v>327.613901295008</v>
      </c>
      <c r="H20" s="39" t="n">
        <v>-11.1548573302078</v>
      </c>
      <c r="I20" s="19"/>
      <c r="J20" s="19"/>
    </row>
    <row r="21" customFormat="false" ht="12.75" hidden="false" customHeight="false" outlineLevel="0" collapsed="false">
      <c r="A21" s="37" t="s">
        <v>35</v>
      </c>
      <c r="B21" s="38"/>
      <c r="C21" s="39" t="n">
        <v>3606.66219420255</v>
      </c>
      <c r="D21" s="40" t="n">
        <v>656.95620274451</v>
      </c>
      <c r="E21" s="39" t="n">
        <v>69.9040703907756</v>
      </c>
      <c r="F21" s="39" t="n">
        <v>-155.460869513154</v>
      </c>
      <c r="G21" s="39" t="n">
        <v>342.831649205679</v>
      </c>
      <c r="H21" s="39" t="n">
        <v>399.681352661209</v>
      </c>
      <c r="I21" s="19"/>
      <c r="J21" s="19"/>
    </row>
    <row r="22" customFormat="false" ht="12.75" hidden="false" customHeight="false" outlineLevel="0" collapsed="false">
      <c r="A22" s="37" t="s">
        <v>36</v>
      </c>
      <c r="B22" s="38"/>
      <c r="C22" s="39" t="n">
        <v>3970.16167387136</v>
      </c>
      <c r="D22" s="40" t="n">
        <v>1020.45568241332</v>
      </c>
      <c r="E22" s="39" t="n">
        <v>-28.8240648565979</v>
      </c>
      <c r="F22" s="39" t="n">
        <v>-451.300764655182</v>
      </c>
      <c r="G22" s="39" t="n">
        <v>672.522425999508</v>
      </c>
      <c r="H22" s="39" t="n">
        <v>828.058085925593</v>
      </c>
      <c r="I22" s="19"/>
      <c r="J22" s="19"/>
    </row>
    <row r="23" customFormat="false" ht="12.75" hidden="false" customHeight="false" outlineLevel="0" collapsed="false">
      <c r="A23" s="37" t="s">
        <v>37</v>
      </c>
      <c r="B23" s="38"/>
      <c r="C23" s="39" t="n">
        <v>2385.06431623321</v>
      </c>
      <c r="D23" s="40" t="n">
        <v>-564.641675224827</v>
      </c>
      <c r="E23" s="39" t="n">
        <v>-386.287857435856</v>
      </c>
      <c r="F23" s="39" t="n">
        <v>313.165722984133</v>
      </c>
      <c r="G23" s="39" t="n">
        <v>348.766143171436</v>
      </c>
      <c r="H23" s="39" t="n">
        <v>-840.28568394454</v>
      </c>
      <c r="I23" s="19"/>
      <c r="J23" s="19"/>
    </row>
    <row r="24" customFormat="false" ht="12.75" hidden="false" customHeight="false" outlineLevel="0" collapsed="false">
      <c r="A24" s="37" t="s">
        <v>38</v>
      </c>
      <c r="B24" s="38"/>
      <c r="C24" s="39" t="n">
        <v>3813.42900147708</v>
      </c>
      <c r="D24" s="40" t="n">
        <v>863.723010019042</v>
      </c>
      <c r="E24" s="39" t="n">
        <v>1299.22601315966</v>
      </c>
      <c r="F24" s="39" t="n">
        <v>-228.161465534634</v>
      </c>
      <c r="G24" s="39" t="n">
        <v>-177.485114174185</v>
      </c>
      <c r="H24" s="39" t="n">
        <v>-29.8564234318022</v>
      </c>
      <c r="I24" s="19"/>
      <c r="J24" s="19"/>
    </row>
    <row r="25" customFormat="false" ht="12.75" hidden="false" customHeight="false" outlineLevel="0" collapsed="false">
      <c r="A25" s="37" t="s">
        <v>39</v>
      </c>
      <c r="B25" s="38"/>
      <c r="C25" s="39" t="n">
        <v>4187.07255390582</v>
      </c>
      <c r="D25" s="40" t="n">
        <v>1237.36656244778</v>
      </c>
      <c r="E25" s="39" t="n">
        <v>-745.496701915347</v>
      </c>
      <c r="F25" s="39" t="n">
        <v>35.7527155333066</v>
      </c>
      <c r="G25" s="39" t="n">
        <v>901.997966365989</v>
      </c>
      <c r="H25" s="39" t="n">
        <v>1045.11258246384</v>
      </c>
      <c r="I25" s="19"/>
      <c r="J25" s="19"/>
    </row>
    <row r="26" customFormat="false" ht="12.75" hidden="false" customHeight="false" outlineLevel="0" collapsed="false">
      <c r="A26" s="37" t="s">
        <v>40</v>
      </c>
      <c r="B26" s="38"/>
      <c r="C26" s="39" t="n">
        <v>1416.4755633872</v>
      </c>
      <c r="D26" s="40" t="n">
        <v>-1533.23042807084</v>
      </c>
      <c r="E26" s="39" t="n">
        <v>-2151.14122539423</v>
      </c>
      <c r="F26" s="39" t="n">
        <v>-145.116710700968</v>
      </c>
      <c r="G26" s="39" t="n">
        <v>600.664518895611</v>
      </c>
      <c r="H26" s="39" t="n">
        <v>162.362989128751</v>
      </c>
      <c r="I26" s="19"/>
      <c r="J26" s="19"/>
    </row>
    <row r="27" customFormat="false" ht="12.75" hidden="false" customHeight="false" outlineLevel="0" collapsed="false">
      <c r="A27" s="37" t="s">
        <v>41</v>
      </c>
      <c r="B27" s="38"/>
      <c r="C27" s="39" t="n">
        <v>2430.43163843327</v>
      </c>
      <c r="D27" s="40" t="n">
        <v>-519.274353024771</v>
      </c>
      <c r="E27" s="39" t="n">
        <v>-1219.99816174485</v>
      </c>
      <c r="F27" s="39" t="n">
        <v>-216.689317453724</v>
      </c>
      <c r="G27" s="39" t="n">
        <v>190.691115326897</v>
      </c>
      <c r="H27" s="39" t="n">
        <v>726.722010846902</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495.22836595355</v>
      </c>
      <c r="D29" s="40" t="n">
        <v>545.522374495515</v>
      </c>
      <c r="E29" s="39" t="n">
        <v>-595.162582997951</v>
      </c>
      <c r="F29" s="39" t="n">
        <v>462.742113039644</v>
      </c>
      <c r="G29" s="39" t="n">
        <v>580.849929287692</v>
      </c>
      <c r="H29" s="39" t="n">
        <v>97.0929151661305</v>
      </c>
      <c r="I29" s="19"/>
      <c r="J29" s="19"/>
    </row>
    <row r="30" customFormat="false" ht="12.75" hidden="false" customHeight="false" outlineLevel="0" collapsed="false">
      <c r="A30" s="37" t="s">
        <v>45</v>
      </c>
      <c r="B30" s="38"/>
      <c r="C30" s="39" t="n">
        <v>3294.28200659352</v>
      </c>
      <c r="D30" s="40" t="n">
        <v>344.576015135478</v>
      </c>
      <c r="E30" s="39" t="n">
        <v>663.610413036746</v>
      </c>
      <c r="F30" s="39" t="n">
        <v>-262.543327594605</v>
      </c>
      <c r="G30" s="39" t="n">
        <v>572.024180804851</v>
      </c>
      <c r="H30" s="39" t="n">
        <v>-628.515251111515</v>
      </c>
      <c r="I30" s="19"/>
      <c r="J30" s="19"/>
    </row>
    <row r="31" customFormat="false" ht="12.75" hidden="false" customHeight="false" outlineLevel="0" collapsed="false">
      <c r="A31" s="37" t="s">
        <v>46</v>
      </c>
      <c r="B31" s="38"/>
      <c r="C31" s="39" t="n">
        <v>2662.28583570163</v>
      </c>
      <c r="D31" s="40" t="n">
        <v>-287.420155756408</v>
      </c>
      <c r="E31" s="39" t="n">
        <v>960.457347537849</v>
      </c>
      <c r="F31" s="39" t="n">
        <v>-249.198795369067</v>
      </c>
      <c r="G31" s="39" t="n">
        <v>817.174354414179</v>
      </c>
      <c r="H31" s="39" t="n">
        <v>-1815.85306233937</v>
      </c>
      <c r="I31" s="19"/>
      <c r="J31" s="19"/>
    </row>
    <row r="32" customFormat="false" ht="12.75" hidden="false" customHeight="false" outlineLevel="0" collapsed="false">
      <c r="A32" s="37" t="s">
        <v>47</v>
      </c>
      <c r="B32" s="38"/>
      <c r="C32" s="39" t="n">
        <v>9985.22085224496</v>
      </c>
      <c r="D32" s="40" t="n">
        <v>7035.51486078692</v>
      </c>
      <c r="E32" s="39" t="n">
        <v>4726.46680596313</v>
      </c>
      <c r="F32" s="39" t="n">
        <v>-1186.98132103921</v>
      </c>
      <c r="G32" s="39" t="n">
        <v>698.484225094025</v>
      </c>
      <c r="H32" s="39" t="n">
        <v>2797.54515076897</v>
      </c>
      <c r="I32" s="19"/>
      <c r="J32" s="19"/>
    </row>
    <row r="33" customFormat="false" ht="12.75" hidden="false" customHeight="false" outlineLevel="0" collapsed="false">
      <c r="A33" s="37" t="s">
        <v>48</v>
      </c>
      <c r="B33" s="38"/>
      <c r="C33" s="39" t="n">
        <v>703.474421743493</v>
      </c>
      <c r="D33" s="40" t="n">
        <v>-2246.23156971455</v>
      </c>
      <c r="E33" s="39" t="n">
        <v>-833.66851307911</v>
      </c>
      <c r="F33" s="39" t="n">
        <v>368.550196203446</v>
      </c>
      <c r="G33" s="39" t="n">
        <v>-609.966314263446</v>
      </c>
      <c r="H33" s="39" t="n">
        <v>-1171.14693857544</v>
      </c>
      <c r="I33" s="19"/>
      <c r="J33" s="19"/>
    </row>
    <row r="34" customFormat="false" ht="12.75" hidden="false" customHeight="false" outlineLevel="0" collapsed="false">
      <c r="A34" s="37" t="s">
        <v>49</v>
      </c>
      <c r="B34" s="38"/>
      <c r="C34" s="39" t="n">
        <v>3109.43178955702</v>
      </c>
      <c r="D34" s="40" t="n">
        <v>159.725798098982</v>
      </c>
      <c r="E34" s="39" t="n">
        <v>648.302881094755</v>
      </c>
      <c r="F34" s="39" t="n">
        <v>257.105564124406</v>
      </c>
      <c r="G34" s="39" t="n">
        <v>-126.161455429345</v>
      </c>
      <c r="H34" s="39" t="n">
        <v>-619.521191690834</v>
      </c>
      <c r="I34" s="19"/>
      <c r="J34" s="19"/>
    </row>
    <row r="35" customFormat="false" ht="12.75" hidden="false" customHeight="false" outlineLevel="0" collapsed="false">
      <c r="A35" s="37" t="s">
        <v>50</v>
      </c>
      <c r="B35" s="38"/>
      <c r="C35" s="39" t="n">
        <v>2303.80790679398</v>
      </c>
      <c r="D35" s="40" t="n">
        <v>-645.898084664062</v>
      </c>
      <c r="E35" s="39" t="n">
        <v>-154.974963664653</v>
      </c>
      <c r="F35" s="39" t="n">
        <v>112.900897168675</v>
      </c>
      <c r="G35" s="39" t="n">
        <v>-775.024318442859</v>
      </c>
      <c r="H35" s="39" t="n">
        <v>171.200300274774</v>
      </c>
      <c r="I35" s="19"/>
      <c r="J35" s="19"/>
    </row>
    <row r="36" customFormat="false" ht="12.75" hidden="false" customHeight="false" outlineLevel="0" collapsed="false">
      <c r="A36" s="37" t="s">
        <v>51</v>
      </c>
      <c r="B36" s="38"/>
      <c r="C36" s="39" t="n">
        <v>3568.93755964936</v>
      </c>
      <c r="D36" s="40" t="n">
        <v>619.231568191321</v>
      </c>
      <c r="E36" s="39" t="n">
        <v>-275.60167870564</v>
      </c>
      <c r="F36" s="39" t="n">
        <v>-437.246269467032</v>
      </c>
      <c r="G36" s="39" t="n">
        <v>315.73536746027</v>
      </c>
      <c r="H36" s="39" t="n">
        <v>1016.34414890372</v>
      </c>
      <c r="I36" s="19"/>
      <c r="J36" s="19"/>
    </row>
    <row r="37" customFormat="false" ht="12.75" hidden="false" customHeight="false" outlineLevel="0" collapsed="false">
      <c r="A37" s="37" t="s">
        <v>52</v>
      </c>
      <c r="B37" s="38"/>
      <c r="C37" s="39" t="n">
        <v>896.229936062102</v>
      </c>
      <c r="D37" s="40" t="n">
        <v>-2053.47605539594</v>
      </c>
      <c r="E37" s="39" t="n">
        <v>-2206.97408382449</v>
      </c>
      <c r="F37" s="39" t="n">
        <v>-197.471885921767</v>
      </c>
      <c r="G37" s="39" t="n">
        <v>120.02919269361</v>
      </c>
      <c r="H37" s="39" t="n">
        <v>230.940721656715</v>
      </c>
      <c r="I37" s="19"/>
      <c r="J37" s="19"/>
    </row>
    <row r="38" customFormat="false" ht="12.75" hidden="false" customHeight="false" outlineLevel="0" collapsed="false">
      <c r="A38" s="37" t="s">
        <v>53</v>
      </c>
      <c r="B38" s="38"/>
      <c r="C38" s="39" t="n">
        <v>4425.72094074847</v>
      </c>
      <c r="D38" s="40" t="n">
        <v>1476.01494929043</v>
      </c>
      <c r="E38" s="39" t="n">
        <v>-467.055624060646</v>
      </c>
      <c r="F38" s="39" t="n">
        <v>-156.016625776576</v>
      </c>
      <c r="G38" s="39" t="n">
        <v>-167.559466023409</v>
      </c>
      <c r="H38" s="39" t="n">
        <v>2266.64666515107</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3818.21113672869</v>
      </c>
      <c r="D40" s="40" t="n">
        <v>868.505145270656</v>
      </c>
      <c r="E40" s="39" t="n">
        <v>424.132424072856</v>
      </c>
      <c r="F40" s="39" t="n">
        <v>43.4280916007414</v>
      </c>
      <c r="G40" s="39" t="n">
        <v>32.2260277019822</v>
      </c>
      <c r="H40" s="39" t="n">
        <v>368.718601895076</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5065.08389186759</v>
      </c>
      <c r="D42" s="40" t="n">
        <v>2115.37790040956</v>
      </c>
      <c r="E42" s="39" t="n">
        <v>1790.55281172504</v>
      </c>
      <c r="F42" s="39" t="n">
        <v>-137.62254960142</v>
      </c>
      <c r="G42" s="39" t="n">
        <v>-717.063437201026</v>
      </c>
      <c r="H42" s="39" t="n">
        <v>1179.51107548696</v>
      </c>
      <c r="I42" s="19"/>
      <c r="J42" s="19"/>
    </row>
    <row r="43" customFormat="false" ht="12.75" hidden="false" customHeight="false" outlineLevel="0" collapsed="false">
      <c r="A43" s="37" t="s">
        <v>58</v>
      </c>
      <c r="B43" s="38"/>
      <c r="C43" s="39" t="s">
        <v>80</v>
      </c>
      <c r="D43" s="40" t="s">
        <v>80</v>
      </c>
      <c r="E43" s="39" t="s">
        <v>80</v>
      </c>
      <c r="F43" s="39" t="s">
        <v>80</v>
      </c>
      <c r="G43" s="39" t="s">
        <v>80</v>
      </c>
      <c r="H43" s="39" t="s">
        <v>80</v>
      </c>
      <c r="I43" s="19"/>
      <c r="J43" s="19"/>
    </row>
    <row r="44" customFormat="false" ht="12.75" hidden="false" customHeight="false" outlineLevel="0" collapsed="false">
      <c r="A44" s="37" t="s">
        <v>59</v>
      </c>
      <c r="B44" s="38"/>
      <c r="C44" s="39" t="n">
        <v>2666.77299670336</v>
      </c>
      <c r="D44" s="40" t="n">
        <v>-282.932994754682</v>
      </c>
      <c r="E44" s="39" t="n">
        <v>338.599891818354</v>
      </c>
      <c r="F44" s="39" t="n">
        <v>-31.1087582845371</v>
      </c>
      <c r="G44" s="39" t="n">
        <v>-484.717038953471</v>
      </c>
      <c r="H44" s="39" t="n">
        <v>-105.707089335028</v>
      </c>
      <c r="I44" s="19"/>
      <c r="J44" s="19"/>
    </row>
    <row r="45" customFormat="false" ht="12.75" hidden="false" customHeight="false" outlineLevel="0" collapsed="false">
      <c r="A45" s="41" t="s">
        <v>60</v>
      </c>
      <c r="B45" s="42"/>
      <c r="C45" s="43" t="n">
        <v>2995.42823377472</v>
      </c>
      <c r="D45" s="31" t="n">
        <v>45.7222423166795</v>
      </c>
      <c r="E45" s="43" t="n">
        <v>330.83840805845</v>
      </c>
      <c r="F45" s="43" t="n">
        <v>114.529874406834</v>
      </c>
      <c r="G45" s="43" t="n">
        <v>-1233.03980455635</v>
      </c>
      <c r="H45" s="43" t="n">
        <v>833.393764407742</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1.28"/>
    <col collapsed="false" customWidth="true" hidden="false" outlineLevel="0" max="4" min="4" style="16" width="18.14"/>
    <col collapsed="false" customWidth="true" hidden="false" outlineLevel="0" max="5" min="5" style="16" width="15.85"/>
    <col collapsed="false" customWidth="true" hidden="false" outlineLevel="0" max="6" min="6" style="16" width="14.99"/>
    <col collapsed="false" customWidth="true" hidden="false" outlineLevel="0" max="8" min="7" style="16" width="15.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81</v>
      </c>
      <c r="B4" s="18"/>
      <c r="C4" s="18"/>
      <c r="D4" s="18"/>
      <c r="E4" s="18"/>
      <c r="F4" s="18"/>
      <c r="G4" s="18"/>
      <c r="H4" s="18"/>
      <c r="I4" s="45"/>
      <c r="J4" s="45"/>
    </row>
    <row r="5" customFormat="false" ht="12.75" hidden="false" customHeight="true" outlineLevel="0" collapsed="false">
      <c r="A5" s="19"/>
      <c r="B5" s="19"/>
      <c r="C5" s="19"/>
      <c r="D5" s="19"/>
      <c r="E5" s="19"/>
      <c r="F5" s="19"/>
      <c r="G5" s="19"/>
      <c r="H5" s="19"/>
      <c r="I5" s="19"/>
      <c r="J5" s="19"/>
    </row>
    <row r="6" customFormat="false" ht="12.75" hidden="false" customHeight="true" outlineLevel="0" collapsed="false">
      <c r="A6" s="20"/>
      <c r="B6" s="20"/>
      <c r="C6" s="20"/>
      <c r="D6" s="20"/>
      <c r="E6" s="20"/>
      <c r="F6" s="20"/>
      <c r="G6" s="20"/>
      <c r="H6" s="20"/>
      <c r="I6" s="19"/>
      <c r="J6" s="19"/>
    </row>
    <row r="7" customFormat="false" ht="12.7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82</v>
      </c>
      <c r="E10" s="27" t="s">
        <v>12</v>
      </c>
      <c r="F10" s="27"/>
      <c r="G10" s="27"/>
      <c r="H10" s="27"/>
      <c r="I10" s="19"/>
    </row>
    <row r="11" customFormat="false" ht="104.25" hidden="false" customHeight="true" outlineLevel="0" collapsed="false">
      <c r="A11" s="24"/>
      <c r="B11" s="28" t="s">
        <v>13</v>
      </c>
      <c r="C11" s="26"/>
      <c r="D11" s="26"/>
      <c r="E11" s="29" t="s">
        <v>83</v>
      </c>
      <c r="F11" s="29" t="s">
        <v>69</v>
      </c>
      <c r="G11" s="29" t="s">
        <v>70</v>
      </c>
      <c r="H11" s="29" t="s">
        <v>71</v>
      </c>
      <c r="I11" s="19"/>
    </row>
    <row r="12" customFormat="false" ht="21" hidden="false" customHeight="true" outlineLevel="0" collapsed="false">
      <c r="A12" s="24"/>
      <c r="B12" s="28"/>
      <c r="C12" s="48"/>
      <c r="D12" s="59"/>
      <c r="E12" s="31" t="s">
        <v>84</v>
      </c>
      <c r="F12" s="31" t="s">
        <v>77</v>
      </c>
      <c r="G12" s="31" t="s">
        <v>78</v>
      </c>
      <c r="H12" s="32" t="s">
        <v>79</v>
      </c>
      <c r="I12" s="19"/>
    </row>
    <row r="13" customFormat="false" ht="15" hidden="false" customHeight="true" outlineLevel="0" collapsed="false">
      <c r="A13" s="24"/>
      <c r="B13" s="50"/>
      <c r="C13" s="60" t="s">
        <v>22</v>
      </c>
      <c r="D13" s="60"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1.14762599881501</v>
      </c>
      <c r="E15" s="54" t="n">
        <v>0.134887278599784</v>
      </c>
      <c r="F15" s="54" t="n">
        <v>0.629874328634934</v>
      </c>
      <c r="G15" s="54" t="n">
        <v>-1.22659240699201</v>
      </c>
      <c r="H15" s="54" t="n">
        <v>1.6094567985723</v>
      </c>
      <c r="I15" s="19"/>
    </row>
    <row r="16" customFormat="false" ht="12.75" hidden="false" customHeight="false" outlineLevel="0" collapsed="false">
      <c r="A16" s="37" t="s">
        <v>30</v>
      </c>
      <c r="B16" s="38"/>
      <c r="C16" s="52" t="n">
        <v>11.0954656237425</v>
      </c>
      <c r="D16" s="53" t="n">
        <v>1.80633494273227</v>
      </c>
      <c r="E16" s="54" t="n">
        <v>-0.855948316035582</v>
      </c>
      <c r="F16" s="54" t="n">
        <v>0.155332535876181</v>
      </c>
      <c r="G16" s="54" t="n">
        <v>1.73886630464989</v>
      </c>
      <c r="H16" s="54" t="n">
        <v>0.768084418241777</v>
      </c>
      <c r="I16" s="19"/>
    </row>
    <row r="17" customFormat="false" ht="12.75" hidden="false" customHeight="false" outlineLevel="0" collapsed="false">
      <c r="A17" s="37" t="s">
        <v>31</v>
      </c>
      <c r="B17" s="38"/>
      <c r="C17" s="52" t="n">
        <v>13.4921103820519</v>
      </c>
      <c r="D17" s="53" t="n">
        <v>4.20297970104163</v>
      </c>
      <c r="E17" s="54" t="n">
        <v>-0.0462372518485757</v>
      </c>
      <c r="F17" s="54" t="n">
        <v>0.194194304683884</v>
      </c>
      <c r="G17" s="54" t="n">
        <v>0.457457391776341</v>
      </c>
      <c r="H17" s="54" t="n">
        <v>3.59756525642998</v>
      </c>
      <c r="I17" s="19"/>
    </row>
    <row r="18" customFormat="false" ht="12.75" hidden="false" customHeight="false" outlineLevel="0" collapsed="false">
      <c r="A18" s="37" t="s">
        <v>32</v>
      </c>
      <c r="B18" s="38"/>
      <c r="C18" s="52" t="n">
        <v>12.934290447515</v>
      </c>
      <c r="D18" s="53" t="n">
        <v>3.64515976650477</v>
      </c>
      <c r="E18" s="54" t="n">
        <v>-0.513037872231987</v>
      </c>
      <c r="F18" s="54" t="n">
        <v>0.858513346473851</v>
      </c>
      <c r="G18" s="54" t="n">
        <v>0.914323153978929</v>
      </c>
      <c r="H18" s="54" t="n">
        <v>2.38536113828398</v>
      </c>
      <c r="I18" s="19"/>
    </row>
    <row r="19" customFormat="false" ht="12.75" hidden="false" customHeight="false" outlineLevel="0" collapsed="false">
      <c r="A19" s="37" t="s">
        <v>33</v>
      </c>
      <c r="B19" s="38"/>
      <c r="C19" s="52" t="n">
        <v>3.78277377974321</v>
      </c>
      <c r="D19" s="53" t="n">
        <v>-5.50635690126701</v>
      </c>
      <c r="E19" s="54" t="n">
        <v>-1.78673686600102</v>
      </c>
      <c r="F19" s="54" t="n">
        <v>0.919128702957621</v>
      </c>
      <c r="G19" s="54" t="n">
        <v>-1.11964038496904</v>
      </c>
      <c r="H19" s="54" t="n">
        <v>-3.51910835325458</v>
      </c>
      <c r="I19" s="19"/>
    </row>
    <row r="20" customFormat="false" ht="12.75" hidden="false" customHeight="false" outlineLevel="0" collapsed="false">
      <c r="A20" s="37" t="s">
        <v>34</v>
      </c>
      <c r="B20" s="38"/>
      <c r="C20" s="52" t="n">
        <v>10.8158929640864</v>
      </c>
      <c r="D20" s="53" t="n">
        <v>1.52676228307613</v>
      </c>
      <c r="E20" s="54" t="n">
        <v>0.649308971260992</v>
      </c>
      <c r="F20" s="54" t="n">
        <v>-0.306290861295263</v>
      </c>
      <c r="G20" s="54" t="n">
        <v>1.22563672760401</v>
      </c>
      <c r="H20" s="54" t="n">
        <v>-0.0418925544936135</v>
      </c>
      <c r="I20" s="19"/>
    </row>
    <row r="21" customFormat="false" ht="12.75" hidden="false" customHeight="false" outlineLevel="0" collapsed="false">
      <c r="A21" s="37" t="s">
        <v>35</v>
      </c>
      <c r="B21" s="38"/>
      <c r="C21" s="52" t="n">
        <v>10.3428791246556</v>
      </c>
      <c r="D21" s="53" t="n">
        <v>1.05374844364533</v>
      </c>
      <c r="E21" s="54" t="n">
        <v>-0.711170080255532</v>
      </c>
      <c r="F21" s="54" t="n">
        <v>-0.466635589004239</v>
      </c>
      <c r="G21" s="54" t="n">
        <v>1.03027359030582</v>
      </c>
      <c r="H21" s="54" t="n">
        <v>1.20128052259927</v>
      </c>
      <c r="I21" s="19"/>
    </row>
    <row r="22" customFormat="false" ht="12.75" hidden="false" customHeight="false" outlineLevel="0" collapsed="false">
      <c r="A22" s="37" t="s">
        <v>36</v>
      </c>
      <c r="B22" s="38"/>
      <c r="C22" s="52" t="n">
        <v>12.1836047735467</v>
      </c>
      <c r="D22" s="53" t="n">
        <v>2.89447409253646</v>
      </c>
      <c r="E22" s="54" t="n">
        <v>-0.36834443942843</v>
      </c>
      <c r="F22" s="54" t="n">
        <v>-1.4018560550587</v>
      </c>
      <c r="G22" s="54" t="n">
        <v>2.09047799927092</v>
      </c>
      <c r="H22" s="54" t="n">
        <v>2.57419658775267</v>
      </c>
      <c r="I22" s="19"/>
    </row>
    <row r="23" customFormat="false" ht="12.75" hidden="false" customHeight="false" outlineLevel="0" collapsed="false">
      <c r="A23" s="37" t="s">
        <v>37</v>
      </c>
      <c r="B23" s="38"/>
      <c r="C23" s="52" t="n">
        <v>7.68014350700858</v>
      </c>
      <c r="D23" s="53" t="n">
        <v>-1.60898717400164</v>
      </c>
      <c r="E23" s="54" t="n">
        <v>-1.03949900804606</v>
      </c>
      <c r="F23" s="54" t="n">
        <v>0.99618464247993</v>
      </c>
      <c r="G23" s="54" t="n">
        <v>1.10940333967861</v>
      </c>
      <c r="H23" s="54" t="n">
        <v>-2.67507614811411</v>
      </c>
      <c r="I23" s="19"/>
    </row>
    <row r="24" customFormat="false" ht="12.75" hidden="false" customHeight="false" outlineLevel="0" collapsed="false">
      <c r="A24" s="37" t="s">
        <v>38</v>
      </c>
      <c r="B24" s="38"/>
      <c r="C24" s="52" t="n">
        <v>11.6139406460788</v>
      </c>
      <c r="D24" s="53" t="n">
        <v>2.32480996506861</v>
      </c>
      <c r="E24" s="54" t="n">
        <v>3.66968865230647</v>
      </c>
      <c r="F24" s="54" t="n">
        <v>-0.704567269663383</v>
      </c>
      <c r="G24" s="54" t="n">
        <v>-0.548099658264348</v>
      </c>
      <c r="H24" s="54" t="n">
        <v>-0.0922117593101301</v>
      </c>
      <c r="I24" s="19"/>
    </row>
    <row r="25" customFormat="false" ht="12.75" hidden="false" customHeight="false" outlineLevel="0" collapsed="false">
      <c r="A25" s="37" t="s">
        <v>39</v>
      </c>
      <c r="B25" s="38"/>
      <c r="C25" s="52" t="n">
        <v>15.6815773785423</v>
      </c>
      <c r="D25" s="53" t="n">
        <v>6.3924466975321</v>
      </c>
      <c r="E25" s="54" t="n">
        <v>-0.409991034063773</v>
      </c>
      <c r="F25" s="54" t="n">
        <v>0.123108624686615</v>
      </c>
      <c r="G25" s="54" t="n">
        <v>3.09515065086576</v>
      </c>
      <c r="H25" s="54" t="n">
        <v>3.5841784560435</v>
      </c>
      <c r="I25" s="19"/>
    </row>
    <row r="26" customFormat="false" ht="12.75" hidden="false" customHeight="false" outlineLevel="0" collapsed="false">
      <c r="A26" s="37" t="s">
        <v>40</v>
      </c>
      <c r="B26" s="38"/>
      <c r="C26" s="52" t="n">
        <v>7.8561671077678</v>
      </c>
      <c r="D26" s="53" t="n">
        <v>-1.43296357324243</v>
      </c>
      <c r="E26" s="54" t="n">
        <v>-3.77513500225912</v>
      </c>
      <c r="F26" s="54" t="n">
        <v>-0.558214074075306</v>
      </c>
      <c r="G26" s="54" t="n">
        <v>2.2793914129557</v>
      </c>
      <c r="H26" s="54" t="n">
        <v>0.620994090136293</v>
      </c>
      <c r="I26" s="19"/>
    </row>
    <row r="27" customFormat="false" ht="12.75" hidden="false" customHeight="false" outlineLevel="0" collapsed="false">
      <c r="A27" s="37" t="s">
        <v>41</v>
      </c>
      <c r="B27" s="38"/>
      <c r="C27" s="52" t="n">
        <v>6.92513813962064</v>
      </c>
      <c r="D27" s="53" t="n">
        <v>-2.36399254138958</v>
      </c>
      <c r="E27" s="54" t="n">
        <v>-4.48982672494903</v>
      </c>
      <c r="F27" s="54" t="n">
        <v>-0.655332845071636</v>
      </c>
      <c r="G27" s="54" t="n">
        <v>0.577388265104235</v>
      </c>
      <c r="H27" s="54" t="n">
        <v>2.20377876352684</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1.9062582999551</v>
      </c>
      <c r="D29" s="53" t="n">
        <v>2.61712761894492</v>
      </c>
      <c r="E29" s="54" t="n">
        <v>-1.11327284048744</v>
      </c>
      <c r="F29" s="54" t="n">
        <v>1.51340141746209</v>
      </c>
      <c r="G29" s="54" t="n">
        <v>1.89922215563562</v>
      </c>
      <c r="H29" s="54" t="n">
        <v>0.317776886334637</v>
      </c>
      <c r="I29" s="19"/>
    </row>
    <row r="30" customFormat="false" ht="12.75" hidden="false" customHeight="false" outlineLevel="0" collapsed="false">
      <c r="A30" s="37" t="s">
        <v>45</v>
      </c>
      <c r="B30" s="38"/>
      <c r="C30" s="52" t="n">
        <v>10.2817616982008</v>
      </c>
      <c r="D30" s="53" t="n">
        <v>0.992631017190526</v>
      </c>
      <c r="E30" s="54" t="n">
        <v>1.99186901635019</v>
      </c>
      <c r="F30" s="54" t="n">
        <v>-0.822731138516286</v>
      </c>
      <c r="G30" s="54" t="n">
        <v>1.79290164947296</v>
      </c>
      <c r="H30" s="54" t="n">
        <v>-1.96940851011634</v>
      </c>
      <c r="I30" s="19"/>
    </row>
    <row r="31" customFormat="false" ht="12.75" hidden="false" customHeight="false" outlineLevel="0" collapsed="false">
      <c r="A31" s="37" t="s">
        <v>46</v>
      </c>
      <c r="B31" s="38"/>
      <c r="C31" s="52" t="n">
        <v>11.5332867544813</v>
      </c>
      <c r="D31" s="53" t="n">
        <v>2.24415607347112</v>
      </c>
      <c r="E31" s="54" t="n">
        <v>7.11097792739368</v>
      </c>
      <c r="F31" s="54" t="n">
        <v>-0.9479788248572</v>
      </c>
      <c r="G31" s="54" t="n">
        <v>3.08016976908936</v>
      </c>
      <c r="H31" s="54" t="n">
        <v>-6.99901279815472</v>
      </c>
      <c r="I31" s="19"/>
    </row>
    <row r="32" customFormat="false" ht="12.75" hidden="false" customHeight="false" outlineLevel="0" collapsed="false">
      <c r="A32" s="37" t="s">
        <v>47</v>
      </c>
      <c r="B32" s="38"/>
      <c r="C32" s="52" t="n">
        <v>13.1810957996291</v>
      </c>
      <c r="D32" s="53" t="n">
        <v>3.8919651186189</v>
      </c>
      <c r="E32" s="54" t="n">
        <v>-0.532035464373947</v>
      </c>
      <c r="F32" s="54" t="n">
        <v>-2.14468270371961</v>
      </c>
      <c r="G32" s="54" t="n">
        <v>1.28735611064161</v>
      </c>
      <c r="H32" s="54" t="n">
        <v>5.28132717607085</v>
      </c>
      <c r="I32" s="19"/>
    </row>
    <row r="33" customFormat="false" ht="12.75" hidden="false" customHeight="false" outlineLevel="0" collapsed="false">
      <c r="A33" s="37" t="s">
        <v>48</v>
      </c>
      <c r="B33" s="38"/>
      <c r="C33" s="52" t="n">
        <v>5.27670898295368</v>
      </c>
      <c r="D33" s="53" t="n">
        <v>-4.01242169805655</v>
      </c>
      <c r="E33" s="54" t="n">
        <v>2.68763150110901</v>
      </c>
      <c r="F33" s="54" t="n">
        <v>1.63121059223897</v>
      </c>
      <c r="G33" s="54" t="n">
        <v>-2.80657884475568</v>
      </c>
      <c r="H33" s="54" t="n">
        <v>-5.52468494664884</v>
      </c>
      <c r="I33" s="19"/>
    </row>
    <row r="34" customFormat="false" ht="12.75" hidden="false" customHeight="false" outlineLevel="0" collapsed="false">
      <c r="A34" s="37" t="s">
        <v>49</v>
      </c>
      <c r="B34" s="38"/>
      <c r="C34" s="52" t="n">
        <v>8.37441456008472</v>
      </c>
      <c r="D34" s="53" t="n">
        <v>-0.914716120925503</v>
      </c>
      <c r="E34" s="54" t="n">
        <v>0.497926511651036</v>
      </c>
      <c r="F34" s="54" t="n">
        <v>0.74721044090661</v>
      </c>
      <c r="G34" s="54" t="n">
        <v>-0.366058367516771</v>
      </c>
      <c r="H34" s="54" t="n">
        <v>-1.79379470596638</v>
      </c>
      <c r="I34" s="19"/>
    </row>
    <row r="35" customFormat="false" ht="12.75" hidden="false" customHeight="false" outlineLevel="0" collapsed="false">
      <c r="A35" s="37" t="s">
        <v>50</v>
      </c>
      <c r="B35" s="38"/>
      <c r="C35" s="52" t="n">
        <v>8.59384468470928</v>
      </c>
      <c r="D35" s="53" t="n">
        <v>-0.695285996300941</v>
      </c>
      <c r="E35" s="54" t="n">
        <v>0.996524574540212</v>
      </c>
      <c r="F35" s="54" t="n">
        <v>0.386131151817478</v>
      </c>
      <c r="G35" s="54" t="n">
        <v>-2.66328054645353</v>
      </c>
      <c r="H35" s="54" t="n">
        <v>0.585338823794896</v>
      </c>
      <c r="I35" s="19"/>
    </row>
    <row r="36" customFormat="false" ht="12.75" hidden="false" customHeight="false" outlineLevel="0" collapsed="false">
      <c r="A36" s="37" t="s">
        <v>51</v>
      </c>
      <c r="B36" s="38"/>
      <c r="C36" s="52" t="n">
        <v>6.84783045905456</v>
      </c>
      <c r="D36" s="53" t="n">
        <v>-2.44130022195566</v>
      </c>
      <c r="E36" s="54" t="n">
        <v>-4.74801580569396</v>
      </c>
      <c r="F36" s="54" t="n">
        <v>-1.1011083212954</v>
      </c>
      <c r="G36" s="54" t="n">
        <v>0.802482972673199</v>
      </c>
      <c r="H36" s="54" t="n">
        <v>2.6053409323605</v>
      </c>
      <c r="I36" s="19"/>
    </row>
    <row r="37" customFormat="false" ht="12.75" hidden="false" customHeight="false" outlineLevel="0" collapsed="false">
      <c r="A37" s="37" t="s">
        <v>52</v>
      </c>
      <c r="B37" s="38"/>
      <c r="C37" s="52" t="n">
        <v>6.0384884756914</v>
      </c>
      <c r="D37" s="53" t="n">
        <v>-3.25064220531882</v>
      </c>
      <c r="E37" s="54" t="n">
        <v>-3.84617776935985</v>
      </c>
      <c r="F37" s="54" t="n">
        <v>-0.784885123037516</v>
      </c>
      <c r="G37" s="54" t="n">
        <v>0.472995511227809</v>
      </c>
      <c r="H37" s="54" t="n">
        <v>0.907425175850738</v>
      </c>
      <c r="I37" s="19"/>
    </row>
    <row r="38" customFormat="false" ht="12.75" hidden="false" customHeight="false" outlineLevel="0" collapsed="false">
      <c r="A38" s="37" t="s">
        <v>53</v>
      </c>
      <c r="B38" s="38"/>
      <c r="C38" s="52" t="n">
        <v>20.4361528017562</v>
      </c>
      <c r="D38" s="53" t="n">
        <v>11.1470221207459</v>
      </c>
      <c r="E38" s="54" t="n">
        <v>3.73524370382831</v>
      </c>
      <c r="F38" s="54" t="n">
        <v>-0.609378974523095</v>
      </c>
      <c r="G38" s="54" t="n">
        <v>-0.654525309015195</v>
      </c>
      <c r="H38" s="54" t="n">
        <v>8.67568270045593</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12.934322238584</v>
      </c>
      <c r="D40" s="53" t="n">
        <v>3.6451915575738</v>
      </c>
      <c r="E40" s="54" t="n">
        <v>2.18914678872459</v>
      </c>
      <c r="F40" s="54" t="n">
        <v>0.14236630513593</v>
      </c>
      <c r="G40" s="54" t="n">
        <v>0.105645723213842</v>
      </c>
      <c r="H40" s="54" t="n">
        <v>1.20803274049944</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3.1327683359872</v>
      </c>
      <c r="D42" s="53" t="n">
        <v>3.84363765497694</v>
      </c>
      <c r="E42" s="54" t="n">
        <v>2.91133869764909</v>
      </c>
      <c r="F42" s="54" t="n">
        <v>-0.385839679826521</v>
      </c>
      <c r="G42" s="54" t="n">
        <v>-2.00594015203745</v>
      </c>
      <c r="H42" s="54" t="n">
        <v>3.32407878919181</v>
      </c>
      <c r="I42" s="19"/>
    </row>
    <row r="43" customFormat="false" ht="12.75" hidden="false" customHeight="false" outlineLevel="0" collapsed="false">
      <c r="A43" s="37" t="s">
        <v>58</v>
      </c>
      <c r="B43" s="38"/>
      <c r="C43" s="52" t="s">
        <v>80</v>
      </c>
      <c r="D43" s="53" t="s">
        <v>80</v>
      </c>
      <c r="E43" s="54" t="s">
        <v>80</v>
      </c>
      <c r="F43" s="54" t="s">
        <v>80</v>
      </c>
      <c r="G43" s="54" t="s">
        <v>80</v>
      </c>
      <c r="H43" s="54" t="s">
        <v>80</v>
      </c>
      <c r="I43" s="19"/>
    </row>
    <row r="44" customFormat="false" ht="12.75" hidden="false" customHeight="false" outlineLevel="0" collapsed="false">
      <c r="A44" s="37" t="s">
        <v>59</v>
      </c>
      <c r="B44" s="38"/>
      <c r="C44" s="52" t="n">
        <v>7.81205267406741</v>
      </c>
      <c r="D44" s="53" t="n">
        <v>-1.47707800694281</v>
      </c>
      <c r="E44" s="54" t="n">
        <v>0.408745364155301</v>
      </c>
      <c r="F44" s="54" t="n">
        <v>-0.0944625232378092</v>
      </c>
      <c r="G44" s="54" t="n">
        <v>-1.47042976648427</v>
      </c>
      <c r="H44" s="54" t="n">
        <v>-0.320931081376038</v>
      </c>
      <c r="I44" s="19"/>
    </row>
    <row r="45" customFormat="false" ht="12.75" hidden="false" customHeight="false" outlineLevel="0" collapsed="false">
      <c r="A45" s="41" t="s">
        <v>60</v>
      </c>
      <c r="B45" s="42"/>
      <c r="C45" s="55" t="n">
        <v>6.83283751089972</v>
      </c>
      <c r="D45" s="56" t="n">
        <v>-2.45629317011051</v>
      </c>
      <c r="E45" s="57" t="n">
        <v>-1.73939677131934</v>
      </c>
      <c r="F45" s="57" t="n">
        <v>0.309321882529405</v>
      </c>
      <c r="G45" s="57" t="n">
        <v>-3.29120249473551</v>
      </c>
      <c r="H45" s="57" t="n">
        <v>2.26498421341495</v>
      </c>
      <c r="I45" s="19"/>
    </row>
    <row r="46" customFormat="false" ht="12.75" hidden="false" customHeight="true" outlineLevel="0" collapsed="false">
      <c r="A46" s="61" t="s">
        <v>61</v>
      </c>
      <c r="B46" s="61"/>
      <c r="C46" s="61"/>
      <c r="D46" s="61"/>
      <c r="E46" s="61"/>
      <c r="F46" s="61"/>
      <c r="G46" s="61"/>
      <c r="H46" s="61"/>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85"/>
    <col collapsed="false" customWidth="true" hidden="false" outlineLevel="0" max="5" min="5" style="16" width="14.56"/>
    <col collapsed="false" customWidth="true" hidden="false" outlineLevel="0" max="7" min="6" style="16" width="16.42"/>
    <col collapsed="false" customWidth="true" hidden="false" outlineLevel="0" max="8" min="8" style="16" width="15.28"/>
    <col collapsed="false" customWidth="false" hidden="false" outlineLevel="0" max="257" min="9"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18" hidden="false" customHeight="true" outlineLevel="0" collapsed="false">
      <c r="A4" s="18" t="s">
        <v>85</v>
      </c>
      <c r="B4" s="18"/>
      <c r="C4" s="18"/>
      <c r="D4" s="18"/>
      <c r="E4" s="18"/>
      <c r="F4" s="18"/>
      <c r="G4" s="18"/>
      <c r="H4" s="18"/>
      <c r="I4" s="18"/>
      <c r="J4" s="19"/>
    </row>
    <row r="5" customFormat="false" ht="8.25" hidden="false" customHeight="true" outlineLevel="0" collapsed="false">
      <c r="A5" s="19"/>
      <c r="B5" s="19"/>
      <c r="C5" s="19"/>
      <c r="D5" s="19"/>
      <c r="E5" s="19"/>
      <c r="F5" s="19"/>
      <c r="G5" s="19"/>
      <c r="H5" s="19"/>
      <c r="I5" s="19"/>
      <c r="J5" s="19"/>
    </row>
    <row r="6" customFormat="false" ht="8.25" hidden="false" customHeight="true" outlineLevel="0" collapsed="false">
      <c r="A6" s="20"/>
      <c r="B6" s="20"/>
      <c r="C6" s="20"/>
      <c r="D6" s="20"/>
      <c r="E6" s="20"/>
      <c r="F6" s="20"/>
      <c r="G6" s="20"/>
      <c r="H6" s="20"/>
      <c r="I6" s="19"/>
      <c r="J6" s="19"/>
    </row>
    <row r="7" customFormat="false" ht="8.25" hidden="false" customHeight="true" outlineLevel="0" collapsed="false">
      <c r="A7" s="21"/>
      <c r="B7" s="21"/>
      <c r="C7" s="21"/>
      <c r="D7" s="21"/>
      <c r="E7" s="21"/>
      <c r="F7" s="21"/>
      <c r="G7" s="21"/>
      <c r="H7" s="21"/>
      <c r="I7" s="19"/>
      <c r="J7" s="19"/>
    </row>
    <row r="8" customFormat="false" ht="12.75" hidden="false" customHeight="true" outlineLevel="0" collapsed="false">
      <c r="A8" s="22" t="s">
        <v>9</v>
      </c>
      <c r="B8" s="22"/>
      <c r="C8" s="22"/>
      <c r="D8" s="22"/>
      <c r="E8" s="22"/>
      <c r="F8" s="22"/>
      <c r="G8" s="22"/>
      <c r="H8" s="22"/>
      <c r="I8" s="19"/>
      <c r="J8" s="19"/>
    </row>
    <row r="9" customFormat="false" ht="12.75" hidden="false" customHeight="false" outlineLevel="0" collapsed="false">
      <c r="A9" s="23"/>
      <c r="B9" s="23"/>
      <c r="C9" s="19"/>
      <c r="D9" s="19"/>
      <c r="E9" s="19"/>
      <c r="F9" s="19"/>
      <c r="G9" s="19"/>
      <c r="H9" s="19"/>
      <c r="I9" s="19"/>
      <c r="J9" s="19"/>
    </row>
    <row r="10" customFormat="false" ht="29.25" hidden="false" customHeight="true" outlineLevel="0" collapsed="false">
      <c r="A10" s="24"/>
      <c r="B10" s="25"/>
      <c r="C10" s="26" t="s">
        <v>10</v>
      </c>
      <c r="D10" s="26" t="s">
        <v>86</v>
      </c>
      <c r="E10" s="27" t="s">
        <v>12</v>
      </c>
      <c r="F10" s="27"/>
      <c r="G10" s="27"/>
      <c r="H10" s="27"/>
      <c r="I10" s="19"/>
      <c r="J10" s="19"/>
    </row>
    <row r="11" customFormat="false" ht="79.5" hidden="false" customHeight="true" outlineLevel="0" collapsed="false">
      <c r="A11" s="58"/>
      <c r="B11" s="28" t="s">
        <v>13</v>
      </c>
      <c r="C11" s="26"/>
      <c r="D11" s="26"/>
      <c r="E11" s="29" t="s">
        <v>14</v>
      </c>
      <c r="F11" s="29" t="s">
        <v>87</v>
      </c>
      <c r="G11" s="29" t="s">
        <v>16</v>
      </c>
      <c r="H11" s="29" t="s">
        <v>17</v>
      </c>
      <c r="I11" s="19"/>
      <c r="J11" s="19"/>
    </row>
    <row r="12" customFormat="false" ht="22.5" hidden="false" customHeight="false" outlineLevel="0" collapsed="false">
      <c r="A12" s="24"/>
      <c r="B12" s="28"/>
      <c r="C12" s="30"/>
      <c r="D12" s="59"/>
      <c r="E12" s="31" t="s">
        <v>88</v>
      </c>
      <c r="F12" s="31" t="s">
        <v>89</v>
      </c>
      <c r="G12" s="31" t="s">
        <v>90</v>
      </c>
      <c r="H12" s="32" t="s">
        <v>91</v>
      </c>
      <c r="I12" s="19"/>
      <c r="J12" s="19"/>
    </row>
    <row r="13" customFormat="false" ht="14.25" hidden="false" customHeight="true" outlineLevel="0" collapsed="false">
      <c r="A13" s="24"/>
      <c r="B13" s="28"/>
      <c r="C13" s="33" t="s">
        <v>22</v>
      </c>
      <c r="D13" s="34" t="s">
        <v>23</v>
      </c>
      <c r="E13" s="33" t="s">
        <v>24</v>
      </c>
      <c r="F13" s="33" t="s">
        <v>25</v>
      </c>
      <c r="G13" s="33" t="s">
        <v>26</v>
      </c>
      <c r="H13" s="33" t="s">
        <v>27</v>
      </c>
      <c r="I13" s="19"/>
      <c r="J13" s="19"/>
    </row>
    <row r="14" customFormat="false" ht="14.25" hidden="false" customHeight="true" outlineLevel="0" collapsed="false">
      <c r="A14" s="35" t="s">
        <v>28</v>
      </c>
      <c r="B14" s="36"/>
      <c r="C14" s="29"/>
      <c r="D14" s="29"/>
      <c r="E14" s="26"/>
      <c r="F14" s="26"/>
      <c r="G14" s="26"/>
      <c r="H14" s="26"/>
      <c r="I14" s="19"/>
      <c r="J14" s="19"/>
    </row>
    <row r="15" customFormat="false" ht="12.75" hidden="false" customHeight="false" outlineLevel="0" collapsed="false">
      <c r="A15" s="37" t="s">
        <v>29</v>
      </c>
      <c r="B15" s="38"/>
      <c r="C15" s="39" t="n">
        <v>3722.39318311019</v>
      </c>
      <c r="D15" s="40" t="n">
        <v>273.139322678721</v>
      </c>
      <c r="E15" s="39" t="n">
        <v>218.551415601706</v>
      </c>
      <c r="F15" s="39" t="n">
        <v>34.6255392878734</v>
      </c>
      <c r="G15" s="39" t="n">
        <v>-780.245929679081</v>
      </c>
      <c r="H15" s="39" t="n">
        <v>800.208297468224</v>
      </c>
      <c r="I15" s="19"/>
      <c r="J15" s="19"/>
    </row>
    <row r="16" customFormat="false" ht="12.75" hidden="false" customHeight="false" outlineLevel="0" collapsed="false">
      <c r="A16" s="37" t="s">
        <v>30</v>
      </c>
      <c r="B16" s="38"/>
      <c r="C16" s="39" t="n">
        <v>3759.82363885994</v>
      </c>
      <c r="D16" s="40" t="n">
        <v>310.569778428465</v>
      </c>
      <c r="E16" s="39" t="n">
        <v>-71.8713556174872</v>
      </c>
      <c r="F16" s="39" t="n">
        <v>235.9605730987</v>
      </c>
      <c r="G16" s="39" t="n">
        <v>387.869365543347</v>
      </c>
      <c r="H16" s="39" t="n">
        <v>-241.388804596094</v>
      </c>
      <c r="I16" s="19"/>
      <c r="J16" s="19"/>
    </row>
    <row r="17" customFormat="false" ht="12.75" hidden="false" customHeight="false" outlineLevel="0" collapsed="false">
      <c r="A17" s="37" t="s">
        <v>31</v>
      </c>
      <c r="B17" s="38"/>
      <c r="C17" s="39" t="n">
        <v>5238.82873134855</v>
      </c>
      <c r="D17" s="40" t="n">
        <v>1789.57487091708</v>
      </c>
      <c r="E17" s="39" t="n">
        <v>983.74251696101</v>
      </c>
      <c r="F17" s="39" t="n">
        <v>-104.468602976069</v>
      </c>
      <c r="G17" s="39" t="n">
        <v>68.4818711934642</v>
      </c>
      <c r="H17" s="39" t="n">
        <v>841.819085738673</v>
      </c>
      <c r="I17" s="19"/>
      <c r="J17" s="19"/>
    </row>
    <row r="18" customFormat="false" ht="12.75" hidden="false" customHeight="false" outlineLevel="0" collapsed="false">
      <c r="A18" s="37" t="s">
        <v>32</v>
      </c>
      <c r="B18" s="38"/>
      <c r="C18" s="39" t="n">
        <v>5038.26261085645</v>
      </c>
      <c r="D18" s="40" t="n">
        <v>1589.00875042497</v>
      </c>
      <c r="E18" s="39" t="n">
        <v>798.553757687937</v>
      </c>
      <c r="F18" s="39" t="n">
        <v>153.239847998674</v>
      </c>
      <c r="G18" s="39" t="n">
        <v>352.144154796517</v>
      </c>
      <c r="H18" s="39" t="n">
        <v>285.070989941848</v>
      </c>
      <c r="I18" s="19"/>
      <c r="J18" s="19"/>
    </row>
    <row r="19" customFormat="false" ht="12.75" hidden="false" customHeight="false" outlineLevel="0" collapsed="false">
      <c r="A19" s="37" t="s">
        <v>33</v>
      </c>
      <c r="B19" s="38"/>
      <c r="C19" s="39" t="n">
        <v>527.811015893003</v>
      </c>
      <c r="D19" s="40" t="n">
        <v>-2921.44284453847</v>
      </c>
      <c r="E19" s="39" t="n">
        <v>-1732.10054656246</v>
      </c>
      <c r="F19" s="39" t="n">
        <v>370.513011467211</v>
      </c>
      <c r="G19" s="39" t="n">
        <v>-467.661727725081</v>
      </c>
      <c r="H19" s="39" t="n">
        <v>-1092.19358171814</v>
      </c>
      <c r="I19" s="19"/>
      <c r="J19" s="19"/>
    </row>
    <row r="20" customFormat="false" ht="12.75" hidden="false" customHeight="false" outlineLevel="0" collapsed="false">
      <c r="A20" s="37" t="s">
        <v>34</v>
      </c>
      <c r="B20" s="38"/>
      <c r="C20" s="39" t="n">
        <v>2529.31041800417</v>
      </c>
      <c r="D20" s="40" t="n">
        <v>-919.943442427301</v>
      </c>
      <c r="E20" s="39" t="n">
        <v>-912.277203413064</v>
      </c>
      <c r="F20" s="39" t="n">
        <v>138.287622065023</v>
      </c>
      <c r="G20" s="39" t="n">
        <v>225.700202757361</v>
      </c>
      <c r="H20" s="39" t="n">
        <v>-371.65406383662</v>
      </c>
      <c r="I20" s="19"/>
      <c r="J20" s="19"/>
    </row>
    <row r="21" customFormat="false" ht="12.75" hidden="false" customHeight="false" outlineLevel="0" collapsed="false">
      <c r="A21" s="37" t="s">
        <v>35</v>
      </c>
      <c r="B21" s="38"/>
      <c r="C21" s="39" t="n">
        <v>4406.49494398636</v>
      </c>
      <c r="D21" s="40" t="n">
        <v>957.241083554886</v>
      </c>
      <c r="E21" s="39" t="n">
        <v>622.13758791691</v>
      </c>
      <c r="F21" s="39" t="n">
        <v>-229.40786887128</v>
      </c>
      <c r="G21" s="39" t="n">
        <v>2380.5076887475</v>
      </c>
      <c r="H21" s="39" t="n">
        <v>-1815.99632423824</v>
      </c>
      <c r="I21" s="19"/>
      <c r="J21" s="19"/>
    </row>
    <row r="22" customFormat="false" ht="12.75" hidden="false" customHeight="false" outlineLevel="0" collapsed="false">
      <c r="A22" s="37" t="s">
        <v>36</v>
      </c>
      <c r="B22" s="38"/>
      <c r="C22" s="39" t="n">
        <v>2711.37134975032</v>
      </c>
      <c r="D22" s="40" t="n">
        <v>-737.882510681156</v>
      </c>
      <c r="E22" s="39" t="n">
        <v>53.6813037026777</v>
      </c>
      <c r="F22" s="39" t="n">
        <v>-229.415971489715</v>
      </c>
      <c r="G22" s="39" t="n">
        <v>546.520817030084</v>
      </c>
      <c r="H22" s="39" t="n">
        <v>-1108.6686599242</v>
      </c>
      <c r="I22" s="19"/>
      <c r="J22" s="19"/>
    </row>
    <row r="23" customFormat="false" ht="12.75" hidden="false" customHeight="false" outlineLevel="0" collapsed="false">
      <c r="A23" s="37" t="s">
        <v>37</v>
      </c>
      <c r="B23" s="38"/>
      <c r="C23" s="39" t="n">
        <v>3603.4580142508</v>
      </c>
      <c r="D23" s="40" t="n">
        <v>154.204153819326</v>
      </c>
      <c r="E23" s="39" t="n">
        <v>-728.419832938835</v>
      </c>
      <c r="F23" s="39" t="n">
        <v>529.174067465828</v>
      </c>
      <c r="G23" s="39" t="n">
        <v>206.925154828136</v>
      </c>
      <c r="H23" s="39" t="n">
        <v>146.524764464196</v>
      </c>
      <c r="I23" s="19"/>
      <c r="J23" s="19"/>
    </row>
    <row r="24" customFormat="false" ht="12.75" hidden="false" customHeight="false" outlineLevel="0" collapsed="false">
      <c r="A24" s="37" t="s">
        <v>38</v>
      </c>
      <c r="B24" s="38"/>
      <c r="C24" s="39" t="n">
        <v>4375.84416181274</v>
      </c>
      <c r="D24" s="40" t="n">
        <v>926.590301381267</v>
      </c>
      <c r="E24" s="39" t="n">
        <v>1521.45473511269</v>
      </c>
      <c r="F24" s="39" t="n">
        <v>-374.826028231831</v>
      </c>
      <c r="G24" s="39" t="n">
        <v>-338.507677396713</v>
      </c>
      <c r="H24" s="39" t="n">
        <v>118.469271897123</v>
      </c>
      <c r="I24" s="19"/>
      <c r="J24" s="19"/>
    </row>
    <row r="25" customFormat="false" ht="12.75" hidden="false" customHeight="false" outlineLevel="0" collapsed="false">
      <c r="A25" s="37" t="s">
        <v>39</v>
      </c>
      <c r="B25" s="38"/>
      <c r="C25" s="39" t="n">
        <v>4368.41265376297</v>
      </c>
      <c r="D25" s="40" t="n">
        <v>919.158793331499</v>
      </c>
      <c r="E25" s="39" t="n">
        <v>-1097.0624203661</v>
      </c>
      <c r="F25" s="39" t="n">
        <v>1187.16751827864</v>
      </c>
      <c r="G25" s="39" t="n">
        <v>735.47093292261</v>
      </c>
      <c r="H25" s="39" t="n">
        <v>93.5827624963495</v>
      </c>
      <c r="I25" s="19"/>
      <c r="J25" s="19"/>
    </row>
    <row r="26" customFormat="false" ht="12.75" hidden="false" customHeight="false" outlineLevel="0" collapsed="false">
      <c r="A26" s="37" t="s">
        <v>40</v>
      </c>
      <c r="B26" s="38"/>
      <c r="C26" s="39" t="n">
        <v>1502.37511677588</v>
      </c>
      <c r="D26" s="40" t="n">
        <v>-1946.8787436556</v>
      </c>
      <c r="E26" s="39" t="n">
        <v>-2008.50355004165</v>
      </c>
      <c r="F26" s="39" t="n">
        <v>296.835703577242</v>
      </c>
      <c r="G26" s="39" t="n">
        <v>421.179318559534</v>
      </c>
      <c r="H26" s="39" t="n">
        <v>-656.390215750718</v>
      </c>
      <c r="I26" s="19"/>
      <c r="J26" s="19"/>
    </row>
    <row r="27" customFormat="false" ht="12.75" hidden="false" customHeight="false" outlineLevel="0" collapsed="false">
      <c r="A27" s="37" t="s">
        <v>41</v>
      </c>
      <c r="B27" s="38"/>
      <c r="C27" s="39" t="n">
        <v>3164.48474304161</v>
      </c>
      <c r="D27" s="40" t="n">
        <v>-284.769117389862</v>
      </c>
      <c r="E27" s="39" t="n">
        <v>-904.36190901911</v>
      </c>
      <c r="F27" s="39" t="n">
        <v>-340.904110363377</v>
      </c>
      <c r="G27" s="39" t="n">
        <v>526.17197275715</v>
      </c>
      <c r="H27" s="39" t="n">
        <v>434.324929235476</v>
      </c>
      <c r="I27" s="19"/>
      <c r="J27" s="19"/>
    </row>
    <row r="28" customFormat="false" ht="12.75" hidden="false" customHeight="false" outlineLevel="0" collapsed="false">
      <c r="A28" s="37" t="s">
        <v>42</v>
      </c>
      <c r="B28" s="38"/>
      <c r="C28" s="39" t="s">
        <v>43</v>
      </c>
      <c r="D28" s="40" t="s">
        <v>43</v>
      </c>
      <c r="E28" s="39" t="s">
        <v>43</v>
      </c>
      <c r="F28" s="39" t="s">
        <v>43</v>
      </c>
      <c r="G28" s="39" t="s">
        <v>43</v>
      </c>
      <c r="H28" s="39" t="s">
        <v>43</v>
      </c>
      <c r="I28" s="19"/>
      <c r="J28" s="19"/>
    </row>
    <row r="29" customFormat="false" ht="12.75" hidden="false" customHeight="false" outlineLevel="0" collapsed="false">
      <c r="A29" s="37" t="s">
        <v>44</v>
      </c>
      <c r="B29" s="38"/>
      <c r="C29" s="39" t="n">
        <v>3137.67090615447</v>
      </c>
      <c r="D29" s="40" t="n">
        <v>-311.582954276999</v>
      </c>
      <c r="E29" s="39" t="n">
        <v>-743.759588225795</v>
      </c>
      <c r="F29" s="39" t="n">
        <v>337.60184232971</v>
      </c>
      <c r="G29" s="39" t="n">
        <v>286.206208578037</v>
      </c>
      <c r="H29" s="39" t="n">
        <v>-191.63141695895</v>
      </c>
      <c r="I29" s="19"/>
      <c r="J29" s="19"/>
    </row>
    <row r="30" customFormat="false" ht="12.75" hidden="false" customHeight="false" outlineLevel="0" collapsed="false">
      <c r="A30" s="37" t="s">
        <v>45</v>
      </c>
      <c r="B30" s="38"/>
      <c r="C30" s="39" t="n">
        <v>3913.29029810449</v>
      </c>
      <c r="D30" s="40" t="n">
        <v>464.036437673014</v>
      </c>
      <c r="E30" s="39" t="n">
        <v>526.113764527147</v>
      </c>
      <c r="F30" s="39" t="n">
        <v>-463.783045327823</v>
      </c>
      <c r="G30" s="39" t="n">
        <v>1016.46484714974</v>
      </c>
      <c r="H30" s="39" t="n">
        <v>-614.759128676052</v>
      </c>
      <c r="I30" s="19"/>
      <c r="J30" s="19"/>
    </row>
    <row r="31" customFormat="false" ht="12.75" hidden="false" customHeight="false" outlineLevel="0" collapsed="false">
      <c r="A31" s="37" t="s">
        <v>46</v>
      </c>
      <c r="B31" s="38"/>
      <c r="C31" s="39" t="n">
        <v>3372.81962432845</v>
      </c>
      <c r="D31" s="40" t="n">
        <v>-76.4342361030253</v>
      </c>
      <c r="E31" s="39" t="n">
        <v>916.452174480826</v>
      </c>
      <c r="F31" s="39" t="n">
        <v>130.163878681934</v>
      </c>
      <c r="G31" s="39" t="n">
        <v>1111.30897337954</v>
      </c>
      <c r="H31" s="39" t="n">
        <v>-2234.35926264533</v>
      </c>
      <c r="I31" s="19"/>
      <c r="J31" s="19"/>
    </row>
    <row r="32" customFormat="false" ht="12.75" hidden="false" customHeight="false" outlineLevel="0" collapsed="false">
      <c r="A32" s="37" t="s">
        <v>47</v>
      </c>
      <c r="B32" s="38"/>
      <c r="C32" s="39" t="n">
        <v>9985.22085224496</v>
      </c>
      <c r="D32" s="40" t="n">
        <v>6535.96699181349</v>
      </c>
      <c r="E32" s="39" t="n">
        <v>4693.41407623292</v>
      </c>
      <c r="F32" s="39" t="n">
        <v>-1839.85278456402</v>
      </c>
      <c r="G32" s="39" t="n">
        <v>133.250454160023</v>
      </c>
      <c r="H32" s="39" t="n">
        <v>3549.15524598456</v>
      </c>
      <c r="I32" s="19"/>
      <c r="J32" s="19"/>
    </row>
    <row r="33" customFormat="false" ht="12.75" hidden="false" customHeight="false" outlineLevel="0" collapsed="false">
      <c r="A33" s="37" t="s">
        <v>48</v>
      </c>
      <c r="B33" s="38"/>
      <c r="C33" s="39" t="s">
        <v>43</v>
      </c>
      <c r="D33" s="40" t="s">
        <v>43</v>
      </c>
      <c r="E33" s="39" t="s">
        <v>43</v>
      </c>
      <c r="F33" s="39" t="s">
        <v>43</v>
      </c>
      <c r="G33" s="39" t="s">
        <v>43</v>
      </c>
      <c r="H33" s="39" t="s">
        <v>43</v>
      </c>
      <c r="I33" s="19"/>
      <c r="J33" s="19"/>
    </row>
    <row r="34" customFormat="false" ht="12.75" hidden="false" customHeight="false" outlineLevel="0" collapsed="false">
      <c r="A34" s="37" t="s">
        <v>49</v>
      </c>
      <c r="B34" s="38"/>
      <c r="C34" s="39" t="n">
        <v>4023.53449206521</v>
      </c>
      <c r="D34" s="40" t="n">
        <v>574.280631633735</v>
      </c>
      <c r="E34" s="39" t="n">
        <v>1513.09123789369</v>
      </c>
      <c r="F34" s="39" t="n">
        <v>162.81509613507</v>
      </c>
      <c r="G34" s="39" t="n">
        <v>-512.003796137762</v>
      </c>
      <c r="H34" s="39" t="n">
        <v>-589.62190625726</v>
      </c>
      <c r="I34" s="19"/>
      <c r="J34" s="19"/>
    </row>
    <row r="35" customFormat="false" ht="12.75" hidden="false" customHeight="false" outlineLevel="0" collapsed="false">
      <c r="A35" s="37" t="s">
        <v>50</v>
      </c>
      <c r="B35" s="38"/>
      <c r="C35" s="39" t="n">
        <v>2803.60556146609</v>
      </c>
      <c r="D35" s="40" t="n">
        <v>-645.648298965386</v>
      </c>
      <c r="E35" s="39" t="n">
        <v>-406.522191517933</v>
      </c>
      <c r="F35" s="39" t="n">
        <v>4.8194145308895</v>
      </c>
      <c r="G35" s="39" t="n">
        <v>-1171.88307368209</v>
      </c>
      <c r="H35" s="39" t="n">
        <v>927.937551703749</v>
      </c>
      <c r="I35" s="19"/>
      <c r="J35" s="19"/>
    </row>
    <row r="36" customFormat="false" ht="12.75" hidden="false" customHeight="false" outlineLevel="0" collapsed="false">
      <c r="A36" s="37" t="s">
        <v>51</v>
      </c>
      <c r="B36" s="38"/>
      <c r="C36" s="39" t="n">
        <v>3942.82865324345</v>
      </c>
      <c r="D36" s="40" t="n">
        <v>493.574792811981</v>
      </c>
      <c r="E36" s="39" t="n">
        <v>-333.068826039886</v>
      </c>
      <c r="F36" s="39" t="n">
        <v>-521.787380816362</v>
      </c>
      <c r="G36" s="39" t="n">
        <v>841.319940199815</v>
      </c>
      <c r="H36" s="39" t="n">
        <v>507.111059468414</v>
      </c>
      <c r="I36" s="19"/>
      <c r="J36" s="19"/>
    </row>
    <row r="37" customFormat="false" ht="12.75" hidden="false" customHeight="false" outlineLevel="0" collapsed="false">
      <c r="A37" s="37" t="s">
        <v>52</v>
      </c>
      <c r="B37" s="38"/>
      <c r="C37" s="39" t="n">
        <v>911.824205291088</v>
      </c>
      <c r="D37" s="40" t="n">
        <v>-2537.42965514038</v>
      </c>
      <c r="E37" s="39" t="n">
        <v>-2558.17967128289</v>
      </c>
      <c r="F37" s="39" t="n">
        <v>-232.153430894032</v>
      </c>
      <c r="G37" s="39" t="n">
        <v>-70.6134313774086</v>
      </c>
      <c r="H37" s="39" t="n">
        <v>323.516878413942</v>
      </c>
      <c r="I37" s="19"/>
      <c r="J37" s="19"/>
    </row>
    <row r="38" customFormat="false" ht="12.75" hidden="false" customHeight="false" outlineLevel="0" collapsed="false">
      <c r="A38" s="37" t="s">
        <v>53</v>
      </c>
      <c r="B38" s="38"/>
      <c r="C38" s="39" t="n">
        <v>4141.24284044453</v>
      </c>
      <c r="D38" s="40" t="n">
        <v>691.98898001306</v>
      </c>
      <c r="E38" s="39" t="n">
        <v>-753.952613548357</v>
      </c>
      <c r="F38" s="39" t="n">
        <v>-468.986144166921</v>
      </c>
      <c r="G38" s="39" t="n">
        <v>-166.158010094798</v>
      </c>
      <c r="H38" s="39" t="n">
        <v>2081.08574782314</v>
      </c>
      <c r="I38" s="19"/>
      <c r="J38" s="19"/>
    </row>
    <row r="39" customFormat="false" ht="12.75" hidden="false" customHeight="false" outlineLevel="0" collapsed="false">
      <c r="A39" s="37" t="s">
        <v>54</v>
      </c>
      <c r="B39" s="38"/>
      <c r="C39" s="39" t="s">
        <v>43</v>
      </c>
      <c r="D39" s="40" t="s">
        <v>43</v>
      </c>
      <c r="E39" s="39" t="s">
        <v>43</v>
      </c>
      <c r="F39" s="39" t="s">
        <v>43</v>
      </c>
      <c r="G39" s="39" t="s">
        <v>43</v>
      </c>
      <c r="H39" s="39" t="s">
        <v>43</v>
      </c>
      <c r="I39" s="19"/>
      <c r="J39" s="19"/>
    </row>
    <row r="40" customFormat="false" ht="12.75" hidden="false" customHeight="false" outlineLevel="0" collapsed="false">
      <c r="A40" s="37" t="s">
        <v>55</v>
      </c>
      <c r="B40" s="38"/>
      <c r="C40" s="39" t="n">
        <v>5930.55496382326</v>
      </c>
      <c r="D40" s="40" t="n">
        <v>2481.30110339179</v>
      </c>
      <c r="E40" s="39" t="n">
        <v>369.394931745081</v>
      </c>
      <c r="F40" s="39" t="n">
        <v>-23.1519313628274</v>
      </c>
      <c r="G40" s="39" t="n">
        <v>-258.643790266146</v>
      </c>
      <c r="H40" s="39" t="n">
        <v>2393.70189327568</v>
      </c>
      <c r="I40" s="19"/>
      <c r="J40" s="19"/>
    </row>
    <row r="41" customFormat="false" ht="12.75" hidden="false" customHeight="false" outlineLevel="0" collapsed="false">
      <c r="A41" s="37" t="s">
        <v>56</v>
      </c>
      <c r="B41" s="38"/>
      <c r="C41" s="39" t="s">
        <v>43</v>
      </c>
      <c r="D41" s="40" t="s">
        <v>43</v>
      </c>
      <c r="E41" s="39" t="s">
        <v>43</v>
      </c>
      <c r="F41" s="39" t="s">
        <v>43</v>
      </c>
      <c r="G41" s="39" t="s">
        <v>43</v>
      </c>
      <c r="H41" s="39" t="s">
        <v>43</v>
      </c>
      <c r="I41" s="19"/>
      <c r="J41" s="19"/>
    </row>
    <row r="42" customFormat="false" ht="12.75" hidden="false" customHeight="false" outlineLevel="0" collapsed="false">
      <c r="A42" s="37" t="s">
        <v>57</v>
      </c>
      <c r="B42" s="38"/>
      <c r="C42" s="39" t="n">
        <v>6903.49204518332</v>
      </c>
      <c r="D42" s="40" t="n">
        <v>3454.23818475185</v>
      </c>
      <c r="E42" s="39" t="n">
        <v>2701.92867711395</v>
      </c>
      <c r="F42" s="39" t="n">
        <v>215.586727852862</v>
      </c>
      <c r="G42" s="39" t="n">
        <v>-142.834945217748</v>
      </c>
      <c r="H42" s="39" t="n">
        <v>679.557725002781</v>
      </c>
      <c r="I42" s="19"/>
      <c r="J42" s="19"/>
    </row>
    <row r="43" customFormat="false" ht="12.75" hidden="false" customHeight="false" outlineLevel="0" collapsed="false">
      <c r="A43" s="37" t="s">
        <v>58</v>
      </c>
      <c r="B43" s="38"/>
      <c r="C43" s="39" t="n">
        <v>971.024777725337</v>
      </c>
      <c r="D43" s="40" t="n">
        <v>-2478.22908270613</v>
      </c>
      <c r="E43" s="39" t="n">
        <v>-1913.60226036471</v>
      </c>
      <c r="F43" s="39" t="n">
        <v>-405.442969324482</v>
      </c>
      <c r="G43" s="39" t="n">
        <v>312.963310824532</v>
      </c>
      <c r="H43" s="39" t="n">
        <v>-472.147163841477</v>
      </c>
      <c r="I43" s="19"/>
      <c r="J43" s="19"/>
    </row>
    <row r="44" customFormat="false" ht="12.75" hidden="false" customHeight="false" outlineLevel="0" collapsed="false">
      <c r="A44" s="37" t="s">
        <v>59</v>
      </c>
      <c r="B44" s="38"/>
      <c r="C44" s="39" t="n">
        <v>3936.54728804403</v>
      </c>
      <c r="D44" s="40" t="n">
        <v>487.293427612559</v>
      </c>
      <c r="E44" s="39" t="n">
        <v>190.620207637998</v>
      </c>
      <c r="F44" s="39" t="n">
        <v>-130.234524047981</v>
      </c>
      <c r="G44" s="39" t="n">
        <v>-1001.05005823663</v>
      </c>
      <c r="H44" s="39" t="n">
        <v>1427.95780225918</v>
      </c>
      <c r="I44" s="19"/>
      <c r="J44" s="19"/>
    </row>
    <row r="45" customFormat="false" ht="12.75" hidden="false" customHeight="false" outlineLevel="0" collapsed="false">
      <c r="A45" s="41" t="s">
        <v>60</v>
      </c>
      <c r="B45" s="42"/>
      <c r="C45" s="43" t="n">
        <v>2811.83064318761</v>
      </c>
      <c r="D45" s="31" t="n">
        <v>-637.423217243865</v>
      </c>
      <c r="E45" s="43" t="n">
        <v>123.572354686089</v>
      </c>
      <c r="F45" s="43" t="n">
        <v>-11.4431185110465</v>
      </c>
      <c r="G45" s="43" t="n">
        <v>-1586.26225904546</v>
      </c>
      <c r="H45" s="43" t="n">
        <v>836.709805626549</v>
      </c>
      <c r="I45" s="19"/>
      <c r="J45" s="19"/>
    </row>
    <row r="46" customFormat="false" ht="12.75" hidden="false" customHeight="true" outlineLevel="0" collapsed="false">
      <c r="A46" s="44" t="s">
        <v>61</v>
      </c>
      <c r="B46" s="44"/>
      <c r="C46" s="44"/>
      <c r="D46" s="44"/>
      <c r="E46" s="44"/>
      <c r="F46" s="44"/>
      <c r="G46" s="44"/>
      <c r="H46" s="44"/>
      <c r="I46" s="19"/>
      <c r="J46" s="19"/>
    </row>
  </sheetData>
  <mergeCells count="7">
    <mergeCell ref="A4:I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6" width="16.28"/>
    <col collapsed="false" customWidth="true" hidden="false" outlineLevel="0" max="2" min="2" style="16" width="3.99"/>
    <col collapsed="false" customWidth="true" hidden="false" outlineLevel="0" max="3" min="3" style="16" width="10.85"/>
    <col collapsed="false" customWidth="true" hidden="false" outlineLevel="0" max="4" min="4" style="16" width="17.56"/>
    <col collapsed="false" customWidth="true" hidden="false" outlineLevel="0" max="5" min="5" style="16" width="16.13"/>
    <col collapsed="false" customWidth="true" hidden="false" outlineLevel="0" max="6" min="6" style="16" width="15.7"/>
    <col collapsed="false" customWidth="true" hidden="false" outlineLevel="0" max="7" min="7" style="16" width="15.13"/>
    <col collapsed="false" customWidth="true" hidden="false" outlineLevel="0" max="8" min="8" style="16" width="14.85"/>
    <col collapsed="false" customWidth="false" hidden="false" outlineLevel="0" max="9" min="9" style="16" width="9.14"/>
    <col collapsed="false" customWidth="true" hidden="false" outlineLevel="0" max="10" min="10" style="16" width="14.28"/>
    <col collapsed="false" customWidth="false" hidden="false" outlineLevel="0" max="257" min="11" style="16" width="9.14"/>
  </cols>
  <sheetData>
    <row r="1" customFormat="false" ht="12.75" hidden="false" customHeight="false" outlineLevel="0" collapsed="false">
      <c r="A1" s="2" t="s">
        <v>0</v>
      </c>
    </row>
    <row r="2" customFormat="false" ht="12.75" hidden="false" customHeight="false" outlineLevel="0" collapsed="false">
      <c r="A2" s="17"/>
      <c r="B2" s="16" t="s">
        <v>1</v>
      </c>
    </row>
    <row r="3" customFormat="false" ht="12.75" hidden="false" customHeight="false" outlineLevel="0" collapsed="false">
      <c r="A3" s="17" t="s">
        <v>2</v>
      </c>
    </row>
    <row r="4" customFormat="false" ht="23.25" hidden="false" customHeight="true" outlineLevel="0" collapsed="false">
      <c r="A4" s="18" t="s">
        <v>92</v>
      </c>
      <c r="B4" s="18"/>
      <c r="C4" s="18"/>
      <c r="D4" s="18"/>
      <c r="E4" s="18"/>
      <c r="F4" s="18"/>
      <c r="G4" s="18"/>
      <c r="H4" s="18"/>
      <c r="I4" s="45"/>
      <c r="J4" s="45"/>
    </row>
    <row r="5" customFormat="false" ht="12.75" hidden="false" customHeight="false" outlineLevel="0" collapsed="false">
      <c r="A5" s="19"/>
      <c r="B5" s="19"/>
      <c r="C5" s="19"/>
      <c r="D5" s="19"/>
      <c r="E5" s="19"/>
      <c r="F5" s="19"/>
      <c r="G5" s="19"/>
      <c r="H5" s="19"/>
      <c r="I5" s="19"/>
      <c r="J5" s="19"/>
    </row>
    <row r="6" customFormat="false" ht="12.75" hidden="false" customHeight="false" outlineLevel="0" collapsed="false">
      <c r="A6" s="20"/>
      <c r="B6" s="20"/>
      <c r="C6" s="20"/>
      <c r="D6" s="20"/>
      <c r="E6" s="20"/>
      <c r="F6" s="20"/>
      <c r="G6" s="20"/>
      <c r="H6" s="20"/>
      <c r="I6" s="19"/>
      <c r="J6" s="19"/>
    </row>
    <row r="7" customFormat="false" ht="15" hidden="false" customHeight="true" outlineLevel="0" collapsed="false">
      <c r="A7" s="21"/>
      <c r="B7" s="21"/>
      <c r="C7" s="21"/>
      <c r="D7" s="21"/>
      <c r="E7" s="21"/>
      <c r="F7" s="21"/>
      <c r="G7" s="21"/>
      <c r="H7" s="21"/>
      <c r="I7" s="19"/>
      <c r="J7" s="19"/>
    </row>
    <row r="8" customFormat="false" ht="12.75" hidden="false" customHeight="true" outlineLevel="0" collapsed="false">
      <c r="A8" s="47" t="s">
        <v>64</v>
      </c>
      <c r="B8" s="47"/>
      <c r="C8" s="47"/>
      <c r="D8" s="47"/>
      <c r="E8" s="47"/>
      <c r="F8" s="47"/>
      <c r="G8" s="47"/>
      <c r="H8" s="47"/>
      <c r="I8" s="19"/>
    </row>
    <row r="9" customFormat="false" ht="12.75" hidden="false" customHeight="false" outlineLevel="0" collapsed="false">
      <c r="A9" s="23" t="s">
        <v>65</v>
      </c>
      <c r="B9" s="23"/>
      <c r="C9" s="19"/>
      <c r="D9" s="19"/>
      <c r="E9" s="19"/>
      <c r="F9" s="19"/>
      <c r="G9" s="19"/>
      <c r="H9" s="19"/>
      <c r="I9" s="19"/>
    </row>
    <row r="10" customFormat="false" ht="29.25" hidden="false" customHeight="true" outlineLevel="0" collapsed="false">
      <c r="A10" s="24"/>
      <c r="B10" s="25"/>
      <c r="C10" s="26" t="s">
        <v>66</v>
      </c>
      <c r="D10" s="26" t="s">
        <v>93</v>
      </c>
      <c r="E10" s="27" t="s">
        <v>12</v>
      </c>
      <c r="F10" s="27"/>
      <c r="G10" s="27"/>
      <c r="H10" s="27"/>
      <c r="I10" s="19"/>
    </row>
    <row r="11" customFormat="false" ht="105" hidden="false" customHeight="true" outlineLevel="0" collapsed="false">
      <c r="A11" s="24"/>
      <c r="B11" s="28" t="s">
        <v>13</v>
      </c>
      <c r="C11" s="26"/>
      <c r="D11" s="26"/>
      <c r="E11" s="29" t="s">
        <v>83</v>
      </c>
      <c r="F11" s="29" t="s">
        <v>94</v>
      </c>
      <c r="G11" s="29" t="s">
        <v>70</v>
      </c>
      <c r="H11" s="29" t="s">
        <v>71</v>
      </c>
      <c r="I11" s="19"/>
    </row>
    <row r="12" customFormat="false" ht="22.5" hidden="false" customHeight="false" outlineLevel="0" collapsed="false">
      <c r="A12" s="24"/>
      <c r="B12" s="28"/>
      <c r="C12" s="48"/>
      <c r="D12" s="59"/>
      <c r="E12" s="31" t="s">
        <v>95</v>
      </c>
      <c r="F12" s="31" t="s">
        <v>89</v>
      </c>
      <c r="G12" s="31" t="s">
        <v>90</v>
      </c>
      <c r="H12" s="32" t="s">
        <v>91</v>
      </c>
      <c r="I12" s="19"/>
    </row>
    <row r="13" customFormat="false" ht="15" hidden="false" customHeight="true" outlineLevel="0" collapsed="false">
      <c r="A13" s="24"/>
      <c r="B13" s="50"/>
      <c r="C13" s="60" t="s">
        <v>22</v>
      </c>
      <c r="D13" s="34" t="s">
        <v>23</v>
      </c>
      <c r="E13" s="60" t="s">
        <v>24</v>
      </c>
      <c r="F13" s="60" t="s">
        <v>25</v>
      </c>
      <c r="G13" s="60" t="s">
        <v>26</v>
      </c>
      <c r="H13" s="60" t="s">
        <v>27</v>
      </c>
      <c r="I13" s="19"/>
    </row>
    <row r="14" customFormat="false" ht="15" hidden="false" customHeight="true" outlineLevel="0" collapsed="false">
      <c r="A14" s="35" t="s">
        <v>28</v>
      </c>
      <c r="B14" s="36"/>
      <c r="C14" s="51"/>
      <c r="D14" s="51"/>
      <c r="E14" s="51"/>
      <c r="F14" s="51"/>
      <c r="G14" s="51"/>
      <c r="H14" s="51"/>
      <c r="I14" s="19"/>
    </row>
    <row r="15" customFormat="false" ht="12.75" hidden="false" customHeight="false" outlineLevel="0" collapsed="false">
      <c r="A15" s="37" t="s">
        <v>29</v>
      </c>
      <c r="B15" s="38"/>
      <c r="C15" s="52" t="n">
        <v>10.4367566798252</v>
      </c>
      <c r="D15" s="53" t="n">
        <v>-0.441491657638963</v>
      </c>
      <c r="E15" s="54" t="n">
        <v>-0.613825380270579</v>
      </c>
      <c r="F15" s="54" t="n">
        <v>0.102952713992449</v>
      </c>
      <c r="G15" s="54" t="n">
        <v>-2.31482478694823</v>
      </c>
      <c r="H15" s="54" t="n">
        <v>2.3842057955874</v>
      </c>
      <c r="I15" s="19"/>
    </row>
    <row r="16" customFormat="false" ht="12.75" hidden="false" customHeight="false" outlineLevel="0" collapsed="false">
      <c r="A16" s="37" t="s">
        <v>30</v>
      </c>
      <c r="B16" s="38"/>
      <c r="C16" s="52" t="n">
        <v>10.6633505400189</v>
      </c>
      <c r="D16" s="53" t="n">
        <v>-0.214897797445344</v>
      </c>
      <c r="E16" s="54" t="n">
        <v>-1.36176508805531</v>
      </c>
      <c r="F16" s="54" t="n">
        <v>0.706812661677244</v>
      </c>
      <c r="G16" s="54" t="n">
        <v>1.1622829890737</v>
      </c>
      <c r="H16" s="54" t="n">
        <v>-0.72222836014098</v>
      </c>
      <c r="I16" s="19"/>
    </row>
    <row r="17" customFormat="false" ht="12.75" hidden="false" customHeight="false" outlineLevel="0" collapsed="false">
      <c r="A17" s="37" t="s">
        <v>31</v>
      </c>
      <c r="B17" s="38"/>
      <c r="C17" s="52" t="n">
        <v>15.5879568233262</v>
      </c>
      <c r="D17" s="53" t="n">
        <v>4.70970848586204</v>
      </c>
      <c r="E17" s="54" t="n">
        <v>2.24809567909674</v>
      </c>
      <c r="F17" s="54" t="n">
        <v>-0.318769157260797</v>
      </c>
      <c r="G17" s="54" t="n">
        <v>0.209001258693699</v>
      </c>
      <c r="H17" s="54" t="n">
        <v>2.5713807053324</v>
      </c>
      <c r="I17" s="19"/>
    </row>
    <row r="18" customFormat="false" ht="12.75" hidden="false" customHeight="false" outlineLevel="0" collapsed="false">
      <c r="A18" s="37" t="s">
        <v>32</v>
      </c>
      <c r="B18" s="38"/>
      <c r="C18" s="52" t="n">
        <v>14.9911791490066</v>
      </c>
      <c r="D18" s="53" t="n">
        <v>4.11293081154243</v>
      </c>
      <c r="E18" s="54" t="n">
        <v>1.69856466274588</v>
      </c>
      <c r="F18" s="54" t="n">
        <v>0.467983090803701</v>
      </c>
      <c r="G18" s="54" t="n">
        <v>1.07566643927096</v>
      </c>
      <c r="H18" s="54" t="n">
        <v>0.870716618721899</v>
      </c>
      <c r="I18" s="19"/>
    </row>
    <row r="19" customFormat="false" ht="12.75" hidden="false" customHeight="false" outlineLevel="0" collapsed="false">
      <c r="A19" s="37" t="s">
        <v>33</v>
      </c>
      <c r="B19" s="38"/>
      <c r="C19" s="52" t="n">
        <v>3.7960514924063</v>
      </c>
      <c r="D19" s="53" t="n">
        <v>-7.08219684505791</v>
      </c>
      <c r="E19" s="54" t="n">
        <v>-2.15611920830833</v>
      </c>
      <c r="F19" s="54" t="n">
        <v>1.4551486049037</v>
      </c>
      <c r="G19" s="54" t="n">
        <v>-1.88356040028063</v>
      </c>
      <c r="H19" s="54" t="n">
        <v>-4.49766584137265</v>
      </c>
      <c r="I19" s="19"/>
    </row>
    <row r="20" customFormat="false" ht="12.75" hidden="false" customHeight="false" outlineLevel="0" collapsed="false">
      <c r="A20" s="37" t="s">
        <v>34</v>
      </c>
      <c r="B20" s="38"/>
      <c r="C20" s="52" t="n">
        <v>11.5148030277249</v>
      </c>
      <c r="D20" s="53" t="n">
        <v>0.63655469026069</v>
      </c>
      <c r="E20" s="54" t="n">
        <v>0.673205606994771</v>
      </c>
      <c r="F20" s="54" t="n">
        <v>0.517339596621403</v>
      </c>
      <c r="G20" s="54" t="n">
        <v>0.843608947080665</v>
      </c>
      <c r="H20" s="54" t="n">
        <v>-1.39759946043615</v>
      </c>
      <c r="I20" s="19"/>
    </row>
    <row r="21" customFormat="false" ht="12.75" hidden="false" customHeight="false" outlineLevel="0" collapsed="false">
      <c r="A21" s="37" t="s">
        <v>35</v>
      </c>
      <c r="B21" s="38"/>
      <c r="C21" s="52" t="n">
        <v>12.6365714655275</v>
      </c>
      <c r="D21" s="53" t="n">
        <v>1.7583231280633</v>
      </c>
      <c r="E21" s="54" t="n">
        <v>0.70247793247669</v>
      </c>
      <c r="F21" s="54" t="n">
        <v>-0.687425769672065</v>
      </c>
      <c r="G21" s="54" t="n">
        <v>7.16892772462441</v>
      </c>
      <c r="H21" s="54" t="n">
        <v>-5.42565675936573</v>
      </c>
      <c r="I21" s="19"/>
    </row>
    <row r="22" customFormat="false" ht="12.75" hidden="false" customHeight="false" outlineLevel="0" collapsed="false">
      <c r="A22" s="37" t="s">
        <v>36</v>
      </c>
      <c r="B22" s="38"/>
      <c r="C22" s="52" t="n">
        <v>8.32063770528103</v>
      </c>
      <c r="D22" s="53" t="n">
        <v>-2.55761063218318</v>
      </c>
      <c r="E22" s="54" t="n">
        <v>-0.0972696626358198</v>
      </c>
      <c r="F22" s="54" t="n">
        <v>-0.713991866877632</v>
      </c>
      <c r="G22" s="54" t="n">
        <v>1.7018466183085</v>
      </c>
      <c r="H22" s="54" t="n">
        <v>-3.44819572097822</v>
      </c>
      <c r="I22" s="19"/>
    </row>
    <row r="23" customFormat="false" ht="12.75" hidden="false" customHeight="false" outlineLevel="0" collapsed="false">
      <c r="A23" s="37" t="s">
        <v>37</v>
      </c>
      <c r="B23" s="38"/>
      <c r="C23" s="52" t="n">
        <v>11.6034919824025</v>
      </c>
      <c r="D23" s="53" t="n">
        <v>0.725243644938269</v>
      </c>
      <c r="E23" s="54" t="n">
        <v>-2.08531239647493</v>
      </c>
      <c r="F23" s="54" t="n">
        <v>1.68494516555136</v>
      </c>
      <c r="G23" s="54" t="n">
        <v>0.658974182682684</v>
      </c>
      <c r="H23" s="54" t="n">
        <v>0.466636693179158</v>
      </c>
      <c r="I23" s="19"/>
    </row>
    <row r="24" customFormat="false" ht="12.75" hidden="false" customHeight="false" outlineLevel="0" collapsed="false">
      <c r="A24" s="37" t="s">
        <v>38</v>
      </c>
      <c r="B24" s="38"/>
      <c r="C24" s="52" t="n">
        <v>13.3267970511839</v>
      </c>
      <c r="D24" s="53" t="n">
        <v>2.44854871371965</v>
      </c>
      <c r="E24" s="54" t="n">
        <v>4.28644253109886</v>
      </c>
      <c r="F24" s="54" t="n">
        <v>-1.15812730173448</v>
      </c>
      <c r="G24" s="54" t="n">
        <v>-1.04593886514518</v>
      </c>
      <c r="H24" s="54" t="n">
        <v>0.366172349500458</v>
      </c>
      <c r="I24" s="19"/>
    </row>
    <row r="25" customFormat="false" ht="12.75" hidden="false" customHeight="false" outlineLevel="0" collapsed="false">
      <c r="A25" s="37" t="s">
        <v>39</v>
      </c>
      <c r="B25" s="38"/>
      <c r="C25" s="52" t="n">
        <v>16.3607389576962</v>
      </c>
      <c r="D25" s="53" t="n">
        <v>5.48249062023198</v>
      </c>
      <c r="E25" s="54" t="n">
        <v>-1.4166783489733</v>
      </c>
      <c r="F25" s="54" t="n">
        <v>4.05914160869963</v>
      </c>
      <c r="G25" s="54" t="n">
        <v>2.51879227331295</v>
      </c>
      <c r="H25" s="54" t="n">
        <v>0.321235087192711</v>
      </c>
      <c r="I25" s="19"/>
    </row>
    <row r="26" customFormat="false" ht="12.75" hidden="false" customHeight="false" outlineLevel="0" collapsed="false">
      <c r="A26" s="37" t="s">
        <v>40</v>
      </c>
      <c r="B26" s="38"/>
      <c r="C26" s="52" t="n">
        <v>8.33258990202366</v>
      </c>
      <c r="D26" s="53" t="n">
        <v>-2.54565843544055</v>
      </c>
      <c r="E26" s="54" t="n">
        <v>-2.73726888920179</v>
      </c>
      <c r="F26" s="54" t="n">
        <v>1.14413782108062</v>
      </c>
      <c r="G26" s="54" t="n">
        <v>1.62004908804999</v>
      </c>
      <c r="H26" s="54" t="n">
        <v>-2.57257645536937</v>
      </c>
      <c r="I26" s="19"/>
    </row>
    <row r="27" customFormat="false" ht="12.75" hidden="false" customHeight="false" outlineLevel="0" collapsed="false">
      <c r="A27" s="37" t="s">
        <v>41</v>
      </c>
      <c r="B27" s="38"/>
      <c r="C27" s="52" t="n">
        <v>9.01670865361671</v>
      </c>
      <c r="D27" s="53" t="n">
        <v>-1.86153968384749</v>
      </c>
      <c r="E27" s="54" t="n">
        <v>-3.7354963845802</v>
      </c>
      <c r="F27" s="54" t="n">
        <v>-1.02779817581067</v>
      </c>
      <c r="G27" s="54" t="n">
        <v>1.58977926724456</v>
      </c>
      <c r="H27" s="54" t="n">
        <v>1.31197560929882</v>
      </c>
      <c r="I27" s="19"/>
    </row>
    <row r="28" customFormat="false" ht="12.75" hidden="false" customHeight="false" outlineLevel="0" collapsed="false">
      <c r="A28" s="37" t="s">
        <v>42</v>
      </c>
      <c r="B28" s="38"/>
      <c r="C28" s="52" t="s">
        <v>43</v>
      </c>
      <c r="D28" s="53" t="s">
        <v>43</v>
      </c>
      <c r="E28" s="54" t="s">
        <v>43</v>
      </c>
      <c r="F28" s="54" t="s">
        <v>43</v>
      </c>
      <c r="G28" s="54" t="s">
        <v>43</v>
      </c>
      <c r="H28" s="54" t="s">
        <v>43</v>
      </c>
      <c r="I28" s="19"/>
    </row>
    <row r="29" customFormat="false" ht="12.75" hidden="false" customHeight="false" outlineLevel="0" collapsed="false">
      <c r="A29" s="37" t="s">
        <v>44</v>
      </c>
      <c r="B29" s="38"/>
      <c r="C29" s="52" t="n">
        <v>10.6882630711134</v>
      </c>
      <c r="D29" s="53" t="n">
        <v>-0.189985266350787</v>
      </c>
      <c r="E29" s="54" t="n">
        <v>-1.60116703890055</v>
      </c>
      <c r="F29" s="54" t="n">
        <v>1.10279419120472</v>
      </c>
      <c r="G29" s="54" t="n">
        <v>0.934999854024077</v>
      </c>
      <c r="H29" s="54" t="n">
        <v>-0.626612272679034</v>
      </c>
      <c r="I29" s="19"/>
    </row>
    <row r="30" customFormat="false" ht="12.75" hidden="false" customHeight="false" outlineLevel="0" collapsed="false">
      <c r="A30" s="37" t="s">
        <v>45</v>
      </c>
      <c r="B30" s="38"/>
      <c r="C30" s="52" t="n">
        <v>12.2137443668938</v>
      </c>
      <c r="D30" s="53" t="n">
        <v>1.33549602942964</v>
      </c>
      <c r="E30" s="54" t="n">
        <v>1.52900752296019</v>
      </c>
      <c r="F30" s="54" t="n">
        <v>-1.45442180227863</v>
      </c>
      <c r="G30" s="54" t="n">
        <v>3.18872557024792</v>
      </c>
      <c r="H30" s="54" t="n">
        <v>-1.92781526149983</v>
      </c>
      <c r="I30" s="19"/>
    </row>
    <row r="31" customFormat="false" ht="12.75" hidden="false" customHeight="false" outlineLevel="0" collapsed="false">
      <c r="A31" s="37" t="s">
        <v>46</v>
      </c>
      <c r="B31" s="38"/>
      <c r="C31" s="52" t="n">
        <v>14.611389722648</v>
      </c>
      <c r="D31" s="53" t="n">
        <v>3.73314138518375</v>
      </c>
      <c r="E31" s="54" t="n">
        <v>7.66380706662119</v>
      </c>
      <c r="F31" s="54" t="n">
        <v>0.493144874890348</v>
      </c>
      <c r="G31" s="54" t="n">
        <v>4.18100074375637</v>
      </c>
      <c r="H31" s="54" t="n">
        <v>-8.60481130008416</v>
      </c>
      <c r="I31" s="19"/>
    </row>
    <row r="32" customFormat="false" ht="12.75" hidden="false" customHeight="false" outlineLevel="0" collapsed="false">
      <c r="A32" s="37" t="s">
        <v>47</v>
      </c>
      <c r="B32" s="38"/>
      <c r="C32" s="52" t="n">
        <v>13.1810957996291</v>
      </c>
      <c r="D32" s="53" t="n">
        <v>2.30284746216492</v>
      </c>
      <c r="E32" s="54" t="n">
        <v>-1.45947366170554</v>
      </c>
      <c r="F32" s="54" t="n">
        <v>-3.37464581998676</v>
      </c>
      <c r="G32" s="54" t="n">
        <v>0.249221611568972</v>
      </c>
      <c r="H32" s="54" t="n">
        <v>6.88774533228825</v>
      </c>
      <c r="I32" s="19"/>
    </row>
    <row r="33" customFormat="false" ht="12.75" hidden="false" customHeight="false" outlineLevel="0" collapsed="false">
      <c r="A33" s="37" t="s">
        <v>48</v>
      </c>
      <c r="B33" s="38"/>
      <c r="C33" s="52" t="s">
        <v>43</v>
      </c>
      <c r="D33" s="53" t="s">
        <v>43</v>
      </c>
      <c r="E33" s="54" t="s">
        <v>43</v>
      </c>
      <c r="F33" s="54" t="s">
        <v>43</v>
      </c>
      <c r="G33" s="54" t="s">
        <v>43</v>
      </c>
      <c r="H33" s="54" t="s">
        <v>43</v>
      </c>
      <c r="I33" s="19"/>
    </row>
    <row r="34" customFormat="false" ht="12.75" hidden="false" customHeight="false" outlineLevel="0" collapsed="false">
      <c r="A34" s="37" t="s">
        <v>49</v>
      </c>
      <c r="B34" s="38"/>
      <c r="C34" s="52" t="n">
        <v>10.8363032585301</v>
      </c>
      <c r="D34" s="53" t="n">
        <v>-0.0419450789340594</v>
      </c>
      <c r="E34" s="54" t="n">
        <v>2.66227952555266</v>
      </c>
      <c r="F34" s="54" t="n">
        <v>0.470325847738406</v>
      </c>
      <c r="G34" s="54" t="n">
        <v>-1.47564586818122</v>
      </c>
      <c r="H34" s="54" t="n">
        <v>-1.6989045840439</v>
      </c>
      <c r="I34" s="19"/>
    </row>
    <row r="35" customFormat="false" ht="12.75" hidden="false" customHeight="false" outlineLevel="0" collapsed="false">
      <c r="A35" s="37" t="s">
        <v>50</v>
      </c>
      <c r="B35" s="38"/>
      <c r="C35" s="52" t="n">
        <v>10.4582290395713</v>
      </c>
      <c r="D35" s="53" t="n">
        <v>-0.420019297892912</v>
      </c>
      <c r="E35" s="54" t="n">
        <v>0.431142063803809</v>
      </c>
      <c r="F35" s="54" t="n">
        <v>0.0164814599244349</v>
      </c>
      <c r="G35" s="54" t="n">
        <v>-4.02835563676943</v>
      </c>
      <c r="H35" s="54" t="n">
        <v>3.16071281514827</v>
      </c>
      <c r="I35" s="19"/>
    </row>
    <row r="36" customFormat="false" ht="12.75" hidden="false" customHeight="false" outlineLevel="0" collapsed="false">
      <c r="A36" s="37" t="s">
        <v>51</v>
      </c>
      <c r="B36" s="38"/>
      <c r="C36" s="52" t="n">
        <v>7.56522682037796</v>
      </c>
      <c r="D36" s="53" t="n">
        <v>-3.31302151708625</v>
      </c>
      <c r="E36" s="54" t="n">
        <v>-5.4476369737877</v>
      </c>
      <c r="F36" s="54" t="n">
        <v>-1.31838384874971</v>
      </c>
      <c r="G36" s="54" t="n">
        <v>2.15732885266222</v>
      </c>
      <c r="H36" s="54" t="n">
        <v>1.29567045278896</v>
      </c>
      <c r="I36" s="19"/>
    </row>
    <row r="37" customFormat="false" ht="12.75" hidden="false" customHeight="false" outlineLevel="0" collapsed="false">
      <c r="A37" s="37" t="s">
        <v>52</v>
      </c>
      <c r="B37" s="38"/>
      <c r="C37" s="52" t="n">
        <v>6.14355728809886</v>
      </c>
      <c r="D37" s="53" t="n">
        <v>-4.73469104936534</v>
      </c>
      <c r="E37" s="54" t="n">
        <v>-4.80108422955236</v>
      </c>
      <c r="F37" s="54" t="n">
        <v>-0.910497358161878</v>
      </c>
      <c r="G37" s="54" t="n">
        <v>-0.275889694413714</v>
      </c>
      <c r="H37" s="54" t="n">
        <v>1.25278023276262</v>
      </c>
      <c r="I37" s="19"/>
    </row>
    <row r="38" customFormat="false" ht="12.75" hidden="false" customHeight="false" outlineLevel="0" collapsed="false">
      <c r="A38" s="37" t="s">
        <v>53</v>
      </c>
      <c r="B38" s="38"/>
      <c r="C38" s="52" t="n">
        <v>19.1225503391523</v>
      </c>
      <c r="D38" s="53" t="n">
        <v>8.24430200168811</v>
      </c>
      <c r="E38" s="54" t="n">
        <v>2.80437906099612</v>
      </c>
      <c r="F38" s="54" t="n">
        <v>-1.81697170941559</v>
      </c>
      <c r="G38" s="54" t="n">
        <v>-0.642186176295024</v>
      </c>
      <c r="H38" s="54" t="n">
        <v>7.89908082640261</v>
      </c>
      <c r="I38" s="19"/>
    </row>
    <row r="39" customFormat="false" ht="12.75" hidden="false" customHeight="false" outlineLevel="0" collapsed="false">
      <c r="A39" s="37" t="s">
        <v>54</v>
      </c>
      <c r="B39" s="38"/>
      <c r="C39" s="52" t="s">
        <v>43</v>
      </c>
      <c r="D39" s="53" t="s">
        <v>43</v>
      </c>
      <c r="E39" s="54" t="s">
        <v>43</v>
      </c>
      <c r="F39" s="54" t="s">
        <v>43</v>
      </c>
      <c r="G39" s="54" t="s">
        <v>43</v>
      </c>
      <c r="H39" s="54" t="s">
        <v>43</v>
      </c>
      <c r="I39" s="19"/>
    </row>
    <row r="40" customFormat="false" ht="12.75" hidden="false" customHeight="false" outlineLevel="0" collapsed="false">
      <c r="A40" s="37" t="s">
        <v>55</v>
      </c>
      <c r="B40" s="38"/>
      <c r="C40" s="52" t="n">
        <v>20.0899599861951</v>
      </c>
      <c r="D40" s="53" t="n">
        <v>9.21171164873091</v>
      </c>
      <c r="E40" s="54" t="n">
        <v>2.30015199548965</v>
      </c>
      <c r="F40" s="54" t="n">
        <v>-0.0760344777984561</v>
      </c>
      <c r="G40" s="54" t="n">
        <v>-0.849671334388798</v>
      </c>
      <c r="H40" s="54" t="n">
        <v>7.83726546542852</v>
      </c>
      <c r="I40" s="19"/>
    </row>
    <row r="41" customFormat="false" ht="12.75" hidden="false" customHeight="false" outlineLevel="0" collapsed="false">
      <c r="A41" s="37" t="s">
        <v>56</v>
      </c>
      <c r="B41" s="38"/>
      <c r="C41" s="52" t="s">
        <v>43</v>
      </c>
      <c r="D41" s="53" t="s">
        <v>43</v>
      </c>
      <c r="E41" s="54" t="s">
        <v>43</v>
      </c>
      <c r="F41" s="54" t="s">
        <v>43</v>
      </c>
      <c r="G41" s="54" t="s">
        <v>43</v>
      </c>
      <c r="H41" s="54" t="s">
        <v>43</v>
      </c>
      <c r="I41" s="19"/>
    </row>
    <row r="42" customFormat="false" ht="12.75" hidden="false" customHeight="false" outlineLevel="0" collapsed="false">
      <c r="A42" s="37" t="s">
        <v>57</v>
      </c>
      <c r="B42" s="38"/>
      <c r="C42" s="52" t="n">
        <v>17.8993998271752</v>
      </c>
      <c r="D42" s="53" t="n">
        <v>7.02115148971101</v>
      </c>
      <c r="E42" s="54" t="n">
        <v>4.91603434553476</v>
      </c>
      <c r="F42" s="54" t="n">
        <v>0.602362653234484</v>
      </c>
      <c r="G42" s="54" t="n">
        <v>-0.398660210244096</v>
      </c>
      <c r="H42" s="54" t="n">
        <v>1.90141470118586</v>
      </c>
      <c r="I42" s="19"/>
    </row>
    <row r="43" customFormat="false" ht="12.75" hidden="false" customHeight="false" outlineLevel="0" collapsed="false">
      <c r="A43" s="37" t="s">
        <v>58</v>
      </c>
      <c r="B43" s="38"/>
      <c r="C43" s="52" t="n">
        <v>8.04218145774262</v>
      </c>
      <c r="D43" s="53" t="n">
        <v>-2.83606687972158</v>
      </c>
      <c r="E43" s="54" t="n">
        <v>-0.247918829992177</v>
      </c>
      <c r="F43" s="54" t="n">
        <v>-1.83024001345827</v>
      </c>
      <c r="G43" s="54" t="n">
        <v>1.37855776134757</v>
      </c>
      <c r="H43" s="54" t="n">
        <v>-2.13646579761871</v>
      </c>
      <c r="I43" s="19"/>
    </row>
    <row r="44" customFormat="false" ht="12.75" hidden="false" customHeight="false" outlineLevel="0" collapsed="false">
      <c r="A44" s="37" t="s">
        <v>59</v>
      </c>
      <c r="B44" s="38"/>
      <c r="C44" s="52" t="n">
        <v>11.5317332244526</v>
      </c>
      <c r="D44" s="53" t="n">
        <v>0.653484886988425</v>
      </c>
      <c r="E44" s="54" t="n">
        <v>-0.262694946444426</v>
      </c>
      <c r="F44" s="54" t="n">
        <v>-0.395473219210451</v>
      </c>
      <c r="G44" s="54" t="n">
        <v>-3.03553651760195</v>
      </c>
      <c r="H44" s="54" t="n">
        <v>4.34718957024525</v>
      </c>
      <c r="I44" s="19"/>
    </row>
    <row r="45" customFormat="false" ht="12.75" hidden="false" customHeight="false" outlineLevel="0" collapsed="false">
      <c r="A45" s="41" t="s">
        <v>60</v>
      </c>
      <c r="B45" s="42"/>
      <c r="C45" s="55" t="n">
        <v>6.4140351207341</v>
      </c>
      <c r="D45" s="56" t="n">
        <v>-4.4642132167301</v>
      </c>
      <c r="E45" s="57" t="n">
        <v>-2.4618714222963</v>
      </c>
      <c r="F45" s="57" t="n">
        <v>-0.0311938379858552</v>
      </c>
      <c r="G45" s="57" t="n">
        <v>-4.26784424321788</v>
      </c>
      <c r="H45" s="57" t="n">
        <v>2.29669628676994</v>
      </c>
      <c r="I45" s="19"/>
    </row>
    <row r="46" customFormat="false" ht="12.75" hidden="false" customHeight="true" outlineLevel="0" collapsed="false">
      <c r="A46" s="44" t="s">
        <v>61</v>
      </c>
      <c r="B46" s="44"/>
      <c r="C46" s="44"/>
      <c r="D46" s="44"/>
      <c r="E46" s="44"/>
      <c r="F46" s="44"/>
      <c r="G46" s="44"/>
      <c r="H46" s="44"/>
      <c r="I46" s="19"/>
      <c r="J46" s="19"/>
    </row>
  </sheetData>
  <mergeCells count="7">
    <mergeCell ref="A4:H4"/>
    <mergeCell ref="A6:H6"/>
    <mergeCell ref="A8:H8"/>
    <mergeCell ref="C10:C11"/>
    <mergeCell ref="D10:D11"/>
    <mergeCell ref="E10:H10"/>
    <mergeCell ref="A46:H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1.25" zeroHeight="false" outlineLevelRow="0" outlineLevelCol="0"/>
  <cols>
    <col collapsed="false" customWidth="true" hidden="false" outlineLevel="0" max="1" min="1" style="62" width="9.99"/>
    <col collapsed="false" customWidth="true" hidden="false" outlineLevel="0" max="2" min="2" style="62" width="53.71"/>
    <col collapsed="false" customWidth="true" hidden="false" outlineLevel="0" max="3" min="3" style="62" width="52.14"/>
    <col collapsed="false" customWidth="true" hidden="false" outlineLevel="0" max="4" min="4" style="62" width="39.99"/>
    <col collapsed="false" customWidth="true" hidden="false" outlineLevel="0" max="5" min="5" style="62" width="54.56"/>
    <col collapsed="false" customWidth="false" hidden="false" outlineLevel="0" max="257" min="6" style="1" width="9.14"/>
  </cols>
  <sheetData>
    <row r="1" customFormat="false" ht="12.75" hidden="false" customHeight="false" outlineLevel="0" collapsed="false">
      <c r="A1" s="2" t="s">
        <v>0</v>
      </c>
    </row>
    <row r="2" customFormat="false" ht="11.25" hidden="false" customHeight="false" outlineLevel="0" collapsed="false">
      <c r="A2" s="63"/>
      <c r="B2" s="62" t="s">
        <v>1</v>
      </c>
    </row>
    <row r="3" customFormat="false" ht="11.25" hidden="false" customHeight="false" outlineLevel="0" collapsed="false">
      <c r="A3" s="63" t="s">
        <v>2</v>
      </c>
    </row>
    <row r="4" customFormat="false" ht="11.25" hidden="false" customHeight="false" outlineLevel="0" collapsed="false">
      <c r="A4" s="64" t="s">
        <v>96</v>
      </c>
      <c r="B4" s="65"/>
      <c r="C4" s="65"/>
      <c r="D4" s="65"/>
      <c r="E4" s="65"/>
    </row>
    <row r="5" customFormat="false" ht="12" hidden="false" customHeight="false" outlineLevel="0" collapsed="false">
      <c r="A5" s="64"/>
      <c r="B5" s="65"/>
      <c r="C5" s="65"/>
      <c r="D5" s="65"/>
      <c r="E5" s="65"/>
    </row>
    <row r="6" customFormat="false" ht="15.75" hidden="false" customHeight="true" outlineLevel="0" collapsed="false">
      <c r="A6" s="65"/>
      <c r="B6" s="66" t="s">
        <v>97</v>
      </c>
      <c r="C6" s="67" t="s">
        <v>98</v>
      </c>
      <c r="D6" s="67" t="s">
        <v>99</v>
      </c>
      <c r="E6" s="68" t="s">
        <v>100</v>
      </c>
    </row>
    <row r="7" customFormat="false" ht="130.5" hidden="false" customHeight="true" outlineLevel="0" collapsed="false">
      <c r="A7" s="69" t="s">
        <v>29</v>
      </c>
      <c r="B7" s="70" t="s">
        <v>101</v>
      </c>
      <c r="C7" s="70" t="s">
        <v>102</v>
      </c>
      <c r="D7" s="70" t="s">
        <v>102</v>
      </c>
      <c r="E7" s="71" t="s">
        <v>103</v>
      </c>
    </row>
    <row r="8" customFormat="false" ht="116.25" hidden="false" customHeight="true" outlineLevel="0" collapsed="false">
      <c r="A8" s="69" t="s">
        <v>30</v>
      </c>
      <c r="B8" s="70" t="s">
        <v>102</v>
      </c>
      <c r="C8" s="72" t="s">
        <v>104</v>
      </c>
      <c r="D8" s="70" t="s">
        <v>102</v>
      </c>
      <c r="E8" s="73" t="s">
        <v>105</v>
      </c>
    </row>
    <row r="9" customFormat="false" ht="93.75" hidden="false" customHeight="true" outlineLevel="0" collapsed="false">
      <c r="A9" s="74" t="s">
        <v>106</v>
      </c>
      <c r="B9" s="75" t="s">
        <v>107</v>
      </c>
      <c r="C9" s="71" t="s">
        <v>108</v>
      </c>
      <c r="D9" s="66" t="s">
        <v>109</v>
      </c>
      <c r="E9" s="73" t="s">
        <v>110</v>
      </c>
    </row>
    <row r="10" customFormat="false" ht="151.5" hidden="false" customHeight="true" outlineLevel="0" collapsed="false">
      <c r="A10" s="76" t="s">
        <v>34</v>
      </c>
      <c r="B10" s="77" t="s">
        <v>111</v>
      </c>
      <c r="C10" s="77" t="s">
        <v>112</v>
      </c>
      <c r="D10" s="77" t="s">
        <v>113</v>
      </c>
      <c r="E10" s="78" t="s">
        <v>102</v>
      </c>
    </row>
    <row r="11" customFormat="false" ht="121.5" hidden="false" customHeight="true" outlineLevel="0" collapsed="false">
      <c r="A11" s="74" t="s">
        <v>36</v>
      </c>
      <c r="B11" s="79" t="s">
        <v>114</v>
      </c>
      <c r="C11" s="66" t="s">
        <v>115</v>
      </c>
      <c r="D11" s="71" t="s">
        <v>116</v>
      </c>
      <c r="E11" s="70" t="s">
        <v>102</v>
      </c>
    </row>
    <row r="12" customFormat="false" ht="108" hidden="false" customHeight="true" outlineLevel="0" collapsed="false">
      <c r="A12" s="74" t="s">
        <v>37</v>
      </c>
      <c r="B12" s="70" t="s">
        <v>102</v>
      </c>
      <c r="C12" s="71" t="s">
        <v>117</v>
      </c>
      <c r="D12" s="70" t="s">
        <v>102</v>
      </c>
      <c r="E12" s="70" t="s">
        <v>102</v>
      </c>
    </row>
    <row r="13" customFormat="false" ht="82.5" hidden="false" customHeight="true" outlineLevel="0" collapsed="false">
      <c r="A13" s="74" t="s">
        <v>40</v>
      </c>
      <c r="B13" s="70" t="s">
        <v>102</v>
      </c>
      <c r="C13" s="73" t="s">
        <v>118</v>
      </c>
      <c r="D13" s="66" t="s">
        <v>119</v>
      </c>
      <c r="E13" s="70" t="s">
        <v>102</v>
      </c>
    </row>
    <row r="14" customFormat="false" ht="57" hidden="false" customHeight="true" outlineLevel="0" collapsed="false">
      <c r="A14" s="74" t="s">
        <v>44</v>
      </c>
      <c r="B14" s="79" t="s">
        <v>120</v>
      </c>
      <c r="C14" s="70" t="s">
        <v>121</v>
      </c>
      <c r="D14" s="70" t="s">
        <v>102</v>
      </c>
      <c r="E14" s="70" t="s">
        <v>122</v>
      </c>
    </row>
    <row r="15" customFormat="false" ht="48" hidden="false" customHeight="true" outlineLevel="0" collapsed="false">
      <c r="A15" s="74" t="s">
        <v>48</v>
      </c>
      <c r="B15" s="70" t="s">
        <v>102</v>
      </c>
      <c r="C15" s="70" t="s">
        <v>102</v>
      </c>
      <c r="D15" s="70" t="s">
        <v>102</v>
      </c>
      <c r="E15" s="70" t="s">
        <v>102</v>
      </c>
    </row>
    <row r="16" customFormat="false" ht="90" hidden="false" customHeight="true" outlineLevel="0" collapsed="false">
      <c r="A16" s="74" t="s">
        <v>49</v>
      </c>
      <c r="B16" s="70" t="s">
        <v>123</v>
      </c>
      <c r="C16" s="70" t="s">
        <v>124</v>
      </c>
      <c r="D16" s="70" t="s">
        <v>125</v>
      </c>
      <c r="E16" s="70" t="s">
        <v>126</v>
      </c>
    </row>
    <row r="17" customFormat="false" ht="118.5" hidden="false" customHeight="true" outlineLevel="0" collapsed="false">
      <c r="A17" s="74" t="s">
        <v>51</v>
      </c>
      <c r="B17" s="70" t="s">
        <v>127</v>
      </c>
      <c r="C17" s="70" t="s">
        <v>128</v>
      </c>
      <c r="D17" s="70" t="s">
        <v>129</v>
      </c>
      <c r="E17" s="70" t="s">
        <v>130</v>
      </c>
    </row>
    <row r="18" customFormat="false" ht="48" hidden="false" customHeight="true" outlineLevel="0" collapsed="false">
      <c r="A18" s="74" t="s">
        <v>53</v>
      </c>
      <c r="B18" s="70" t="s">
        <v>131</v>
      </c>
      <c r="C18" s="80" t="s">
        <v>132</v>
      </c>
      <c r="D18" s="74" t="s">
        <v>133</v>
      </c>
      <c r="E18" s="70" t="s">
        <v>102</v>
      </c>
    </row>
    <row r="19" customFormat="false" ht="21" hidden="false" customHeight="true" outlineLevel="0" collapsed="false">
      <c r="A19" s="74" t="s">
        <v>55</v>
      </c>
      <c r="B19" s="81" t="s">
        <v>134</v>
      </c>
      <c r="C19" s="81"/>
      <c r="D19" s="81"/>
      <c r="E19" s="81"/>
    </row>
    <row r="20" customFormat="false" ht="12" hidden="false" customHeight="true" outlineLevel="0" collapsed="false">
      <c r="A20" s="74" t="s">
        <v>56</v>
      </c>
      <c r="B20" s="81" t="s">
        <v>135</v>
      </c>
      <c r="C20" s="81"/>
      <c r="D20" s="81"/>
      <c r="E20" s="81"/>
    </row>
    <row r="21" customFormat="false" ht="35.25" hidden="false" customHeight="true" outlineLevel="0" collapsed="false">
      <c r="A21" s="74" t="s">
        <v>57</v>
      </c>
      <c r="B21" s="81" t="s">
        <v>136</v>
      </c>
      <c r="C21" s="81"/>
      <c r="D21" s="81"/>
      <c r="E21" s="81"/>
    </row>
    <row r="22" customFormat="false" ht="171.75" hidden="false" customHeight="true" outlineLevel="0" collapsed="false">
      <c r="A22" s="74" t="s">
        <v>59</v>
      </c>
      <c r="B22" s="70" t="s">
        <v>137</v>
      </c>
      <c r="C22" s="70" t="s">
        <v>138</v>
      </c>
      <c r="D22" s="70" t="s">
        <v>139</v>
      </c>
      <c r="E22" s="70" t="s">
        <v>140</v>
      </c>
    </row>
    <row r="23" customFormat="false" ht="73.5" hidden="false" customHeight="true" outlineLevel="0" collapsed="false">
      <c r="A23" s="74" t="s">
        <v>60</v>
      </c>
      <c r="B23" s="70" t="s">
        <v>141</v>
      </c>
      <c r="C23" s="70" t="s">
        <v>142</v>
      </c>
      <c r="D23" s="70" t="s">
        <v>143</v>
      </c>
      <c r="E23" s="70" t="s">
        <v>144</v>
      </c>
    </row>
    <row r="24" customFormat="false" ht="92.25" hidden="false" customHeight="true" outlineLevel="0" collapsed="false">
      <c r="A24" s="74" t="s">
        <v>145</v>
      </c>
      <c r="B24" s="70" t="s">
        <v>146</v>
      </c>
      <c r="C24" s="70" t="s">
        <v>102</v>
      </c>
      <c r="D24" s="70" t="s">
        <v>102</v>
      </c>
      <c r="E24" s="70" t="s">
        <v>102</v>
      </c>
    </row>
    <row r="25" customFormat="false" ht="48" hidden="false" customHeight="true" outlineLevel="0" collapsed="false"/>
    <row r="26" customFormat="false" ht="48" hidden="false" customHeight="true" outlineLevel="0" collapsed="false"/>
    <row r="27" customFormat="false" ht="48" hidden="false" customHeight="true" outlineLevel="0" collapsed="false"/>
    <row r="28" customFormat="false" ht="48" hidden="false" customHeight="true" outlineLevel="0" collapsed="false"/>
    <row r="29" customFormat="false" ht="48" hidden="false" customHeight="true" outlineLevel="0" collapsed="false"/>
    <row r="30" customFormat="false" ht="48" hidden="false" customHeight="true" outlineLevel="0" collapsed="false"/>
    <row r="31" customFormat="false" ht="48" hidden="false" customHeight="true" outlineLevel="0" collapsed="false"/>
    <row r="32" customFormat="false" ht="48" hidden="false" customHeight="true" outlineLevel="0" collapsed="false"/>
    <row r="33" customFormat="false" ht="48" hidden="false" customHeight="true" outlineLevel="0" collapsed="false"/>
  </sheetData>
  <mergeCells count="3">
    <mergeCell ref="B19:E19"/>
    <mergeCell ref="B20:E20"/>
    <mergeCell ref="B21:E21"/>
  </mergeCells>
  <hyperlinks>
    <hyperlink ref="A1" r:id="rId1" display="Education at a Glance 2010: OECD Indicators - © OECD 2010"/>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14"/>
    <col collapsed="false" customWidth="true" hidden="false" outlineLevel="0" max="3" min="3" style="0" width="11.99"/>
    <col collapsed="false" customWidth="true" hidden="false" outlineLevel="0" max="4" min="4" style="0" width="7.28"/>
    <col collapsed="false" customWidth="true" hidden="false" outlineLevel="0" max="5" min="5" style="0" width="4.99"/>
    <col collapsed="false" customWidth="true" hidden="false" outlineLevel="0" max="7" min="7" style="0" width="10.85"/>
    <col collapsed="false" customWidth="true" hidden="false" outlineLevel="0" max="9" min="8" style="0" width="8.99"/>
    <col collapsed="false" customWidth="true" hidden="false" outlineLevel="0" max="10" min="10" style="0" width="9.14"/>
    <col collapsed="false" customWidth="true" hidden="false" outlineLevel="0" max="11" min="11" style="0" width="9.56"/>
    <col collapsed="false" customWidth="true" hidden="false" outlineLevel="0" max="12" min="12" style="0" width="10.71"/>
    <col collapsed="false" customWidth="true" hidden="false" outlineLevel="0" max="13" min="13" style="0" width="10.99"/>
    <col collapsed="false" customWidth="true" hidden="false" outlineLevel="0" max="25" min="25" style="0" width="18.28"/>
  </cols>
  <sheetData>
    <row r="1" customFormat="false" ht="12.75" hidden="false" customHeight="false" outlineLevel="0" collapsed="false">
      <c r="A1" s="2" t="s">
        <v>0</v>
      </c>
    </row>
    <row r="2" customFormat="false" ht="12.75" hidden="false" customHeight="false" outlineLevel="0" collapsed="false">
      <c r="A2" s="17" t="s">
        <v>147</v>
      </c>
      <c r="B2" s="0" t="s">
        <v>1</v>
      </c>
    </row>
    <row r="3" customFormat="false" ht="12.75" hidden="false" customHeight="false" outlineLevel="0" collapsed="false">
      <c r="A3" s="17" t="s">
        <v>2</v>
      </c>
    </row>
    <row r="4" customFormat="false" ht="30" hidden="false" customHeight="true" outlineLevel="0" collapsed="false">
      <c r="A4" s="82" t="s">
        <v>148</v>
      </c>
      <c r="B4" s="82"/>
      <c r="C4" s="82"/>
      <c r="D4" s="82"/>
      <c r="E4" s="82"/>
      <c r="F4" s="82"/>
      <c r="G4" s="82"/>
      <c r="H4" s="82"/>
      <c r="I4" s="82"/>
      <c r="J4" s="82"/>
      <c r="K4" s="82"/>
      <c r="O4" s="83"/>
      <c r="P4" s="83"/>
      <c r="Q4" s="83"/>
      <c r="R4" s="83"/>
      <c r="S4" s="83"/>
      <c r="T4" s="83"/>
      <c r="U4" s="83"/>
      <c r="V4" s="83"/>
      <c r="W4" s="83"/>
      <c r="X4" s="83"/>
      <c r="Y4" s="83"/>
    </row>
    <row r="5" customFormat="false" ht="64.5" hidden="false" customHeight="true" outlineLevel="0" collapsed="false">
      <c r="A5" s="84" t="s">
        <v>149</v>
      </c>
      <c r="B5" s="84"/>
      <c r="C5" s="84"/>
      <c r="D5" s="84"/>
      <c r="E5" s="84"/>
      <c r="F5" s="84"/>
      <c r="G5" s="84"/>
      <c r="H5" s="84"/>
      <c r="I5" s="84"/>
      <c r="J5" s="84"/>
      <c r="K5" s="84"/>
      <c r="O5" s="85"/>
      <c r="P5" s="85"/>
      <c r="Q5" s="85"/>
      <c r="R5" s="85"/>
      <c r="S5" s="85"/>
      <c r="T5" s="85"/>
      <c r="U5" s="85"/>
      <c r="V5" s="85"/>
      <c r="W5" s="85"/>
      <c r="X5" s="85"/>
      <c r="Y5" s="85"/>
    </row>
    <row r="6" customFormat="false" ht="12.75" hidden="false" customHeight="true" outlineLevel="0" collapsed="false">
      <c r="A6" s="86"/>
      <c r="B6" s="86"/>
      <c r="C6" s="86"/>
      <c r="D6" s="86"/>
      <c r="E6" s="86"/>
      <c r="F6" s="86"/>
      <c r="G6" s="86"/>
      <c r="H6" s="86"/>
      <c r="I6" s="86"/>
      <c r="J6" s="86"/>
      <c r="K6" s="86"/>
      <c r="O6" s="87"/>
      <c r="P6" s="87"/>
      <c r="Q6" s="87"/>
      <c r="R6" s="87"/>
      <c r="S6" s="87"/>
      <c r="T6" s="87"/>
      <c r="U6" s="87"/>
      <c r="V6" s="87"/>
      <c r="W6" s="87"/>
      <c r="X6" s="87"/>
      <c r="Y6" s="87"/>
    </row>
    <row r="7" customFormat="false" ht="89.25" hidden="false" customHeight="true" outlineLevel="0" collapsed="false">
      <c r="A7" s="88" t="s">
        <v>150</v>
      </c>
      <c r="B7" s="88"/>
      <c r="C7" s="88"/>
      <c r="D7" s="88"/>
      <c r="E7" s="88"/>
      <c r="F7" s="88"/>
      <c r="G7" s="88"/>
      <c r="H7" s="88"/>
      <c r="I7" s="88"/>
      <c r="J7" s="88"/>
      <c r="K7" s="88"/>
      <c r="O7" s="89"/>
      <c r="P7" s="89"/>
      <c r="Q7" s="89"/>
      <c r="R7" s="89"/>
      <c r="S7" s="89"/>
      <c r="T7" s="89"/>
      <c r="U7" s="89"/>
      <c r="V7" s="89"/>
      <c r="W7" s="89"/>
      <c r="X7" s="89"/>
      <c r="Y7" s="89"/>
    </row>
    <row r="8" customFormat="false" ht="10.5" hidden="false" customHeight="true" outlineLevel="0" collapsed="false">
      <c r="A8" s="86"/>
      <c r="B8" s="86"/>
      <c r="C8" s="86"/>
      <c r="D8" s="86"/>
      <c r="E8" s="86"/>
      <c r="F8" s="86"/>
      <c r="G8" s="86"/>
      <c r="H8" s="86"/>
      <c r="I8" s="86"/>
      <c r="J8" s="86"/>
      <c r="K8" s="86"/>
      <c r="O8" s="87"/>
      <c r="P8" s="87"/>
      <c r="Q8" s="87"/>
      <c r="R8" s="87"/>
      <c r="S8" s="87"/>
      <c r="T8" s="87"/>
      <c r="U8" s="87"/>
      <c r="V8" s="87"/>
      <c r="W8" s="87"/>
      <c r="X8" s="87"/>
      <c r="Y8" s="87"/>
    </row>
    <row r="9" customFormat="false" ht="50.25" hidden="false" customHeight="true" outlineLevel="0" collapsed="false">
      <c r="A9" s="90" t="s">
        <v>151</v>
      </c>
      <c r="B9" s="90"/>
      <c r="C9" s="90"/>
      <c r="D9" s="90"/>
      <c r="E9" s="90"/>
      <c r="F9" s="90"/>
      <c r="G9" s="90"/>
      <c r="H9" s="90"/>
      <c r="I9" s="90"/>
      <c r="J9" s="90"/>
      <c r="K9" s="90"/>
      <c r="O9" s="91"/>
      <c r="P9" s="91"/>
      <c r="Q9" s="91"/>
      <c r="R9" s="91"/>
      <c r="S9" s="91"/>
      <c r="T9" s="91"/>
      <c r="U9" s="91"/>
      <c r="V9" s="91"/>
      <c r="W9" s="91"/>
      <c r="X9" s="91"/>
      <c r="Y9" s="91"/>
    </row>
    <row r="10" customFormat="false" ht="12.75" hidden="false" customHeight="false" outlineLevel="0" collapsed="false">
      <c r="A10" s="92"/>
      <c r="B10" s="93"/>
      <c r="C10" s="93"/>
      <c r="D10" s="93"/>
      <c r="E10" s="93"/>
    </row>
    <row r="11" s="94" customFormat="true" ht="48" hidden="false" customHeight="true" outlineLevel="0" collapsed="false">
      <c r="G11" s="95"/>
      <c r="H11" s="96"/>
      <c r="I11" s="96"/>
      <c r="J11" s="96"/>
      <c r="K11" s="96"/>
    </row>
    <row r="12" customFormat="false" ht="45" hidden="false" customHeight="false" outlineLevel="0" collapsed="false">
      <c r="A12" s="97" t="s">
        <v>152</v>
      </c>
      <c r="B12" s="97" t="s">
        <v>153</v>
      </c>
      <c r="C12" s="97" t="s">
        <v>154</v>
      </c>
      <c r="D12" s="98" t="s">
        <v>155</v>
      </c>
      <c r="E12" s="99" t="s">
        <v>156</v>
      </c>
      <c r="F12" s="100" t="s">
        <v>157</v>
      </c>
      <c r="G12" s="101" t="s">
        <v>158</v>
      </c>
      <c r="H12" s="102" t="s">
        <v>159</v>
      </c>
      <c r="I12" s="103" t="s">
        <v>160</v>
      </c>
      <c r="J12" s="103" t="s">
        <v>161</v>
      </c>
      <c r="K12" s="103" t="s">
        <v>162</v>
      </c>
      <c r="L12" s="104" t="s">
        <v>163</v>
      </c>
      <c r="M12" s="104" t="s">
        <v>164</v>
      </c>
    </row>
    <row r="13" customFormat="false" ht="12.75" hidden="false" customHeight="false" outlineLevel="0" collapsed="false">
      <c r="A13" s="105" t="n">
        <v>19</v>
      </c>
      <c r="B13" s="105" t="s">
        <v>47</v>
      </c>
      <c r="C13" s="105" t="s">
        <v>47</v>
      </c>
      <c r="D13" s="106" t="n">
        <v>0</v>
      </c>
      <c r="E13" s="107"/>
      <c r="F13" s="108" t="n">
        <v>9985.22085224496</v>
      </c>
      <c r="G13" s="109" t="n">
        <v>6535.96699181349</v>
      </c>
      <c r="H13" s="109" t="n">
        <v>4693.41407623292</v>
      </c>
      <c r="I13" s="109" t="n">
        <v>-1839.85278456402</v>
      </c>
      <c r="J13" s="109" t="n">
        <v>133.250454160023</v>
      </c>
      <c r="K13" s="109" t="n">
        <v>3549.15524598456</v>
      </c>
      <c r="L13" s="107" t="s">
        <v>47</v>
      </c>
      <c r="M13" s="107" t="s">
        <v>47</v>
      </c>
    </row>
    <row r="14" customFormat="false" ht="12.75" hidden="false" customHeight="false" outlineLevel="0" collapsed="false">
      <c r="A14" s="110" t="n">
        <v>29</v>
      </c>
      <c r="B14" s="110" t="s">
        <v>57</v>
      </c>
      <c r="C14" s="110" t="s">
        <v>165</v>
      </c>
      <c r="D14" s="106" t="n">
        <v>0</v>
      </c>
      <c r="E14" s="107"/>
      <c r="F14" s="108" t="n">
        <v>6903.49204518332</v>
      </c>
      <c r="G14" s="109" t="n">
        <v>3454.23818475185</v>
      </c>
      <c r="H14" s="109" t="n">
        <v>2701.92867711395</v>
      </c>
      <c r="I14" s="109" t="n">
        <v>215.586727852862</v>
      </c>
      <c r="J14" s="109" t="n">
        <v>-142.834945217748</v>
      </c>
      <c r="K14" s="109" t="n">
        <v>679.557725002781</v>
      </c>
      <c r="L14" s="111" t="s">
        <v>57</v>
      </c>
      <c r="M14" s="111" t="s">
        <v>165</v>
      </c>
    </row>
    <row r="15" customFormat="false" ht="12.75" hidden="false" customHeight="false" outlineLevel="0" collapsed="false">
      <c r="A15" s="110" t="n">
        <v>27</v>
      </c>
      <c r="B15" s="110" t="s">
        <v>55</v>
      </c>
      <c r="C15" s="110" t="s">
        <v>166</v>
      </c>
      <c r="D15" s="106" t="n">
        <v>0</v>
      </c>
      <c r="E15" s="107"/>
      <c r="F15" s="108" t="n">
        <v>5930.55496382326</v>
      </c>
      <c r="G15" s="109" t="n">
        <v>2481.30110339179</v>
      </c>
      <c r="H15" s="109" t="n">
        <v>369.394931745081</v>
      </c>
      <c r="I15" s="109" t="n">
        <v>-23.1519313628274</v>
      </c>
      <c r="J15" s="109" t="n">
        <v>-258.643790266146</v>
      </c>
      <c r="K15" s="109" t="n">
        <v>2393.70189327568</v>
      </c>
      <c r="L15" s="111" t="s">
        <v>55</v>
      </c>
      <c r="M15" s="111" t="s">
        <v>166</v>
      </c>
    </row>
    <row r="16" customFormat="false" ht="12.75" hidden="false" customHeight="false" outlineLevel="0" collapsed="false">
      <c r="A16" s="110" t="n">
        <v>3</v>
      </c>
      <c r="B16" s="110" t="s">
        <v>31</v>
      </c>
      <c r="C16" s="110" t="s">
        <v>167</v>
      </c>
      <c r="D16" s="106" t="n">
        <v>0</v>
      </c>
      <c r="E16" s="107"/>
      <c r="F16" s="108" t="n">
        <v>5238.82873134855</v>
      </c>
      <c r="G16" s="109" t="n">
        <v>1789.57487091708</v>
      </c>
      <c r="H16" s="109" t="n">
        <v>983.74251696101</v>
      </c>
      <c r="I16" s="109" t="n">
        <v>-104.468602976069</v>
      </c>
      <c r="J16" s="109" t="n">
        <v>68.4818711934642</v>
      </c>
      <c r="K16" s="109" t="n">
        <v>841.819085738673</v>
      </c>
      <c r="L16" s="111" t="s">
        <v>31</v>
      </c>
      <c r="M16" s="111" t="s">
        <v>167</v>
      </c>
    </row>
    <row r="17" customFormat="false" ht="12.75" hidden="false" customHeight="false" outlineLevel="0" collapsed="false">
      <c r="A17" s="110" t="n">
        <v>5</v>
      </c>
      <c r="B17" s="110" t="s">
        <v>32</v>
      </c>
      <c r="C17" s="110" t="s">
        <v>168</v>
      </c>
      <c r="D17" s="106" t="n">
        <v>0</v>
      </c>
      <c r="E17" s="107"/>
      <c r="F17" s="108" t="n">
        <v>5038.26261085645</v>
      </c>
      <c r="G17" s="109" t="n">
        <v>1589.00875042497</v>
      </c>
      <c r="H17" s="109" t="n">
        <v>798.553757687937</v>
      </c>
      <c r="I17" s="109" t="n">
        <v>153.239847998674</v>
      </c>
      <c r="J17" s="109" t="n">
        <v>352.144154796517</v>
      </c>
      <c r="K17" s="109" t="n">
        <v>285.070989941848</v>
      </c>
      <c r="L17" s="111" t="s">
        <v>32</v>
      </c>
      <c r="M17" s="111" t="s">
        <v>168</v>
      </c>
    </row>
    <row r="18" customFormat="false" ht="12.75" hidden="false" customHeight="false" outlineLevel="0" collapsed="false">
      <c r="A18" s="110" t="n">
        <v>8</v>
      </c>
      <c r="B18" s="110" t="s">
        <v>35</v>
      </c>
      <c r="C18" s="110" t="s">
        <v>169</v>
      </c>
      <c r="D18" s="106" t="n">
        <v>0</v>
      </c>
      <c r="E18" s="107"/>
      <c r="F18" s="108" t="n">
        <v>4406.49494398636</v>
      </c>
      <c r="G18" s="109" t="n">
        <v>957.241083554886</v>
      </c>
      <c r="H18" s="109" t="n">
        <v>622.13758791691</v>
      </c>
      <c r="I18" s="109" t="n">
        <v>-229.40786887128</v>
      </c>
      <c r="J18" s="109" t="n">
        <v>2380.5076887475</v>
      </c>
      <c r="K18" s="109" t="n">
        <v>-1815.99632423824</v>
      </c>
      <c r="L18" s="111" t="s">
        <v>35</v>
      </c>
      <c r="M18" s="111" t="s">
        <v>169</v>
      </c>
    </row>
    <row r="19" customFormat="false" ht="12.75" hidden="false" customHeight="false" outlineLevel="0" collapsed="false">
      <c r="A19" s="110" t="n">
        <v>11</v>
      </c>
      <c r="B19" s="110" t="s">
        <v>38</v>
      </c>
      <c r="C19" s="110" t="s">
        <v>170</v>
      </c>
      <c r="D19" s="106" t="n">
        <v>0</v>
      </c>
      <c r="E19" s="107"/>
      <c r="F19" s="108" t="n">
        <v>4375.84416181274</v>
      </c>
      <c r="G19" s="109" t="n">
        <v>926.590301381267</v>
      </c>
      <c r="H19" s="109" t="n">
        <v>1521.45473511269</v>
      </c>
      <c r="I19" s="109" t="n">
        <v>-374.826028231831</v>
      </c>
      <c r="J19" s="109" t="n">
        <v>-338.507677396713</v>
      </c>
      <c r="K19" s="109" t="n">
        <v>118.469271897123</v>
      </c>
      <c r="L19" s="111" t="s">
        <v>38</v>
      </c>
      <c r="M19" s="111" t="s">
        <v>170</v>
      </c>
    </row>
    <row r="20" customFormat="false" ht="12.75" hidden="false" customHeight="false" outlineLevel="0" collapsed="false">
      <c r="A20" s="110" t="n">
        <v>12</v>
      </c>
      <c r="B20" s="110" t="s">
        <v>39</v>
      </c>
      <c r="C20" s="110" t="s">
        <v>171</v>
      </c>
      <c r="D20" s="106" t="n">
        <v>0</v>
      </c>
      <c r="E20" s="107"/>
      <c r="F20" s="108" t="n">
        <v>4368.41265376297</v>
      </c>
      <c r="G20" s="109" t="n">
        <v>919.158793331499</v>
      </c>
      <c r="H20" s="109" t="n">
        <v>-1097.0624203661</v>
      </c>
      <c r="I20" s="109" t="n">
        <v>1187.16751827864</v>
      </c>
      <c r="J20" s="109" t="n">
        <v>735.47093292261</v>
      </c>
      <c r="K20" s="109" t="n">
        <v>93.5827624963495</v>
      </c>
      <c r="L20" s="111" t="s">
        <v>39</v>
      </c>
      <c r="M20" s="111" t="s">
        <v>171</v>
      </c>
    </row>
    <row r="21" customFormat="false" ht="12.75" hidden="false" customHeight="false" outlineLevel="0" collapsed="false">
      <c r="A21" s="110" t="n">
        <v>25</v>
      </c>
      <c r="B21" s="110" t="s">
        <v>53</v>
      </c>
      <c r="C21" s="110" t="s">
        <v>53</v>
      </c>
      <c r="D21" s="106" t="n">
        <v>0</v>
      </c>
      <c r="E21" s="107"/>
      <c r="F21" s="108" t="n">
        <v>4141.24284044453</v>
      </c>
      <c r="G21" s="109" t="n">
        <v>691.98898001306</v>
      </c>
      <c r="H21" s="109" t="n">
        <v>-753.952613548357</v>
      </c>
      <c r="I21" s="109" t="n">
        <v>-468.986144166921</v>
      </c>
      <c r="J21" s="109" t="n">
        <v>-166.158010094798</v>
      </c>
      <c r="K21" s="109" t="n">
        <v>2081.08574782314</v>
      </c>
      <c r="L21" s="111" t="s">
        <v>53</v>
      </c>
      <c r="M21" s="111" t="s">
        <v>53</v>
      </c>
    </row>
    <row r="22" customFormat="false" ht="12.75" hidden="false" customHeight="false" outlineLevel="0" collapsed="false">
      <c r="A22" s="110" t="n">
        <v>21</v>
      </c>
      <c r="B22" s="110" t="s">
        <v>49</v>
      </c>
      <c r="C22" s="110" t="s">
        <v>172</v>
      </c>
      <c r="D22" s="106" t="n">
        <v>0</v>
      </c>
      <c r="E22" s="107"/>
      <c r="F22" s="108" t="n">
        <v>4023.53449206521</v>
      </c>
      <c r="G22" s="109" t="n">
        <v>574.280631633735</v>
      </c>
      <c r="H22" s="109" t="n">
        <v>1513.09123789369</v>
      </c>
      <c r="I22" s="109" t="n">
        <v>162.81509613507</v>
      </c>
      <c r="J22" s="109" t="n">
        <v>-512.003796137762</v>
      </c>
      <c r="K22" s="109" t="n">
        <v>-589.62190625726</v>
      </c>
      <c r="L22" s="111" t="s">
        <v>49</v>
      </c>
      <c r="M22" s="111" t="s">
        <v>172</v>
      </c>
    </row>
    <row r="23" customFormat="false" ht="12.75" hidden="false" customHeight="false" outlineLevel="0" collapsed="false">
      <c r="A23" s="110" t="n">
        <v>23</v>
      </c>
      <c r="B23" s="110" t="s">
        <v>51</v>
      </c>
      <c r="C23" s="110" t="s">
        <v>173</v>
      </c>
      <c r="D23" s="106" t="n">
        <v>0</v>
      </c>
      <c r="E23" s="107"/>
      <c r="F23" s="108" t="n">
        <v>3942.82865324345</v>
      </c>
      <c r="G23" s="109" t="n">
        <v>493.574792811981</v>
      </c>
      <c r="H23" s="109" t="n">
        <v>-333.068826039886</v>
      </c>
      <c r="I23" s="109" t="n">
        <v>-521.787380816362</v>
      </c>
      <c r="J23" s="109" t="n">
        <v>841.319940199815</v>
      </c>
      <c r="K23" s="109" t="n">
        <v>507.111059468414</v>
      </c>
      <c r="L23" s="111" t="s">
        <v>51</v>
      </c>
      <c r="M23" s="111" t="s">
        <v>173</v>
      </c>
    </row>
    <row r="24" customFormat="false" ht="12.75" hidden="false" customHeight="false" outlineLevel="0" collapsed="false">
      <c r="A24" s="110" t="n">
        <v>31</v>
      </c>
      <c r="B24" s="110" t="s">
        <v>59</v>
      </c>
      <c r="C24" s="110" t="s">
        <v>174</v>
      </c>
      <c r="D24" s="106" t="n">
        <v>0</v>
      </c>
      <c r="E24" s="107"/>
      <c r="F24" s="108" t="n">
        <v>3936.54728804403</v>
      </c>
      <c r="G24" s="109" t="n">
        <v>487.293427612559</v>
      </c>
      <c r="H24" s="109" t="n">
        <v>190.620207637998</v>
      </c>
      <c r="I24" s="109" t="n">
        <v>-130.234524047981</v>
      </c>
      <c r="J24" s="109" t="n">
        <v>-1001.05005823663</v>
      </c>
      <c r="K24" s="109" t="n">
        <v>1427.95780225918</v>
      </c>
      <c r="L24" s="111" t="s">
        <v>59</v>
      </c>
      <c r="M24" s="111" t="s">
        <v>174</v>
      </c>
    </row>
    <row r="25" customFormat="false" ht="12.75" hidden="false" customHeight="false" outlineLevel="0" collapsed="false">
      <c r="A25" s="110" t="n">
        <v>17</v>
      </c>
      <c r="B25" s="110" t="s">
        <v>45</v>
      </c>
      <c r="C25" s="110" t="s">
        <v>175</v>
      </c>
      <c r="D25" s="106" t="n">
        <v>0</v>
      </c>
      <c r="E25" s="107"/>
      <c r="F25" s="108" t="n">
        <v>3913.29029810449</v>
      </c>
      <c r="G25" s="109" t="n">
        <v>464.036437673014</v>
      </c>
      <c r="H25" s="109" t="n">
        <v>526.113764527147</v>
      </c>
      <c r="I25" s="109" t="n">
        <v>-463.783045327823</v>
      </c>
      <c r="J25" s="109" t="n">
        <v>1016.46484714974</v>
      </c>
      <c r="K25" s="109" t="n">
        <v>-614.759128676052</v>
      </c>
      <c r="L25" s="111" t="s">
        <v>45</v>
      </c>
      <c r="M25" s="111" t="s">
        <v>175</v>
      </c>
    </row>
    <row r="26" customFormat="false" ht="12.75" hidden="false" customHeight="false" outlineLevel="0" collapsed="false">
      <c r="A26" s="110" t="n">
        <v>2</v>
      </c>
      <c r="B26" s="110" t="s">
        <v>30</v>
      </c>
      <c r="C26" s="110" t="s">
        <v>176</v>
      </c>
      <c r="D26" s="106" t="n">
        <v>0</v>
      </c>
      <c r="E26" s="107"/>
      <c r="F26" s="108" t="n">
        <v>3759.82363885994</v>
      </c>
      <c r="G26" s="109" t="n">
        <v>310.569778428465</v>
      </c>
      <c r="H26" s="109" t="n">
        <v>-71.8713556174872</v>
      </c>
      <c r="I26" s="109" t="n">
        <v>235.9605730987</v>
      </c>
      <c r="J26" s="109" t="n">
        <v>387.869365543347</v>
      </c>
      <c r="K26" s="109" t="n">
        <v>-241.388804596094</v>
      </c>
      <c r="L26" s="111" t="s">
        <v>30</v>
      </c>
      <c r="M26" s="111" t="s">
        <v>176</v>
      </c>
    </row>
    <row r="27" customFormat="false" ht="12.75" hidden="false" customHeight="false" outlineLevel="0" collapsed="false">
      <c r="A27" s="110" t="n">
        <v>1</v>
      </c>
      <c r="B27" s="110" t="s">
        <v>29</v>
      </c>
      <c r="C27" s="110" t="s">
        <v>177</v>
      </c>
      <c r="D27" s="106" t="n">
        <v>0</v>
      </c>
      <c r="E27" s="107"/>
      <c r="F27" s="108" t="n">
        <v>3722.39318311019</v>
      </c>
      <c r="G27" s="109" t="n">
        <v>273.139322678721</v>
      </c>
      <c r="H27" s="109" t="n">
        <v>218.551415601706</v>
      </c>
      <c r="I27" s="109" t="n">
        <v>34.6255392878734</v>
      </c>
      <c r="J27" s="109" t="n">
        <v>-780.245929679081</v>
      </c>
      <c r="K27" s="109" t="n">
        <v>800.208297468224</v>
      </c>
      <c r="L27" s="111" t="s">
        <v>29</v>
      </c>
      <c r="M27" s="111" t="s">
        <v>177</v>
      </c>
    </row>
    <row r="28" customFormat="false" ht="12.75" hidden="false" customHeight="false" outlineLevel="0" collapsed="false">
      <c r="A28" s="110" t="n">
        <v>10</v>
      </c>
      <c r="B28" s="110" t="s">
        <v>37</v>
      </c>
      <c r="C28" s="110" t="s">
        <v>37</v>
      </c>
      <c r="D28" s="106" t="n">
        <v>0</v>
      </c>
      <c r="E28" s="107"/>
      <c r="F28" s="108" t="n">
        <v>3603.4580142508</v>
      </c>
      <c r="G28" s="109" t="n">
        <v>154.204153819326</v>
      </c>
      <c r="H28" s="109" t="n">
        <v>-728.419832938835</v>
      </c>
      <c r="I28" s="109" t="n">
        <v>529.174067465828</v>
      </c>
      <c r="J28" s="109" t="n">
        <v>206.925154828136</v>
      </c>
      <c r="K28" s="109" t="n">
        <v>146.524764464196</v>
      </c>
      <c r="L28" s="111" t="s">
        <v>37</v>
      </c>
      <c r="M28" s="111" t="s">
        <v>37</v>
      </c>
    </row>
    <row r="29" customFormat="false" ht="12.75" hidden="false" customHeight="false" outlineLevel="0" collapsed="false">
      <c r="A29" s="110" t="n">
        <v>18</v>
      </c>
      <c r="B29" s="110" t="s">
        <v>46</v>
      </c>
      <c r="C29" s="110" t="s">
        <v>178</v>
      </c>
      <c r="D29" s="106" t="n">
        <v>0</v>
      </c>
      <c r="E29" s="107"/>
      <c r="F29" s="108" t="n">
        <v>3372.81962432845</v>
      </c>
      <c r="G29" s="109" t="n">
        <v>-76.4342361030253</v>
      </c>
      <c r="H29" s="109" t="n">
        <v>916.452174480826</v>
      </c>
      <c r="I29" s="109" t="n">
        <v>130.163878681934</v>
      </c>
      <c r="J29" s="109" t="n">
        <v>1111.30897337954</v>
      </c>
      <c r="K29" s="109" t="n">
        <v>-2234.35926264533</v>
      </c>
      <c r="L29" s="111" t="s">
        <v>46</v>
      </c>
      <c r="M29" s="111" t="s">
        <v>178</v>
      </c>
    </row>
    <row r="30" customFormat="false" ht="12.75" hidden="false" customHeight="false" outlineLevel="0" collapsed="false">
      <c r="A30" s="110" t="n">
        <v>14</v>
      </c>
      <c r="B30" s="110" t="s">
        <v>41</v>
      </c>
      <c r="C30" s="110" t="s">
        <v>179</v>
      </c>
      <c r="D30" s="106" t="n">
        <v>0</v>
      </c>
      <c r="E30" s="107"/>
      <c r="F30" s="108" t="n">
        <v>3164.48474304161</v>
      </c>
      <c r="G30" s="109" t="n">
        <v>-284.769117389862</v>
      </c>
      <c r="H30" s="109" t="n">
        <v>-904.36190901911</v>
      </c>
      <c r="I30" s="109" t="n">
        <v>-340.904110363377</v>
      </c>
      <c r="J30" s="109" t="n">
        <v>526.17197275715</v>
      </c>
      <c r="K30" s="109" t="n">
        <v>434.324929235476</v>
      </c>
      <c r="L30" s="111" t="s">
        <v>41</v>
      </c>
      <c r="M30" s="111" t="s">
        <v>179</v>
      </c>
    </row>
    <row r="31" customFormat="false" ht="12.75" hidden="false" customHeight="false" outlineLevel="0" collapsed="false">
      <c r="A31" s="110" t="n">
        <v>16</v>
      </c>
      <c r="B31" s="110" t="s">
        <v>44</v>
      </c>
      <c r="C31" s="110" t="s">
        <v>180</v>
      </c>
      <c r="D31" s="106" t="n">
        <v>0</v>
      </c>
      <c r="E31" s="107"/>
      <c r="F31" s="108" t="n">
        <v>3137.67090615447</v>
      </c>
      <c r="G31" s="109" t="n">
        <v>-311.582954276999</v>
      </c>
      <c r="H31" s="109" t="n">
        <v>-743.759588225795</v>
      </c>
      <c r="I31" s="109" t="n">
        <v>337.60184232971</v>
      </c>
      <c r="J31" s="109" t="n">
        <v>286.206208578037</v>
      </c>
      <c r="K31" s="109" t="n">
        <v>-191.63141695895</v>
      </c>
      <c r="L31" s="111" t="s">
        <v>44</v>
      </c>
      <c r="M31" s="111" t="s">
        <v>180</v>
      </c>
    </row>
    <row r="32" customFormat="false" ht="12.75" hidden="false" customHeight="false" outlineLevel="0" collapsed="false">
      <c r="A32" s="110" t="n">
        <v>32</v>
      </c>
      <c r="B32" s="110" t="s">
        <v>60</v>
      </c>
      <c r="C32" s="110" t="s">
        <v>181</v>
      </c>
      <c r="D32" s="106" t="n">
        <v>0</v>
      </c>
      <c r="E32" s="107"/>
      <c r="F32" s="108" t="n">
        <v>2811.83064318761</v>
      </c>
      <c r="G32" s="109" t="n">
        <v>-637.423217243865</v>
      </c>
      <c r="H32" s="109" t="n">
        <v>123.572354686089</v>
      </c>
      <c r="I32" s="109" t="n">
        <v>-11.4431185110465</v>
      </c>
      <c r="J32" s="109" t="n">
        <v>-1586.26225904546</v>
      </c>
      <c r="K32" s="109" t="n">
        <v>836.709805626549</v>
      </c>
      <c r="L32" s="111" t="s">
        <v>60</v>
      </c>
      <c r="M32" s="111" t="s">
        <v>181</v>
      </c>
    </row>
    <row r="33" customFormat="false" ht="12.75" hidden="false" customHeight="false" outlineLevel="0" collapsed="false">
      <c r="A33" s="110" t="n">
        <v>22</v>
      </c>
      <c r="B33" s="110" t="s">
        <v>50</v>
      </c>
      <c r="C33" s="110" t="s">
        <v>182</v>
      </c>
      <c r="D33" s="106" t="n">
        <v>0</v>
      </c>
      <c r="E33" s="107"/>
      <c r="F33" s="108" t="n">
        <v>2803.60556146609</v>
      </c>
      <c r="G33" s="109" t="n">
        <v>-645.648298965386</v>
      </c>
      <c r="H33" s="109" t="n">
        <v>-406.522191517933</v>
      </c>
      <c r="I33" s="109" t="n">
        <v>4.8194145308895</v>
      </c>
      <c r="J33" s="109" t="n">
        <v>-1171.88307368209</v>
      </c>
      <c r="K33" s="109" t="n">
        <v>927.937551703749</v>
      </c>
      <c r="L33" s="111" t="s">
        <v>50</v>
      </c>
      <c r="M33" s="111" t="s">
        <v>182</v>
      </c>
    </row>
    <row r="34" customFormat="false" ht="12.75" hidden="false" customHeight="false" outlineLevel="0" collapsed="false">
      <c r="A34" s="110" t="n">
        <v>9</v>
      </c>
      <c r="B34" s="110" t="s">
        <v>36</v>
      </c>
      <c r="C34" s="110" t="s">
        <v>183</v>
      </c>
      <c r="D34" s="106" t="n">
        <v>0</v>
      </c>
      <c r="E34" s="107"/>
      <c r="F34" s="108" t="n">
        <v>2711.37134975032</v>
      </c>
      <c r="G34" s="109" t="n">
        <v>-737.882510681156</v>
      </c>
      <c r="H34" s="109" t="n">
        <v>53.6813037026777</v>
      </c>
      <c r="I34" s="109" t="n">
        <v>-229.415971489715</v>
      </c>
      <c r="J34" s="109" t="n">
        <v>546.520817030084</v>
      </c>
      <c r="K34" s="109" t="n">
        <v>-1108.6686599242</v>
      </c>
      <c r="L34" s="111" t="s">
        <v>36</v>
      </c>
      <c r="M34" s="111" t="s">
        <v>183</v>
      </c>
    </row>
    <row r="35" customFormat="false" ht="12.75" hidden="false" customHeight="false" outlineLevel="0" collapsed="false">
      <c r="A35" s="110" t="n">
        <v>7</v>
      </c>
      <c r="B35" s="110" t="s">
        <v>34</v>
      </c>
      <c r="C35" s="110" t="s">
        <v>184</v>
      </c>
      <c r="D35" s="106" t="n">
        <v>0</v>
      </c>
      <c r="E35" s="107"/>
      <c r="F35" s="108" t="n">
        <v>2529.31041800417</v>
      </c>
      <c r="G35" s="109" t="n">
        <v>-919.943442427301</v>
      </c>
      <c r="H35" s="109" t="n">
        <v>-912.277203413064</v>
      </c>
      <c r="I35" s="109" t="n">
        <v>138.287622065023</v>
      </c>
      <c r="J35" s="109" t="n">
        <v>225.700202757361</v>
      </c>
      <c r="K35" s="109" t="n">
        <v>-371.65406383662</v>
      </c>
      <c r="L35" s="111" t="s">
        <v>34</v>
      </c>
      <c r="M35" s="111" t="s">
        <v>184</v>
      </c>
    </row>
    <row r="36" customFormat="false" ht="12.75" hidden="false" customHeight="false" outlineLevel="0" collapsed="false">
      <c r="A36" s="110" t="n">
        <v>13</v>
      </c>
      <c r="B36" s="110" t="s">
        <v>40</v>
      </c>
      <c r="C36" s="110" t="s">
        <v>185</v>
      </c>
      <c r="D36" s="106" t="n">
        <v>0</v>
      </c>
      <c r="E36" s="107"/>
      <c r="F36" s="108" t="n">
        <v>1502.37511677588</v>
      </c>
      <c r="G36" s="109" t="n">
        <v>-1946.8787436556</v>
      </c>
      <c r="H36" s="109" t="n">
        <v>-2008.50355004165</v>
      </c>
      <c r="I36" s="109" t="n">
        <v>296.835703577242</v>
      </c>
      <c r="J36" s="109" t="n">
        <v>421.179318559534</v>
      </c>
      <c r="K36" s="109" t="n">
        <v>-656.390215750718</v>
      </c>
      <c r="L36" s="111" t="s">
        <v>40</v>
      </c>
      <c r="M36" s="111" t="s">
        <v>185</v>
      </c>
    </row>
    <row r="37" customFormat="false" ht="12.75" hidden="false" customHeight="false" outlineLevel="0" collapsed="false">
      <c r="A37" s="110" t="n">
        <v>30</v>
      </c>
      <c r="B37" s="110" t="s">
        <v>58</v>
      </c>
      <c r="C37" s="110" t="s">
        <v>186</v>
      </c>
      <c r="D37" s="106" t="n">
        <v>0</v>
      </c>
      <c r="E37" s="107"/>
      <c r="F37" s="108" t="n">
        <v>971.024777725337</v>
      </c>
      <c r="G37" s="109" t="n">
        <v>-2478.22908270613</v>
      </c>
      <c r="H37" s="109" t="n">
        <v>-1913.60226036471</v>
      </c>
      <c r="I37" s="109" t="n">
        <v>-405.442969324482</v>
      </c>
      <c r="J37" s="109" t="n">
        <v>312.963310824532</v>
      </c>
      <c r="K37" s="109" t="n">
        <v>-472.147163841477</v>
      </c>
      <c r="L37" s="111" t="s">
        <v>58</v>
      </c>
      <c r="M37" s="111" t="s">
        <v>186</v>
      </c>
    </row>
    <row r="38" customFormat="false" ht="12.75" hidden="false" customHeight="false" outlineLevel="0" collapsed="false">
      <c r="A38" s="110" t="n">
        <v>24</v>
      </c>
      <c r="B38" s="110" t="s">
        <v>52</v>
      </c>
      <c r="C38" s="110" t="s">
        <v>187</v>
      </c>
      <c r="D38" s="106" t="n">
        <v>0</v>
      </c>
      <c r="E38" s="107"/>
      <c r="F38" s="108" t="n">
        <v>911.824205291088</v>
      </c>
      <c r="G38" s="109" t="n">
        <v>-2537.42965514038</v>
      </c>
      <c r="H38" s="109" t="n">
        <v>-2558.17967128289</v>
      </c>
      <c r="I38" s="109" t="n">
        <v>-232.153430894032</v>
      </c>
      <c r="J38" s="109" t="n">
        <v>-70.6134313774086</v>
      </c>
      <c r="K38" s="109" t="n">
        <v>323.516878413942</v>
      </c>
      <c r="L38" s="111" t="s">
        <v>52</v>
      </c>
      <c r="M38" s="111" t="s">
        <v>187</v>
      </c>
    </row>
    <row r="39" customFormat="false" ht="12.75" hidden="false" customHeight="false" outlineLevel="0" collapsed="false">
      <c r="A39" s="110" t="n">
        <v>6</v>
      </c>
      <c r="B39" s="110" t="s">
        <v>33</v>
      </c>
      <c r="C39" s="110" t="s">
        <v>188</v>
      </c>
      <c r="D39" s="106" t="n">
        <v>0</v>
      </c>
      <c r="E39" s="107"/>
      <c r="F39" s="108" t="n">
        <v>527.811015893003</v>
      </c>
      <c r="G39" s="109" t="n">
        <v>-2921.44284453847</v>
      </c>
      <c r="H39" s="109" t="n">
        <v>-1732.10054656246</v>
      </c>
      <c r="I39" s="109" t="n">
        <v>370.513011467211</v>
      </c>
      <c r="J39" s="109" t="n">
        <v>-467.661727725081</v>
      </c>
      <c r="K39" s="109" t="n">
        <v>-1092.19358171814</v>
      </c>
      <c r="L39" s="111" t="s">
        <v>33</v>
      </c>
      <c r="M39" s="111" t="s">
        <v>188</v>
      </c>
    </row>
    <row r="40" customFormat="false" ht="12.75" hidden="false" customHeight="false" outlineLevel="0" collapsed="false">
      <c r="A40" s="110" t="n">
        <v>26</v>
      </c>
      <c r="B40" s="110" t="s">
        <v>54</v>
      </c>
      <c r="C40" s="110" t="s">
        <v>189</v>
      </c>
      <c r="D40" s="106" t="n">
        <v>0</v>
      </c>
      <c r="E40" s="107"/>
      <c r="F40" s="108" t="s">
        <v>43</v>
      </c>
      <c r="G40" s="109" t="s">
        <v>43</v>
      </c>
      <c r="H40" s="109" t="s">
        <v>43</v>
      </c>
      <c r="I40" s="109" t="s">
        <v>43</v>
      </c>
      <c r="J40" s="109" t="s">
        <v>43</v>
      </c>
      <c r="K40" s="109" t="s">
        <v>43</v>
      </c>
      <c r="L40" s="111" t="s">
        <v>54</v>
      </c>
      <c r="M40" s="111" t="s">
        <v>189</v>
      </c>
    </row>
    <row r="41" customFormat="false" ht="12.75" hidden="false" customHeight="false" outlineLevel="0" collapsed="false">
      <c r="A41" s="110" t="n">
        <v>20</v>
      </c>
      <c r="B41" s="110" t="s">
        <v>48</v>
      </c>
      <c r="C41" s="110" t="s">
        <v>190</v>
      </c>
      <c r="D41" s="106" t="n">
        <v>0</v>
      </c>
      <c r="E41" s="107"/>
      <c r="F41" s="108" t="s">
        <v>43</v>
      </c>
      <c r="G41" s="109" t="s">
        <v>43</v>
      </c>
      <c r="H41" s="109" t="s">
        <v>43</v>
      </c>
      <c r="I41" s="109" t="s">
        <v>43</v>
      </c>
      <c r="J41" s="109" t="s">
        <v>43</v>
      </c>
      <c r="K41" s="109" t="s">
        <v>43</v>
      </c>
      <c r="L41" s="111" t="s">
        <v>48</v>
      </c>
      <c r="M41" s="111" t="s">
        <v>190</v>
      </c>
    </row>
    <row r="42" customFormat="false" ht="12.75" hidden="false" customHeight="false" outlineLevel="0" collapsed="false">
      <c r="A42" s="110" t="n">
        <v>28</v>
      </c>
      <c r="B42" s="110" t="s">
        <v>56</v>
      </c>
      <c r="C42" s="110" t="s">
        <v>191</v>
      </c>
      <c r="D42" s="106" t="n">
        <v>0</v>
      </c>
      <c r="E42" s="107"/>
      <c r="F42" s="108" t="s">
        <v>43</v>
      </c>
      <c r="G42" s="109" t="s">
        <v>43</v>
      </c>
      <c r="H42" s="109" t="s">
        <v>43</v>
      </c>
      <c r="I42" s="109" t="s">
        <v>43</v>
      </c>
      <c r="J42" s="109" t="s">
        <v>43</v>
      </c>
      <c r="K42" s="109" t="s">
        <v>43</v>
      </c>
      <c r="L42" s="111" t="s">
        <v>56</v>
      </c>
      <c r="M42" s="111" t="s">
        <v>191</v>
      </c>
    </row>
    <row r="43" customFormat="false" ht="12.75" hidden="false" customHeight="false" outlineLevel="0" collapsed="false">
      <c r="A43" s="110" t="n">
        <v>15</v>
      </c>
      <c r="B43" s="110" t="s">
        <v>42</v>
      </c>
      <c r="C43" s="110" t="s">
        <v>192</v>
      </c>
      <c r="D43" s="106" t="n">
        <v>0</v>
      </c>
      <c r="E43" s="107"/>
      <c r="F43" s="108" t="s">
        <v>43</v>
      </c>
      <c r="G43" s="109" t="s">
        <v>43</v>
      </c>
      <c r="H43" s="109" t="s">
        <v>43</v>
      </c>
      <c r="I43" s="109" t="s">
        <v>43</v>
      </c>
      <c r="J43" s="109" t="s">
        <v>43</v>
      </c>
      <c r="K43" s="109" t="s">
        <v>43</v>
      </c>
      <c r="L43" s="111" t="s">
        <v>42</v>
      </c>
      <c r="M43" s="111" t="s">
        <v>192</v>
      </c>
    </row>
  </sheetData>
  <mergeCells count="8">
    <mergeCell ref="A4:K4"/>
    <mergeCell ref="O4:Y4"/>
    <mergeCell ref="A5:K5"/>
    <mergeCell ref="O5:Y5"/>
    <mergeCell ref="A7:K7"/>
    <mergeCell ref="O7:Y7"/>
    <mergeCell ref="A9:K9"/>
    <mergeCell ref="O9:Y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8:27:26Z</dcterms:created>
  <dc:creator>ALBISER_e</dc:creator>
  <dc:description/>
  <dc:language>en-US</dc:language>
  <cp:lastModifiedBy>Bonati_C</cp:lastModifiedBy>
  <cp:lastPrinted>2010-05-06T07:12:55Z</cp:lastPrinted>
  <dcterms:modified xsi:type="dcterms:W3CDTF">2010-09-06T15: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45</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