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11802790"/>
        <c:axId val="84605379"/>
      </c:barChart>
      <c:catAx>
        <c:axId val="1180279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4605379"/>
        <c:crossesAt val="0"/>
        <c:auto val="1"/>
        <c:lblAlgn val="ctr"/>
        <c:lblOffset val="100"/>
        <c:noMultiLvlLbl val="0"/>
      </c:catAx>
      <c:valAx>
        <c:axId val="8460537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02790"/>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63123105"/>
        <c:axId val="88534846"/>
      </c:barChart>
      <c:catAx>
        <c:axId val="631231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534846"/>
        <c:crossesAt val="0"/>
        <c:auto val="1"/>
        <c:lblAlgn val="ctr"/>
        <c:lblOffset val="100"/>
        <c:noMultiLvlLbl val="0"/>
      </c:catAx>
      <c:valAx>
        <c:axId val="88534846"/>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23105"/>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51716107"/>
        <c:axId val="28608991"/>
      </c:barChart>
      <c:catAx>
        <c:axId val="5171610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8608991"/>
        <c:crossesAt val="0"/>
        <c:auto val="1"/>
        <c:lblAlgn val="ctr"/>
        <c:lblOffset val="100"/>
        <c:noMultiLvlLbl val="0"/>
      </c:catAx>
      <c:valAx>
        <c:axId val="2860899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16107"/>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23759175"/>
        <c:axId val="51217665"/>
      </c:barChart>
      <c:catAx>
        <c:axId val="237591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1217665"/>
        <c:crossesAt val="0"/>
        <c:auto val="1"/>
        <c:lblAlgn val="ctr"/>
        <c:lblOffset val="100"/>
        <c:noMultiLvlLbl val="0"/>
      </c:catAx>
      <c:valAx>
        <c:axId val="5121766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5917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