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ents" sheetId="1" state="visible" r:id="rId2"/>
    <sheet name="T_B3.1" sheetId="2" state="visible" r:id="rId3"/>
    <sheet name="T_B3.2a" sheetId="3" state="visible" r:id="rId4"/>
    <sheet name="T_B3.2b" sheetId="4" state="visible" r:id="rId5"/>
    <sheet name="T_B3.3" sheetId="5" state="visible" r:id="rId6"/>
    <sheet name="T_B3.4" sheetId="6" state="visible" r:id="rId7"/>
    <sheet name="Data C_B3.1" sheetId="7" state="hidden" r:id="rId8"/>
    <sheet name="C_B3.1 (snapshot)" sheetId="8" state="visible" r:id="rId9"/>
    <sheet name="Data C_B3.2" sheetId="9" state="hidden" r:id="rId10"/>
    <sheet name="C_B3.2" sheetId="10" state="visible" r:id="rId11"/>
    <sheet name="Data C_B3.3" sheetId="11" state="hidden" r:id="rId12"/>
    <sheet name="C_B3.3" sheetId="12" state="visible" r:id="rId13"/>
    <sheet name="Data C_B3.4" sheetId="13" state="hidden" r:id="rId14"/>
    <sheet name="C_B3.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229">
  <si>
    <t xml:space="preserve">Education at a Glance 2010: OECD Indicators - © OECD 2010</t>
  </si>
  <si>
    <t xml:space="preserve">Indicator B3: How much public and private investment is there in education?</t>
  </si>
  <si>
    <t xml:space="preserve">Version 1 - Last updated: 06-Sep-2010</t>
  </si>
  <si>
    <t xml:space="preserve">Education at a Glance 2010</t>
  </si>
  <si>
    <t xml:space="preserve">Tables</t>
  </si>
  <si>
    <t xml:space="preserve">Charts</t>
  </si>
  <si>
    <t xml:space="preserve">© OECD 2010</t>
  </si>
  <si>
    <t xml:space="preserve">Table B3.1. Relative proportions of public and private expenditure on educational institutions, for all levels of education (2000, 2007) 
</t>
  </si>
  <si>
    <t xml:space="preserve">Distribution of public and private sources of funds for educational institutions after transfers from public sources, by year</t>
  </si>
  <si>
    <t xml:space="preserve">Index of change between 2000 and 2007 in expenditure on educational institutions</t>
  </si>
  <si>
    <t xml:space="preserve">Public sources</t>
  </si>
  <si>
    <t xml:space="preserve">Private sources</t>
  </si>
  <si>
    <r>
      <rPr>
        <sz val="8"/>
        <rFont val="Arial"/>
        <family val="2"/>
      </rPr>
      <t xml:space="preserve">Private: </t>
    </r>
    <r>
      <rPr>
        <i val="true"/>
        <sz val="8"/>
        <rFont val="Arial"/>
        <family val="2"/>
      </rPr>
      <t xml:space="preserve">of which</t>
    </r>
    <r>
      <rPr>
        <sz val="8"/>
        <rFont val="Arial"/>
        <family val="2"/>
      </rPr>
      <t xml:space="preserve">, subsidised</t>
    </r>
  </si>
  <si>
    <r>
      <rPr>
        <sz val="8"/>
        <rFont val="Arial"/>
        <family val="2"/>
      </rPr>
      <t xml:space="preserve">All private sources</t>
    </r>
    <r>
      <rPr>
        <vertAlign val="superscript"/>
        <sz val="8"/>
        <rFont val="Arial"/>
        <family val="2"/>
      </rPr>
      <t xml:space="preserve">1</t>
    </r>
  </si>
  <si>
    <t xml:space="preserve">Notes</t>
  </si>
  <si>
    <t xml:space="preserve">Household expenditure</t>
  </si>
  <si>
    <t xml:space="preserve">Expenditure of other private entities</t>
  </si>
  <si>
    <t xml:space="preserve">OECD countries</t>
  </si>
  <si>
    <t xml:space="preserve">Australia</t>
  </si>
  <si>
    <t xml:space="preserve">Austria</t>
  </si>
  <si>
    <t xml:space="preserve">Belgium</t>
  </si>
  <si>
    <t xml:space="preserve">Canada</t>
  </si>
  <si>
    <t xml:space="preserve">Chile</t>
  </si>
  <si>
    <t xml:space="preserve">Czech Republic</t>
  </si>
  <si>
    <t xml:space="preserve">m</t>
  </si>
  <si>
    <t xml:space="preserve">Denmark</t>
  </si>
  <si>
    <t xml:space="preserve">Finland</t>
  </si>
  <si>
    <t xml:space="preserve">x(4)</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Including subsidies attributable to payments to educational institutions received from public sources. 
2. Year of reference 2006 instead of 2007.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a. Relative proportions of public and private expenditure on educational institutions, as a percentage, by level of education (2000, 2007)</t>
  </si>
  <si>
    <t xml:space="preserve">Pre-primary education 
(for children 3 years and older)</t>
  </si>
  <si>
    <t xml:space="preserve">Primary, secondary and 
post-secondary non-tertiary education</t>
  </si>
  <si>
    <r>
      <rPr>
        <sz val="8"/>
        <rFont val="Arial"/>
        <family val="2"/>
      </rPr>
      <t xml:space="preserve">Private: </t>
    </r>
    <r>
      <rPr>
        <i val="true"/>
        <sz val="8"/>
        <rFont val="Arial"/>
        <family val="2"/>
      </rPr>
      <t xml:space="preserve">of which,</t>
    </r>
    <r>
      <rPr>
        <sz val="8"/>
        <rFont val="Arial"/>
        <family val="2"/>
      </rPr>
      <t xml:space="preserve"> subsidised</t>
    </r>
  </si>
  <si>
    <t xml:space="preserve">row nb for data</t>
  </si>
  <si>
    <t xml:space="preserve">row rank</t>
  </si>
  <si>
    <t xml:space="preserve">2, 3</t>
  </si>
  <si>
    <t xml:space="preserve">x(6)</t>
  </si>
  <si>
    <t xml:space="preserve">x(7)</t>
  </si>
  <si>
    <t xml:space="preserve">x(8)</t>
  </si>
  <si>
    <t xml:space="preserve">x(9)</t>
  </si>
  <si>
    <t xml:space="preserve">a</t>
  </si>
  <si>
    <r>
      <rPr>
        <sz val="8"/>
        <rFont val="Arial"/>
        <family val="2"/>
      </rPr>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b. Relative proportions of public and private expenditure on educational institutions, as a percentage, for tertiary education (2000, 2007)</t>
  </si>
  <si>
    <t xml:space="preserve">Tertiary education</t>
  </si>
  <si>
    <r>
      <rPr>
        <sz val="8"/>
        <rFont val="Arial"/>
        <family val="2"/>
      </rPr>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 2</t>
  </si>
  <si>
    <t xml:space="preserve">ISCED4 in ISCED 56</t>
  </si>
  <si>
    <r>
      <rPr>
        <b val="true"/>
        <sz val="8"/>
        <rFont val="Arial"/>
        <family val="2"/>
      </rPr>
      <t xml:space="preserve">Table B3.3. Trends in relative proportions of public expenditure</t>
    </r>
    <r>
      <rPr>
        <b val="true"/>
        <vertAlign val="superscript"/>
        <sz val="8"/>
        <rFont val="Arial"/>
        <family val="2"/>
      </rPr>
      <t xml:space="preserve">1</t>
    </r>
    <r>
      <rPr>
        <b val="true"/>
        <sz val="8"/>
        <rFont val="Arial"/>
        <family val="2"/>
      </rPr>
      <t xml:space="preserve"> on educational institutions and index of change between 1995 and 2007 (2000 = 100), for tertiary education (1995, 2000, 2002, 2004, 2006 and 2007)</t>
    </r>
  </si>
  <si>
    <t xml:space="preserve"> Share of public expenditure on educational institutions (%)</t>
  </si>
  <si>
    <t xml:space="preserve">Index of change between 1995 and 2007 in public expenditure on educational institutions 
(2000 = 100, constant prices)</t>
  </si>
  <si>
    <t xml:space="preserve">1995</t>
  </si>
  <si>
    <t xml:space="preserve">2000</t>
  </si>
  <si>
    <t xml:space="preserve">2002</t>
  </si>
  <si>
    <t xml:space="preserve">2004</t>
  </si>
  <si>
    <t xml:space="preserve">2006</t>
  </si>
  <si>
    <t xml:space="preserve">2007</t>
  </si>
  <si>
    <t xml:space="preserve">OECD average for countries with data available for all reference years</t>
  </si>
  <si>
    <t xml:space="preserve">EU19 average for countries with data available for all reference years</t>
  </si>
  <si>
    <r>
      <rPr>
        <sz val="8"/>
        <rFont val="Arial"/>
        <family val="2"/>
      </rPr>
      <t xml:space="preserve">1. Excluding international funds in public and total expenditure on educational institutions.
2. Some levels of education are included with others. Refer to "x" code in Table B1.1a for details.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ountry mean for countries with dat available for all reference years</t>
  </si>
  <si>
    <t xml:space="preserve">Share of public expenditure on educational institutions</t>
  </si>
  <si>
    <t xml:space="preserve">Index of change between 1995 and 2005 in public expenditure</t>
  </si>
  <si>
    <t xml:space="preserve">2003</t>
  </si>
  <si>
    <t xml:space="preserve">2005</t>
  </si>
  <si>
    <t xml:space="preserve">EU-19 average</t>
  </si>
  <si>
    <t xml:space="preserve">Table B3.4. Annual public expenditure on educational institutions per student, by type of institution (2007)</t>
  </si>
  <si>
    <t xml:space="preserve">In equivalent USD converted using PPPs for GDP, by level of education and type of institution</t>
  </si>
  <si>
    <t xml:space="preserve">Pre-primary education</t>
  </si>
  <si>
    <t xml:space="preserve">Total all levels of education</t>
  </si>
  <si>
    <t xml:space="preserve">Public institutions</t>
  </si>
  <si>
    <t xml:space="preserve">Private institutions</t>
  </si>
  <si>
    <t xml:space="preserve">Total public and private</t>
  </si>
  <si>
    <r>
      <rPr>
        <i val="true"/>
        <sz val="8"/>
        <rFont val="Arial"/>
        <family val="2"/>
      </rPr>
      <t xml:space="preserve">of which: </t>
    </r>
    <r>
      <rPr>
        <sz val="8"/>
        <rFont val="Arial"/>
        <family val="2"/>
      </rPr>
      <t xml:space="preserve">R&amp;D activities</t>
    </r>
  </si>
  <si>
    <t xml:space="preserve">x(3)</t>
  </si>
  <si>
    <t xml:space="preserve">x(13)</t>
  </si>
  <si>
    <t xml:space="preserve">Czech republic</t>
  </si>
  <si>
    <r>
      <rPr>
        <sz val="8"/>
        <rFont val="Arial"/>
        <family val="2"/>
      </rPr>
      <t xml:space="preserve">1. Year of reference 2006.
2. Year of reference 2008.
3. Exclude post-secondary non-tertiary education.
4. Government-dependent private institutions are included with public institution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 
</t>
    </r>
  </si>
  <si>
    <t xml:space="preserve">Indicator B3</t>
  </si>
  <si>
    <t xml:space="preserve">Chart B3.1. Share of private expenditure on educational institutions (2007)</t>
  </si>
  <si>
    <r>
      <rPr>
        <i val="true"/>
        <sz val="10"/>
        <rFont val="Arial"/>
        <family val="2"/>
      </rPr>
      <t xml:space="preserve">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t>
    </r>
    <r>
      <rPr>
        <sz val="10"/>
        <rFont val="Arial"/>
        <family val="2"/>
      </rPr>
      <t xml:space="preserve">e.g. </t>
    </r>
    <r>
      <rPr>
        <i val="true"/>
        <sz val="10"/>
        <rFont val="Arial"/>
        <family val="2"/>
      </rPr>
      <t xml:space="preserve">on accommodation) which goes through the institution.</t>
    </r>
  </si>
  <si>
    <t xml:space="preserve">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t>
  </si>
  <si>
    <r>
      <rPr>
        <sz val="10"/>
        <rFont val="Arial"/>
        <family val="2"/>
      </rPr>
      <t xml:space="preserve">1. Year of reference 2008.
2. Some levels of education are included with others. Refer to “x” code in Table B1.1a for details.
3. Year of reference 2006.
</t>
    </r>
    <r>
      <rPr>
        <i val="true"/>
        <sz val="10"/>
        <rFont val="Arial"/>
        <family val="2"/>
      </rPr>
      <t xml:space="preserve">Countries are ranked in descending order of the share of private expenditure on educational institutions for 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3.2a</t>
  </si>
  <si>
    <t xml:space="preserve">Notes 
graph</t>
  </si>
  <si>
    <t xml:space="preserve">Primary, secondary and post-secondary non-tertiary education</t>
  </si>
  <si>
    <t xml:space="preserve">Country
&amp;Notes</t>
  </si>
  <si>
    <t xml:space="preserve">Pays
&amp;Notes</t>
  </si>
  <si>
    <t xml:space="preserve">Chili</t>
  </si>
  <si>
    <t xml:space="preserve">Corée</t>
  </si>
  <si>
    <t xml:space="preserve">États-Unis</t>
  </si>
  <si>
    <t xml:space="preserve">Japon</t>
  </si>
  <si>
    <t xml:space="preserve">Royaume-Uni</t>
  </si>
  <si>
    <t xml:space="preserve">Australie</t>
  </si>
  <si>
    <t xml:space="preserve">Israël</t>
  </si>
  <si>
    <t xml:space="preserve">Fédération de Russie</t>
  </si>
  <si>
    <t xml:space="preserve">Nouvelle-Zélande</t>
  </si>
  <si>
    <t xml:space="preserve">Italie</t>
  </si>
  <si>
    <t xml:space="preserve">Mexique</t>
  </si>
  <si>
    <t xml:space="preserve">Pologne</t>
  </si>
  <si>
    <t xml:space="preserve">Pays-Bas</t>
  </si>
  <si>
    <t xml:space="preserve">Rép. slovaque</t>
  </si>
  <si>
    <t xml:space="preserve">Estonie</t>
  </si>
  <si>
    <t xml:space="preserve">Slovénie</t>
  </si>
  <si>
    <t xml:space="preserve">Espagne</t>
  </si>
  <si>
    <t xml:space="preserve">Rép. tchèque</t>
  </si>
  <si>
    <t xml:space="preserve">Allemagne</t>
  </si>
  <si>
    <t xml:space="preserve">Autriche</t>
  </si>
  <si>
    <t xml:space="preserve">Irlande</t>
  </si>
  <si>
    <t xml:space="preserve">Suède</t>
  </si>
  <si>
    <t xml:space="preserve">Belgique</t>
  </si>
  <si>
    <t xml:space="preserve">Islande</t>
  </si>
  <si>
    <t xml:space="preserve">Finlande</t>
  </si>
  <si>
    <t xml:space="preserve">Danemark</t>
  </si>
  <si>
    <t xml:space="preserve">Norvège</t>
  </si>
  <si>
    <t xml:space="preserve">Suisse</t>
  </si>
  <si>
    <t xml:space="preserve">Hongrie</t>
  </si>
  <si>
    <t xml:space="preserve">Grèce</t>
  </si>
  <si>
    <t xml:space="preserve">Turquie</t>
  </si>
  <si>
    <t xml:space="preserve">Brésil</t>
  </si>
  <si>
    <t xml:space="preserve">Notes in Table B3.2a</t>
  </si>
  <si>
    <t xml:space="preserve">Chart B3.2. Distribution of public and private expenditure on educational institutions (2007)</t>
  </si>
  <si>
    <t xml:space="preserve">By level of education</t>
  </si>
  <si>
    <r>
      <rPr>
        <sz val="10"/>
        <rFont val="Arial"/>
        <family val="2"/>
      </rPr>
      <t xml:space="preserve">1. Some levels of education are included with others. Refer to “x” code in Table B1.1a for details.
2. Year of reference 2008.
3. Year of reference 2006.
</t>
    </r>
    <r>
      <rPr>
        <i val="true"/>
        <sz val="10"/>
        <rFont val="Arial"/>
        <family val="2"/>
      </rPr>
      <t xml:space="preserve">Countries are ranked in ascending order of the proportion of public expenditure on educational institutions in primary, secondary
and post-secondary non-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Notes 
Table B3.2b</t>
  </si>
  <si>
    <t xml:space="preserve">Public expenditure on educational institutions</t>
  </si>
  <si>
    <t xml:space="preserve">All private sources, including subsidies for payments to educational institutions received from public sources</t>
  </si>
  <si>
    <t xml:space="preserve">1, 2</t>
  </si>
  <si>
    <t xml:space="preserve">Chile1, 2</t>
  </si>
  <si>
    <t xml:space="preserve">Chili1, 2</t>
  </si>
  <si>
    <t xml:space="preserve">1, 3</t>
  </si>
  <si>
    <t xml:space="preserve">Canada1, 3</t>
  </si>
  <si>
    <t xml:space="preserve">Slovak Republic1</t>
  </si>
  <si>
    <t xml:space="preserve">Rép. slovaque1</t>
  </si>
  <si>
    <t xml:space="preserve">Japan1</t>
  </si>
  <si>
    <t xml:space="preserve">Japon1</t>
  </si>
  <si>
    <t xml:space="preserve">Denmark1</t>
  </si>
  <si>
    <t xml:space="preserve">Danemark1</t>
  </si>
  <si>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Notes in Table B3.2b</t>
  </si>
  <si>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Chart B3.3. Share of private expenditure on educational institutions (2000, 2007)</t>
  </si>
  <si>
    <t xml:space="preserve">Percentage</t>
  </si>
  <si>
    <r>
      <rPr>
        <sz val="10"/>
        <rFont val="Arial"/>
        <family val="2"/>
      </rPr>
      <t xml:space="preserve">1. Year of reference 2008 instead of 2007.
2. Some levels of education are included with others. Refer to “x” code in Table B1.1a for details.
3. Year of reference 2006 instead of 2007.
</t>
    </r>
    <r>
      <rPr>
        <i val="true"/>
        <sz val="10"/>
        <rFont val="Arial"/>
        <family val="2"/>
      </rPr>
      <t xml:space="preserve">Countries are ranked in descending order of the share of private expenditure on educational institutions in 2007 for all levels of education.
Source:</t>
    </r>
    <r>
      <rPr>
        <sz val="10"/>
        <rFont val="Arial"/>
        <family val="2"/>
      </rPr>
      <t xml:space="preserve"> OECD. Tables B3.1, B3.2a and B3.2b. See Annex 3 for notes (</t>
    </r>
    <r>
      <rPr>
        <i val="true"/>
        <sz val="10"/>
        <rFont val="Arial"/>
        <family val="2"/>
      </rPr>
      <t xml:space="preserve">www.oecd.org/edu/eag2010</t>
    </r>
    <r>
      <rPr>
        <sz val="10"/>
        <rFont val="Arial"/>
        <family val="2"/>
      </rPr>
      <t xml:space="preserve">).</t>
    </r>
  </si>
  <si>
    <t xml:space="preserve">All levels of education combined</t>
  </si>
  <si>
    <t xml:space="preserve">Notes 
Table B3.1</t>
  </si>
  <si>
    <t xml:space="preserve">Chile1</t>
  </si>
  <si>
    <t xml:space="preserve">Chili1</t>
  </si>
  <si>
    <t xml:space="preserve">Japan2</t>
  </si>
  <si>
    <t xml:space="preserve">Japon2</t>
  </si>
  <si>
    <t xml:space="preserve">Canada3</t>
  </si>
  <si>
    <t xml:space="preserve">Canada2, 3</t>
  </si>
  <si>
    <t xml:space="preserve">Slovak Republic2</t>
  </si>
  <si>
    <t xml:space="preserve">Rép. slovaque2</t>
  </si>
  <si>
    <t xml:space="preserve">Denmark2</t>
  </si>
  <si>
    <t xml:space="preserve">Danemark2</t>
  </si>
  <si>
    <t xml:space="preserve">Greece1</t>
  </si>
  <si>
    <t xml:space="preserve">Grèce1</t>
  </si>
  <si>
    <t xml:space="preserve">Notes in Table B3.1</t>
  </si>
  <si>
    <t xml:space="preserve">1. Including subsidies attributable to payments to educational institutions received from public sources. 
2. Year of reference 2006 instead of 2007.
3. Year of reference 2008 instead of 2007.
Source: OECD. See Annex 3 for notes (www.oecd.org/edu/eag2010).
Please refer to the Reader's Guide for information concerning the symbols replacing missing data.</t>
  </si>
  <si>
    <t xml:space="preserve">Chart B3.4. Annual public expenditure on educational institutions per student in tertiary education, by type of institution  (2007)</t>
  </si>
  <si>
    <r>
      <rPr>
        <i val="true"/>
        <sz val="10"/>
        <rFont val="Arial"/>
        <family val="2"/>
      </rPr>
      <t xml:space="preserve">Note</t>
    </r>
    <r>
      <rPr>
        <sz val="10"/>
        <rFont val="Arial"/>
        <family val="2"/>
      </rPr>
      <t xml:space="preserve">: The figures into brackets represent the percentage of students enrolled in public institutions in tertiary education, based on full-time equivalents.
1. Government-dependent institutions are included with public institutions.
2. Year of reference 2008.
</t>
    </r>
    <r>
      <rPr>
        <i val="true"/>
        <sz val="10"/>
        <rFont val="Arial"/>
        <family val="2"/>
      </rPr>
      <t xml:space="preserve">Countries are ranked in descending order of public expenditure on public and private educational institutions per student.
Source:</t>
    </r>
    <r>
      <rPr>
        <sz val="10"/>
        <rFont val="Arial"/>
        <family val="2"/>
      </rPr>
      <t xml:space="preserve"> OECD. Table B3.4. See Annex 3 for notes (</t>
    </r>
    <r>
      <rPr>
        <i val="true"/>
        <sz val="10"/>
        <rFont val="Arial"/>
        <family val="2"/>
      </rPr>
      <t xml:space="preserve">www.oecd.org/edu/eag2010</t>
    </r>
    <r>
      <rPr>
        <sz val="10"/>
        <rFont val="Arial"/>
        <family val="2"/>
      </rPr>
      <t xml:space="preserve">).</t>
    </r>
  </si>
  <si>
    <t xml:space="preserve">En équivalents USD convertis sur la base des PPA</t>
  </si>
  <si>
    <t xml:space="preserve">Primary, secondary and post-secondary non-tertiary education </t>
  </si>
  <si>
    <t xml:space="preserve">Tertiary education </t>
  </si>
  <si>
    <t xml:space="preserve">Notes 
Table B1.5</t>
  </si>
  <si>
    <t xml:space="preserve">Total public and private institutions</t>
  </si>
  <si>
    <t xml:space="preserve">Norway (87%)</t>
  </si>
  <si>
    <t xml:space="preserve">Denmark (100%)</t>
  </si>
  <si>
    <t xml:space="preserve">Sweden (91%)</t>
  </si>
  <si>
    <t xml:space="preserve">Finland (88%)</t>
  </si>
  <si>
    <t xml:space="preserve">Belgium  (43%)</t>
  </si>
  <si>
    <r>
      <rPr>
        <sz val="8"/>
        <color rgb="FFFF0000"/>
        <rFont val="Arial"/>
        <family val="2"/>
      </rPr>
      <t xml:space="preserve">Netherlands (90%) </t>
    </r>
    <r>
      <rPr>
        <vertAlign val="superscript"/>
        <sz val="8"/>
        <color rgb="FFFF0000"/>
        <rFont val="Arial"/>
        <family val="2"/>
      </rPr>
      <t xml:space="preserve">1</t>
    </r>
  </si>
  <si>
    <t xml:space="preserve">Pays-Bas1</t>
  </si>
  <si>
    <t xml:space="preserve">France (84%)</t>
  </si>
  <si>
    <t xml:space="preserve">Ireland (94%)</t>
  </si>
  <si>
    <t xml:space="preserve">United States (71%)</t>
  </si>
  <si>
    <t xml:space="preserve">Spain (86%)</t>
  </si>
  <si>
    <t xml:space="preserve">Iceland (80%)</t>
  </si>
  <si>
    <t xml:space="preserve">Australia (96%)</t>
  </si>
  <si>
    <t xml:space="preserve">Czech Republic (88%)</t>
  </si>
  <si>
    <t xml:space="preserve">New Zealand (89%)</t>
  </si>
  <si>
    <t xml:space="preserve">Slovenia (94%)</t>
  </si>
  <si>
    <t xml:space="preserve">Israel (1%)</t>
  </si>
  <si>
    <t xml:space="preserve">Italy (93%)</t>
  </si>
  <si>
    <t xml:space="preserve">United Kingdom (0%)</t>
  </si>
  <si>
    <t xml:space="preserve">Japan (22%)</t>
  </si>
  <si>
    <t xml:space="preserve">Mexico (67%)</t>
  </si>
  <si>
    <t xml:space="preserve">Hungary (85%)</t>
  </si>
  <si>
    <t xml:space="preserve">Estonia (16%)</t>
  </si>
  <si>
    <t xml:space="preserve">Korea (20%)</t>
  </si>
  <si>
    <r>
      <rPr>
        <sz val="8"/>
        <color rgb="FFFF0000"/>
        <rFont val="Arial"/>
        <family val="2"/>
      </rPr>
      <t xml:space="preserve">Chile (22%) </t>
    </r>
    <r>
      <rPr>
        <vertAlign val="superscript"/>
        <sz val="8"/>
        <color rgb="FFFF0000"/>
        <rFont val="Arial"/>
        <family val="2"/>
      </rPr>
      <t xml:space="preserve">2</t>
    </r>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0"/>
    <numFmt numFmtId="169" formatCode="0"/>
    <numFmt numFmtId="170" formatCode="\(0\)"/>
    <numFmt numFmtId="171" formatCode="0.0"/>
    <numFmt numFmtId="172" formatCode="@"/>
    <numFmt numFmtId="173" formatCode="[=0]0&quot;  &quot;;[&lt;0.05]&quot; n.   &quot;;0&quot;   &quot;;@&quot;   &quot;"/>
    <numFmt numFmtId="174" formatCode="#,##0"/>
    <numFmt numFmtId="175" formatCode="0.000"/>
    <numFmt numFmtId="176" formatCode="0.0000"/>
    <numFmt numFmtId="177" formatCode="0.00"/>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b val="true"/>
      <vertAlign val="superscript"/>
      <sz val="8"/>
      <name val="Arial"/>
      <family val="2"/>
    </font>
    <font>
      <sz val="10"/>
      <color rgb="FFFF0000"/>
      <name val="Arial"/>
      <family val="2"/>
    </font>
    <font>
      <i val="true"/>
      <sz val="10"/>
      <name val="Arial"/>
      <family val="2"/>
    </font>
    <font>
      <sz val="8"/>
      <color rgb="FFFF0000"/>
      <name val="Arial"/>
      <family val="2"/>
    </font>
    <font>
      <b val="true"/>
      <sz val="10"/>
      <color rgb="FF000000"/>
      <name val="Arial"/>
      <family val="0"/>
    </font>
    <font>
      <i val="true"/>
      <sz val="10"/>
      <color rgb="FF000000"/>
      <name val="Arial"/>
      <family val="0"/>
    </font>
    <font>
      <sz val="10"/>
      <color rgb="FF000000"/>
      <name val="Arial"/>
      <family val="0"/>
    </font>
    <font>
      <sz val="8"/>
      <color rgb="FF000000"/>
      <name val="Arial"/>
      <family val="0"/>
    </font>
    <font>
      <i val="true"/>
      <sz val="8"/>
      <color rgb="FF000000"/>
      <name val="Arial"/>
      <family val="0"/>
    </font>
    <font>
      <sz val="7.5"/>
      <color rgb="FF000000"/>
      <name val="Arial"/>
      <family val="2"/>
    </font>
    <font>
      <b val="true"/>
      <sz val="8.25"/>
      <color rgb="FF000000"/>
      <name val="Arial"/>
      <family val="2"/>
    </font>
    <font>
      <b val="true"/>
      <sz val="8"/>
      <color rgb="FF000000"/>
      <name val="Arial"/>
      <family val="0"/>
    </font>
    <font>
      <vertAlign val="superscript"/>
      <sz val="8"/>
      <color rgb="FFFF0000"/>
      <name val="Arial"/>
      <family val="2"/>
    </font>
    <font>
      <i val="true"/>
      <sz val="10"/>
      <color rgb="FF000000"/>
      <name val="Calibri"/>
      <family val="0"/>
    </font>
    <font>
      <sz val="10"/>
      <color rgb="FF000000"/>
      <name val="Calibri"/>
      <family val="0"/>
    </font>
    <font>
      <sz val="10"/>
      <color rgb="FFFF0000"/>
      <name val="Calibri"/>
      <family val="0"/>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4" borderId="0" xfId="38" applyFont="false" applyBorder="false" applyAlignment="true" applyProtection="false">
      <alignment horizontal="general" vertical="bottom" textRotation="0" wrapText="false" indent="0" shrinkToFit="false"/>
      <protection locked="true" hidden="false"/>
    </xf>
    <xf numFmtId="164" fontId="14" fillId="4" borderId="13" xfId="38" applyFont="false" applyBorder="true" applyAlignment="true" applyProtection="false">
      <alignment horizontal="general" vertical="bottom" textRotation="0" wrapText="false" indent="0" shrinkToFit="false"/>
      <protection locked="true" hidden="false"/>
    </xf>
    <xf numFmtId="167" fontId="9" fillId="4" borderId="4" xfId="40" applyFont="true" applyBorder="true" applyAlignment="true" applyProtection="false">
      <alignment horizontal="general" vertical="bottom"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8" fontId="9"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1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center" vertical="center" textRotation="0" wrapText="true" indent="0" shrinkToFit="false"/>
      <protection locked="fals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4" xfId="47" applyFont="true" applyBorder="true" applyAlignment="true" applyProtection="true">
      <alignment horizontal="general" vertical="bottom" textRotation="0" wrapText="false" indent="0" shrinkToFit="false"/>
      <protection locked="false" hidden="false"/>
    </xf>
    <xf numFmtId="169" fontId="4" fillId="4" borderId="2" xfId="47" applyFont="true" applyBorder="true" applyAlignment="true" applyProtection="true">
      <alignment horizontal="center" vertical="center" textRotation="0" wrapText="true" indent="0" shrinkToFit="false"/>
      <protection locked="false" hidden="false"/>
    </xf>
    <xf numFmtId="164" fontId="4" fillId="4" borderId="6" xfId="49" applyFont="true" applyBorder="true" applyAlignment="true" applyProtection="false">
      <alignment horizontal="general" vertical="bottom" textRotation="180" wrapText="false" indent="0" shrinkToFit="false"/>
      <protection locked="true" hidden="false"/>
    </xf>
    <xf numFmtId="164" fontId="4" fillId="4" borderId="2" xfId="47" applyFont="true" applyBorder="true" applyAlignment="true" applyProtection="true">
      <alignment horizontal="center" vertical="bottom" textRotation="0" wrapText="tru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70"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46" applyFont="true" applyBorder="true" applyAlignment="true" applyProtection="true">
      <alignment horizontal="lef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true">
      <alignment horizontal="right" vertical="bottom" textRotation="0" wrapText="false" indent="0" shrinkToFit="false"/>
      <protection locked="false" hidden="false"/>
    </xf>
    <xf numFmtId="171" fontId="4" fillId="4" borderId="4" xfId="47" applyFont="true" applyBorder="true" applyAlignment="true" applyProtection="true">
      <alignment horizontal="right" vertical="bottom" textRotation="0" wrapText="false" indent="0" shrinkToFit="false"/>
      <protection locked="false" hidden="false"/>
    </xf>
    <xf numFmtId="169" fontId="4" fillId="4" borderId="4" xfId="47"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4" borderId="4" xfId="51" applyFont="true" applyBorder="true" applyAlignment="true" applyProtection="true">
      <alignment horizontal="right" vertical="bottom" textRotation="0" wrapText="false" indent="0" shrinkToFit="false"/>
      <protection locked="false" hidden="false"/>
    </xf>
    <xf numFmtId="169" fontId="4" fillId="4" borderId="4" xfId="51" applyFont="true" applyBorder="true" applyAlignment="true" applyProtection="true">
      <alignment horizontal="right" vertical="bottom" textRotation="0" wrapText="false" indent="0" shrinkToFit="false"/>
      <protection locked="false" hidden="false"/>
    </xf>
    <xf numFmtId="164" fontId="21" fillId="4" borderId="4" xfId="0" applyFont="true" applyBorder="true" applyAlignment="true" applyProtection="false">
      <alignment horizontal="left" vertical="bottom" textRotation="0" wrapText="false" indent="0" shrinkToFit="false"/>
      <protection locked="true" hidden="false"/>
    </xf>
    <xf numFmtId="169" fontId="21" fillId="4" borderId="4" xfId="47" applyFont="true" applyBorder="true" applyAlignment="true" applyProtection="true">
      <alignment horizontal="right" vertical="bottom" textRotation="0" wrapText="false" indent="0" shrinkToFit="false"/>
      <protection locked="false" hidden="false"/>
    </xf>
    <xf numFmtId="164" fontId="21" fillId="4" borderId="4" xfId="48" applyFont="true" applyBorder="true" applyAlignment="true" applyProtection="false">
      <alignment horizontal="left" vertical="bottom" textRotation="0" wrapText="false" indent="0" shrinkToFit="false"/>
      <protection locked="true" hidden="false"/>
    </xf>
    <xf numFmtId="168" fontId="4" fillId="4" borderId="4" xfId="47"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1" fontId="21" fillId="4" borderId="6" xfId="47" applyFont="true" applyBorder="true" applyAlignment="true" applyProtection="true">
      <alignment horizontal="right" vertical="bottom" textRotation="0" wrapText="false" indent="0" shrinkToFit="false"/>
      <protection locked="false" hidden="false"/>
    </xf>
    <xf numFmtId="171" fontId="4" fillId="4" borderId="6" xfId="47" applyFont="true" applyBorder="true" applyAlignment="true" applyProtection="true">
      <alignment horizontal="right" vertical="bottom" textRotation="0" wrapText="false" indent="0" shrinkToFit="false"/>
      <protection locked="fals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4" fillId="4" borderId="2" xfId="47" applyFont="true" applyBorder="true" applyAlignment="true" applyProtection="true">
      <alignment horizontal="center" vertical="bottom" textRotation="0" wrapText="false" indent="0" shrinkToFit="false"/>
      <protection locked="false" hidden="false"/>
    </xf>
    <xf numFmtId="164" fontId="4" fillId="4" borderId="16" xfId="47" applyFont="true" applyBorder="true" applyAlignment="true" applyProtection="true">
      <alignment horizontal="center" vertical="bottom" textRotation="0" wrapText="false" indent="0" shrinkToFit="false"/>
      <protection locked="false" hidden="false"/>
    </xf>
    <xf numFmtId="164" fontId="4" fillId="4" borderId="2" xfId="47" applyFont="true" applyBorder="true" applyAlignment="true" applyProtection="true">
      <alignment horizontal="center" vertical="top" textRotation="0" wrapText="true" indent="0" shrinkToFit="false"/>
      <protection locked="false" hidden="false"/>
    </xf>
    <xf numFmtId="164" fontId="4" fillId="4" borderId="4" xfId="47" applyFont="true" applyBorder="true" applyAlignment="true" applyProtection="true">
      <alignment horizontal="center" vertical="bottom" textRotation="0" wrapText="false" indent="0" shrinkToFit="false"/>
      <protection locked="false" hidden="false"/>
    </xf>
    <xf numFmtId="164" fontId="4" fillId="4" borderId="8" xfId="47" applyFont="true" applyBorder="true" applyAlignment="true" applyProtection="true">
      <alignment horizontal="center" vertical="bottom" textRotation="0" wrapText="true" indent="0" shrinkToFit="false"/>
      <protection locked="false" hidden="false"/>
    </xf>
    <xf numFmtId="170" fontId="4" fillId="4" borderId="2" xfId="49"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46" applyFont="true" applyBorder="true" applyAlignment="true" applyProtection="true">
      <alignment horizontal="left" vertical="bottom" textRotation="0" wrapText="false" indent="0" shrinkToFit="false"/>
      <protection locked="false" hidden="false"/>
    </xf>
    <xf numFmtId="171"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0" applyFont="true" applyBorder="true" applyAlignment="true" applyProtection="false">
      <alignment horizontal="left" vertical="bottom" textRotation="0" wrapText="false" indent="0" shrinkToFit="false"/>
      <protection locked="true" hidden="false"/>
    </xf>
    <xf numFmtId="168" fontId="21" fillId="4" borderId="4" xfId="0" applyFont="true" applyBorder="true" applyAlignment="true" applyProtection="false">
      <alignment horizontal="left" vertical="bottom" textRotation="0" wrapText="false" indent="0" shrinkToFit="false"/>
      <protection locked="true" hidden="false"/>
    </xf>
    <xf numFmtId="164" fontId="4" fillId="4" borderId="4" xfId="51" applyFont="true" applyBorder="true" applyAlignment="false" applyProtection="true">
      <alignment horizontal="general" vertical="bottom" textRotation="0" wrapText="false" indent="0" shrinkToFit="false"/>
      <protection locked="false" hidden="false"/>
    </xf>
    <xf numFmtId="164" fontId="21" fillId="4" borderId="0" xfId="44" applyFont="true" applyBorder="true" applyAlignment="true" applyProtection="true">
      <alignment horizontal="left" vertical="top" textRotation="0" wrapText="true" indent="0" shrinkToFit="false"/>
      <protection locked="true" hidden="false"/>
    </xf>
    <xf numFmtId="164" fontId="26"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true" indent="0" shrinkToFit="false"/>
      <protection locked="true" hidden="false"/>
    </xf>
    <xf numFmtId="164" fontId="4" fillId="4" borderId="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general" vertical="bottom" textRotation="0" wrapText="false" indent="0" shrinkToFit="false"/>
      <protection locked="false" hidden="false"/>
    </xf>
    <xf numFmtId="168" fontId="4" fillId="4" borderId="4" xfId="51"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72" fontId="4" fillId="4" borderId="2" xfId="49"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fals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2" fontId="9" fillId="4" borderId="2" xfId="49" applyFont="true" applyBorder="true" applyAlignment="true" applyProtection="false">
      <alignment horizontal="center" vertical="center" textRotation="0" wrapText="true" indent="0" shrinkToFit="false"/>
      <protection locked="true" hidden="false"/>
    </xf>
    <xf numFmtId="164" fontId="9" fillId="3" borderId="4" xfId="46" applyFont="true" applyBorder="true" applyAlignment="true" applyProtection="true">
      <alignment horizontal="left" vertical="bottom" textRotation="0" wrapText="false" indent="0" shrinkToFit="false"/>
      <protection locked="false" hidden="false"/>
    </xf>
    <xf numFmtId="171" fontId="9" fillId="0" borderId="13" xfId="47" applyFont="true" applyBorder="true" applyAlignment="true" applyProtection="true">
      <alignment horizontal="right" vertical="bottom" textRotation="0" wrapText="false" indent="0" shrinkToFit="false"/>
      <protection locked="false" hidden="false"/>
    </xf>
    <xf numFmtId="171" fontId="9" fillId="0" borderId="17" xfId="47" applyFont="true" applyBorder="true" applyAlignment="true" applyProtection="true">
      <alignment horizontal="right" vertical="bottom" textRotation="0" wrapText="false" indent="0" shrinkToFit="false"/>
      <protection locked="false" hidden="false"/>
    </xf>
    <xf numFmtId="171" fontId="9" fillId="8" borderId="17" xfId="47" applyFont="true" applyBorder="true" applyAlignment="true" applyProtection="true">
      <alignment horizontal="right" vertical="bottom" textRotation="0" wrapText="false" indent="0" shrinkToFit="false"/>
      <protection locked="false" hidden="false"/>
    </xf>
    <xf numFmtId="169" fontId="9" fillId="0" borderId="17" xfId="47" applyFont="true" applyBorder="true" applyAlignment="true" applyProtection="true">
      <alignment horizontal="right" vertical="bottom" textRotation="0" wrapText="false" indent="0" shrinkToFit="false"/>
      <protection locked="false" hidden="false"/>
    </xf>
    <xf numFmtId="164" fontId="9" fillId="3" borderId="4" xfId="0" applyFont="true" applyBorder="true" applyAlignment="true" applyProtection="false">
      <alignment horizontal="left" vertical="bottom" textRotation="0" wrapText="false" indent="0" shrinkToFit="false"/>
      <protection locked="true" hidden="false"/>
    </xf>
    <xf numFmtId="171" fontId="9" fillId="8" borderId="13" xfId="47" applyFont="true" applyBorder="true" applyAlignment="true" applyProtection="true">
      <alignment horizontal="right" vertical="bottom" textRotation="0" wrapText="false" indent="0" shrinkToFit="false"/>
      <protection locked="false" hidden="false"/>
    </xf>
    <xf numFmtId="169" fontId="9" fillId="8" borderId="17" xfId="47" applyFont="true" applyBorder="true" applyAlignment="true" applyProtection="true">
      <alignment horizontal="right" vertical="bottom" textRotation="0" wrapText="false" indent="0" shrinkToFit="false"/>
      <protection locked="false" hidden="false"/>
    </xf>
    <xf numFmtId="164" fontId="24" fillId="3" borderId="4"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24" fillId="0" borderId="17" xfId="47" applyFont="true" applyBorder="true" applyAlignment="true" applyProtection="true">
      <alignment horizontal="right" vertical="bottom" textRotation="0" wrapText="false" indent="0" shrinkToFit="false"/>
      <protection locked="false" hidden="false"/>
    </xf>
    <xf numFmtId="164" fontId="15"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false" applyBorder="false" applyAlignment="tru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general" vertical="top" textRotation="0" wrapText="false" indent="0" shrinkToFit="false"/>
      <protection locked="true" hidden="false"/>
    </xf>
    <xf numFmtId="164" fontId="14" fillId="4"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16" xfId="45"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top" textRotation="0" wrapText="true" indent="0" shrinkToFit="false"/>
      <protection locked="true" hidden="false"/>
    </xf>
    <xf numFmtId="164" fontId="4" fillId="4" borderId="3" xfId="45" applyFont="true" applyBorder="true" applyAlignment="true" applyProtection="true">
      <alignment horizontal="center" vertical="top" textRotation="0" wrapText="true" indent="0" shrinkToFit="false"/>
      <protection locked="true" hidden="false"/>
    </xf>
    <xf numFmtId="164" fontId="4" fillId="4" borderId="2" xfId="45" applyFont="true" applyBorder="true" applyAlignment="true" applyProtection="true">
      <alignment horizontal="center" vertical="top" textRotation="0" wrapText="false" indent="0" shrinkToFit="false"/>
      <protection locked="true" hidden="false"/>
    </xf>
    <xf numFmtId="164" fontId="4" fillId="4" borderId="6" xfId="44" applyFont="true" applyBorder="true" applyAlignment="true" applyProtection="true">
      <alignment horizontal="general" vertical="bottom" textRotation="0" wrapText="false" indent="0" shrinkToFit="false"/>
      <protection locked="true" hidden="false"/>
    </xf>
    <xf numFmtId="164" fontId="4" fillId="4" borderId="2" xfId="44" applyFont="true" applyBorder="true" applyAlignment="true" applyProtection="true">
      <alignment horizontal="center" vertical="bottom" textRotation="0" wrapText="true" indent="0" shrinkToFit="false"/>
      <protection locked="true" hidden="false"/>
    </xf>
    <xf numFmtId="164" fontId="26" fillId="4" borderId="2" xfId="44" applyFont="true" applyBorder="true" applyAlignment="true" applyProtection="true">
      <alignment horizontal="center" vertical="bottom"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70" fontId="4" fillId="4" borderId="12" xfId="49" applyFont="true" applyBorder="true" applyAlignment="true" applyProtection="false">
      <alignment horizontal="center" vertical="center" textRotation="0" wrapText="true" indent="0" shrinkToFit="false"/>
      <protection locked="true" hidden="false"/>
    </xf>
    <xf numFmtId="171" fontId="21" fillId="4" borderId="4" xfId="40" applyFont="true" applyBorder="true" applyAlignment="true" applyProtection="false">
      <alignment horizontal="left" vertical="bottom" textRotation="0" wrapText="false" indent="0" shrinkToFit="false"/>
      <protection locked="true" hidden="false"/>
    </xf>
    <xf numFmtId="171" fontId="21" fillId="4" borderId="0" xfId="40" applyFont="true" applyBorder="true" applyAlignment="true" applyProtection="false">
      <alignment horizontal="left" vertical="bottom" textRotation="0" wrapText="false" indent="0" shrinkToFit="false"/>
      <protection locked="true" hidden="false"/>
    </xf>
    <xf numFmtId="164" fontId="4" fillId="4" borderId="16" xfId="44" applyFont="true" applyBorder="true" applyAlignment="true" applyProtection="true">
      <alignment horizontal="center" vertical="top" textRotation="0" wrapText="true" indent="0" shrinkToFit="false"/>
      <protection locked="false" hidden="false"/>
    </xf>
    <xf numFmtId="173" fontId="4" fillId="4" borderId="16" xfId="44" applyFont="true" applyBorder="true" applyAlignment="true" applyProtection="true">
      <alignment horizontal="center" vertical="top" textRotation="0" wrapText="true" indent="0" shrinkToFit="false"/>
      <protection locked="false" hidden="false"/>
    </xf>
    <xf numFmtId="164" fontId="4" fillId="4" borderId="4" xfId="48" applyFont="true" applyBorder="true" applyAlignment="true" applyProtection="false">
      <alignment horizontal="left"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74" fontId="4" fillId="4" borderId="4" xfId="40" applyFont="true" applyBorder="true" applyAlignment="true" applyProtection="false">
      <alignment horizontal="right" vertical="bottom" textRotation="0" wrapText="false" indent="0" shrinkToFit="false"/>
      <protection locked="true" hidden="false"/>
    </xf>
    <xf numFmtId="174" fontId="4" fillId="4" borderId="4" xfId="40" applyFont="true" applyBorder="true" applyAlignment="false" applyProtection="false">
      <alignment horizontal="general" vertical="bottom" textRotation="0" wrapText="false" indent="0" shrinkToFit="false"/>
      <protection locked="true" hidden="false"/>
    </xf>
    <xf numFmtId="174" fontId="26" fillId="4" borderId="4" xfId="40" applyFont="true" applyBorder="true" applyAlignment="false" applyProtection="false">
      <alignment horizontal="general" vertical="bottom" textRotation="0" wrapText="false" indent="0" shrinkToFit="false"/>
      <protection locked="true" hidden="false"/>
    </xf>
    <xf numFmtId="175" fontId="15" fillId="0" borderId="0" xfId="40" applyFont="false" applyBorder="false" applyAlignment="false" applyProtection="false">
      <alignment horizontal="general" vertical="bottom" textRotation="0" wrapText="false" indent="0" shrinkToFit="false"/>
      <protection locked="true" hidden="false"/>
    </xf>
    <xf numFmtId="176" fontId="15" fillId="0" borderId="0" xfId="40" applyFont="false" applyBorder="false" applyAlignment="false" applyProtection="false">
      <alignment horizontal="general" vertical="bottom" textRotation="0" wrapText="false" indent="0" shrinkToFit="false"/>
      <protection locked="true" hidden="false"/>
    </xf>
    <xf numFmtId="174" fontId="26" fillId="4" borderId="4" xfId="40" applyFont="true" applyBorder="true" applyAlignment="true" applyProtection="false">
      <alignment horizontal="right" vertical="bottom" textRotation="0" wrapText="false" indent="0" shrinkToFit="false"/>
      <protection locked="true" hidden="false"/>
    </xf>
    <xf numFmtId="174" fontId="21" fillId="4" borderId="4" xfId="43" applyFont="true" applyBorder="true" applyAlignment="true" applyProtection="true">
      <alignment horizontal="right" vertical="bottom" textRotation="0" wrapText="false" indent="0" shrinkToFit="false"/>
      <protection locked="false" hidden="false"/>
    </xf>
    <xf numFmtId="164" fontId="21" fillId="4" borderId="4" xfId="40" applyFont="true" applyBorder="true" applyAlignment="true" applyProtection="false">
      <alignment horizontal="left" vertical="bottom" textRotation="0" wrapText="false" indent="0" shrinkToFit="false"/>
      <protection locked="true" hidden="false"/>
    </xf>
    <xf numFmtId="168" fontId="4" fillId="4" borderId="4" xfId="40" applyFont="true" applyBorder="true" applyAlignment="false" applyProtection="false">
      <alignment horizontal="general" vertical="bottom" textRotation="0" wrapText="false" indent="0" shrinkToFit="false"/>
      <protection locked="true" hidden="false"/>
    </xf>
    <xf numFmtId="164" fontId="4" fillId="4" borderId="6" xfId="48" applyFont="true" applyBorder="true" applyAlignment="true" applyProtection="false">
      <alignment horizontal="left" vertical="bottom" textRotation="0" wrapText="false" indent="0" shrinkToFit="false"/>
      <protection locked="true" hidden="false"/>
    </xf>
    <xf numFmtId="164" fontId="4" fillId="4" borderId="6" xfId="40" applyFont="true" applyBorder="true" applyAlignment="true" applyProtection="false">
      <alignment horizontal="left" vertical="bottom" textRotation="0" wrapText="false" indent="0" shrinkToFit="false"/>
      <protection locked="true" hidden="false"/>
    </xf>
    <xf numFmtId="174" fontId="4" fillId="4" borderId="6" xfId="40" applyFont="true" applyBorder="true" applyAlignment="false" applyProtection="false">
      <alignment horizontal="general" vertical="bottom" textRotation="0" wrapText="false" indent="0" shrinkToFit="false"/>
      <protection locked="true" hidden="false"/>
    </xf>
    <xf numFmtId="174" fontId="26" fillId="4" borderId="6" xfId="40" applyFont="true" applyBorder="true" applyAlignment="false" applyProtection="false">
      <alignment horizontal="general" vertical="bottom" textRotation="0" wrapText="false" indent="0" shrinkToFit="false"/>
      <protection locked="true" hidden="false"/>
    </xf>
    <xf numFmtId="164" fontId="4" fillId="4" borderId="0" xfId="49" applyFont="true" applyBorder="true" applyAlignment="true" applyProtection="false">
      <alignment horizontal="left" vertical="bottom" textRotation="0" wrapText="tru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30" fillId="0" borderId="0" xfId="38" applyFont="true" applyBorder="true" applyAlignment="true" applyProtection="false">
      <alignment horizontal="left" vertical="top" textRotation="0" wrapText="true" indent="0" shrinkToFit="false"/>
      <protection locked="true" hidden="false"/>
    </xf>
    <xf numFmtId="164" fontId="12" fillId="0" borderId="0" xfId="38" applyFont="true" applyBorder="false" applyAlignment="true" applyProtection="false">
      <alignment horizontal="general" vertical="top" textRotation="0" wrapText="true" indent="0" shrinkToFit="false"/>
      <protection locked="true" hidden="false"/>
    </xf>
    <xf numFmtId="164" fontId="14" fillId="0" borderId="0" xfId="38" applyFont="fals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left" vertical="top" textRotation="0" wrapText="true" indent="0" shrinkToFit="false"/>
      <protection locked="true" hidden="false"/>
    </xf>
    <xf numFmtId="164" fontId="14"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bottom" textRotation="0" wrapText="true" indent="0" shrinkToFit="false"/>
      <protection locked="true" hidden="false"/>
    </xf>
    <xf numFmtId="164" fontId="31" fillId="0" borderId="0" xfId="44"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69"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0" borderId="6" xfId="44" applyFont="true" applyBorder="true" applyAlignment="true" applyProtection="true">
      <alignment horizontal="center" vertical="center" textRotation="0" wrapText="true" indent="0" shrinkToFit="false"/>
      <protection locked="true" hidden="false"/>
    </xf>
    <xf numFmtId="164" fontId="31" fillId="9" borderId="6" xfId="44"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12" xfId="38" applyFont="true" applyBorder="true" applyAlignment="false" applyProtection="false">
      <alignment horizontal="general" vertical="bottom" textRotation="0" wrapText="fals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7" fontId="4" fillId="7" borderId="16" xfId="51"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1" fontId="31" fillId="0" borderId="16" xfId="51" applyFont="true" applyBorder="true" applyAlignment="true" applyProtection="true">
      <alignment horizontal="center" vertical="bottom" textRotation="0" wrapText="false" indent="0" shrinkToFit="false"/>
      <protection locked="true" hidden="false"/>
    </xf>
    <xf numFmtId="167" fontId="31" fillId="0" borderId="16" xfId="38" applyFont="true" applyBorder="true" applyAlignment="false" applyProtection="false">
      <alignment horizontal="general" vertical="bottom" textRotation="0" wrapText="fals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7" fontId="4" fillId="7" borderId="4" xfId="51"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1" fontId="31" fillId="0" borderId="4" xfId="51" applyFont="true" applyBorder="true" applyAlignment="true" applyProtection="true">
      <alignment horizontal="center" vertical="bottom" textRotation="0" wrapText="false" indent="0" shrinkToFit="false"/>
      <protection locked="true" hidden="false"/>
    </xf>
    <xf numFmtId="167" fontId="31" fillId="0" borderId="4" xfId="38" applyFont="true" applyBorder="true" applyAlignment="false" applyProtection="false">
      <alignment horizontal="general" vertical="bottom" textRotation="0" wrapText="false" indent="0" shrinkToFit="false"/>
      <protection locked="true" hidden="false"/>
    </xf>
    <xf numFmtId="164" fontId="9" fillId="7" borderId="0" xfId="38" applyFont="true" applyBorder="false" applyAlignment="false" applyProtection="false">
      <alignment horizontal="general" vertical="bottom" textRotation="0" wrapText="false" indent="0" shrinkToFit="false"/>
      <protection locked="true" hidden="false"/>
    </xf>
    <xf numFmtId="164" fontId="14" fillId="0" borderId="4" xfId="38" applyFont="fals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2" xfId="44" applyFont="true" applyBorder="true" applyAlignment="true" applyProtection="true">
      <alignment horizontal="center" vertical="center" textRotation="0" wrapText="true" indent="0" shrinkToFit="false"/>
      <protection locked="true" hidden="false"/>
    </xf>
    <xf numFmtId="164" fontId="31" fillId="9" borderId="2" xfId="44" applyFont="true" applyBorder="true" applyAlignment="true" applyProtection="true">
      <alignment horizontal="center" vertical="center" textRotation="0" wrapText="true" indent="0" shrinkToFit="false"/>
      <protection locked="true" hidden="false"/>
    </xf>
    <xf numFmtId="177" fontId="31" fillId="0" borderId="4" xfId="51" applyFont="true" applyBorder="true" applyAlignment="true" applyProtection="tru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22" fillId="7" borderId="0" xfId="20" applyFont="fals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center" vertical="center" textRotation="0" wrapText="true" indent="0" shrinkToFit="false"/>
      <protection locked="true" hidden="false"/>
    </xf>
    <xf numFmtId="171" fontId="31" fillId="8" borderId="4" xfId="51" applyFont="true" applyBorder="true" applyAlignment="true" applyProtection="true">
      <alignment horizontal="center" vertical="bottom" textRotation="0" wrapText="false" indent="0" shrinkToFit="false"/>
      <protection locked="true" hidden="false"/>
    </xf>
    <xf numFmtId="164" fontId="9" fillId="7" borderId="9"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1" fillId="0" borderId="2" xfId="38" applyFont="true" applyBorder="true" applyAlignment="true" applyProtection="false">
      <alignment horizontal="center" vertical="center" textRotation="0" wrapText="true" indent="0" shrinkToFit="false"/>
      <protection locked="true" hidden="false"/>
    </xf>
    <xf numFmtId="164" fontId="31" fillId="9" borderId="2" xfId="38" applyFont="true" applyBorder="true" applyAlignment="true" applyProtection="false">
      <alignment horizontal="center" vertical="center" textRotation="0" wrapText="true" indent="0" shrinkToFit="false"/>
      <protection locked="true" hidden="false"/>
    </xf>
    <xf numFmtId="169" fontId="4" fillId="7" borderId="16" xfId="50" applyFont="true" applyBorder="true" applyAlignment="true" applyProtection="true">
      <alignment horizontal="center" vertical="bottom" textRotation="0" wrapText="false" indent="0" shrinkToFit="false"/>
      <protection locked="true" hidden="false"/>
    </xf>
    <xf numFmtId="169" fontId="31" fillId="0" borderId="16" xfId="50" applyFont="true" applyBorder="true" applyAlignment="true" applyProtection="true">
      <alignment horizontal="center"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9" fontId="31" fillId="8" borderId="16" xfId="38" applyFont="true" applyBorder="true" applyAlignment="false" applyProtection="false">
      <alignment horizontal="general" vertical="bottom" textRotation="0" wrapText="false" indent="0" shrinkToFit="false"/>
      <protection locked="true" hidden="false"/>
    </xf>
    <xf numFmtId="169" fontId="14" fillId="0" borderId="0" xfId="38" applyFont="false" applyBorder="false" applyAlignment="false" applyProtection="false">
      <alignment horizontal="general" vertical="bottom" textRotation="0" wrapText="false" indent="0" shrinkToFit="false"/>
      <protection locked="true" hidden="false"/>
    </xf>
    <xf numFmtId="169" fontId="4" fillId="7" borderId="4" xfId="50" applyFont="true" applyBorder="true" applyAlignment="true" applyProtection="true">
      <alignment horizontal="center" vertical="bottom" textRotation="0" wrapText="false" indent="0" shrinkToFit="false"/>
      <protection locked="true" hidden="false"/>
    </xf>
    <xf numFmtId="169" fontId="31" fillId="0" borderId="4" xfId="50" applyFont="true" applyBorder="true" applyAlignment="true" applyProtection="true">
      <alignment horizontal="center" vertical="bottom" textRotation="0" wrapText="false" indent="0" shrinkToFit="false"/>
      <protection locked="true" hidden="false"/>
    </xf>
    <xf numFmtId="164" fontId="31" fillId="8" borderId="4" xfId="38" applyFont="true" applyBorder="true" applyAlignment="false" applyProtection="false">
      <alignment horizontal="general" vertical="bottom" textRotation="0" wrapText="false" indent="0" shrinkToFit="false"/>
      <protection locked="true" hidden="false"/>
    </xf>
    <xf numFmtId="169" fontId="31" fillId="8" borderId="4" xfId="5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2" xfId="46"/>
    <cellStyle name="Normal_B2.3" xfId="47"/>
    <cellStyle name="Normal_B4" xfId="48"/>
    <cellStyle name="Normal_B4.1" xfId="49"/>
    <cellStyle name="Normal_C1.1a" xfId="50"/>
    <cellStyle name="Normal_C1.1a 2" xfId="51"/>
    <cellStyle name="Prozent_SubCatperStud" xfId="52"/>
    <cellStyle name="row" xfId="53"/>
    <cellStyle name="Row-Col Headings" xfId="54"/>
    <cellStyle name="RowCodes" xfId="55"/>
    <cellStyle name="RowTitles-Col2" xfId="56"/>
    <cellStyle name="RowTitles-Detail" xfId="57"/>
    <cellStyle name="RowTitles_CENTRAL_GOVT" xfId="58"/>
    <cellStyle name="Standard_Info"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910948288009"/>
          <c:y val="0.018164518640256"/>
          <c:w val="0.933211216006763"/>
          <c:h val="0.952988495804861"/>
        </c:manualLayout>
      </c:layout>
      <c:barChart>
        <c:barDir val="col"/>
        <c:grouping val="clustered"/>
        <c:varyColors val="0"/>
        <c:axId val="5225874"/>
        <c:axId val="48822638"/>
      </c:barChart>
      <c:catAx>
        <c:axId val="5225874"/>
        <c:scaling>
          <c:orientation val="minMax"/>
        </c:scaling>
        <c:delete val="0"/>
        <c:axPos val="b"/>
        <c:numFmt formatCode="General" sourceLinked="1"/>
        <c:tickLblPos val="none"/>
        <c:spPr>
          <a:ln w="0">
            <a:noFill/>
          </a:ln>
        </c:spPr>
        <c:txPr>
          <a:bodyPr/>
          <a:lstStyle/>
          <a:p>
            <a:pPr>
              <a:defRPr b="0" sz="1800" spc="-1"/>
            </a:pPr>
          </a:p>
        </c:txPr>
        <c:crossAx val="48822638"/>
        <c:auto val="1"/>
        <c:lblAlgn val="ctr"/>
        <c:lblOffset val="100"/>
        <c:noMultiLvlLbl val="0"/>
      </c:catAx>
      <c:valAx>
        <c:axId val="48822638"/>
        <c:scaling>
          <c:orientation val="minMax"/>
        </c:scaling>
        <c:delete val="0"/>
        <c:axPos val="l"/>
        <c:numFmt formatCode="General" sourceLinked="1"/>
        <c:tickLblPos val="none"/>
        <c:spPr>
          <a:ln w="0">
            <a:noFill/>
          </a:ln>
        </c:spPr>
        <c:txPr>
          <a:bodyPr/>
          <a:lstStyle/>
          <a:p>
            <a:pPr>
              <a:defRPr b="0" sz="1800" spc="-1"/>
            </a:pPr>
          </a:p>
        </c:txPr>
        <c:crossAx val="5225874"/>
        <c:crossBetween val="midCat"/>
      </c:valAx>
      <c:spPr>
        <a:solidFill>
          <a:srgbClr val="d9d9d9"/>
        </a:solidFill>
        <a:ln w="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43034404963"/>
          <c:y val="0.125607779578606"/>
          <c:w val="0.958474337281444"/>
          <c:h val="0.803889789303079"/>
        </c:manualLayout>
      </c:layout>
      <c:barChart>
        <c:barDir val="col"/>
        <c:grouping val="clustered"/>
        <c:varyColors val="0"/>
        <c:ser>
          <c:idx val="0"/>
          <c:order val="0"/>
          <c:tx>
            <c:strRef>
              <c:f>'Data C_B3.4'!$Q$12</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Q$13:$Q$36</c:f>
              <c:numCache>
                <c:formatCode>General</c:formatCode>
                <c:ptCount val="24"/>
                <c:pt idx="0">
                  <c:v>18367.3440712052</c:v>
                </c:pt>
                <c:pt idx="1">
                  <c:v>15889.7493429864</c:v>
                </c:pt>
                <c:pt idx="2">
                  <c:v>16156.8275749178</c:v>
                </c:pt>
                <c:pt idx="3">
                  <c:v>13397.2730112018</c:v>
                </c:pt>
                <c:pt idx="4">
                  <c:v>13016.2514671561</c:v>
                </c:pt>
                <c:pt idx="5">
                  <c:v>12497.3261078732</c:v>
                </c:pt>
                <c:pt idx="6">
                  <c:v>11910.4390788421</c:v>
                </c:pt>
                <c:pt idx="7">
                  <c:v>11242.3483534522</c:v>
                </c:pt>
                <c:pt idx="8">
                  <c:v>12712.0889016002</c:v>
                </c:pt>
                <c:pt idx="9">
                  <c:v>11137.838292731</c:v>
                </c:pt>
                <c:pt idx="10">
                  <c:v>9135.68140041135</c:v>
                </c:pt>
                <c:pt idx="11">
                  <c:v>7323.78828147662</c:v>
                </c:pt>
                <c:pt idx="12">
                  <c:v>7658.97770706672</c:v>
                </c:pt>
                <c:pt idx="13">
                  <c:v>7095.72426186757</c:v>
                </c:pt>
                <c:pt idx="14">
                  <c:v>6721.95952052635</c:v>
                </c:pt>
                <c:pt idx="16">
                  <c:v>5802.22772993862</c:v>
                </c:pt>
                <c:pt idx="19">
                  <c:v>7442.13325949836</c:v>
                </c:pt>
                <c:pt idx="20">
                  <c:v>4967.164325133</c:v>
                </c:pt>
                <c:pt idx="21">
                  <c:v>6335.51078503504</c:v>
                </c:pt>
                <c:pt idx="22">
                  <c:v>6682.37320145871</c:v>
                </c:pt>
                <c:pt idx="23">
                  <c:v>2005.25160016606</c:v>
                </c:pt>
              </c:numCache>
            </c:numRef>
          </c:val>
        </c:ser>
        <c:ser>
          <c:idx val="1"/>
          <c:order val="1"/>
          <c:tx>
            <c:strRef>
              <c:f>'Data C_B3.4'!$R$12</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R$13:$R$36</c:f>
              <c:numCache>
                <c:formatCode>General</c:formatCode>
                <c:ptCount val="24"/>
                <c:pt idx="0">
                  <c:v>5164.91626773584</c:v>
                </c:pt>
                <c:pt idx="2">
                  <c:v>12108.9235144567</c:v>
                </c:pt>
                <c:pt idx="3">
                  <c:v>9824.29545659142</c:v>
                </c:pt>
                <c:pt idx="4">
                  <c:v>10977.7867510968</c:v>
                </c:pt>
                <c:pt idx="6">
                  <c:v>3913.60479712114</c:v>
                </c:pt>
                <c:pt idx="8">
                  <c:v>3268.51048555952</c:v>
                </c:pt>
                <c:pt idx="9">
                  <c:v>1075.12176256902</c:v>
                </c:pt>
                <c:pt idx="10">
                  <c:v>5790.59587797555</c:v>
                </c:pt>
                <c:pt idx="11">
                  <c:v>1143.28160597612</c:v>
                </c:pt>
                <c:pt idx="12">
                  <c:v>520.220346534252</c:v>
                </c:pt>
                <c:pt idx="13">
                  <c:v>1762.76700342588</c:v>
                </c:pt>
                <c:pt idx="14">
                  <c:v>2083.21446758852</c:v>
                </c:pt>
                <c:pt idx="16">
                  <c:v>2171.50580633265</c:v>
                </c:pt>
                <c:pt idx="17">
                  <c:v>5352.43310932487</c:v>
                </c:pt>
                <c:pt idx="20">
                  <c:v>3938.11329671875</c:v>
                </c:pt>
                <c:pt idx="21">
                  <c:v>3347.00445077146</c:v>
                </c:pt>
                <c:pt idx="22">
                  <c:v>829.202122099969</c:v>
                </c:pt>
                <c:pt idx="23">
                  <c:v>507.914915125048</c:v>
                </c:pt>
              </c:numCache>
            </c:numRef>
          </c:val>
        </c:ser>
        <c:gapWidth val="150"/>
        <c:overlap val="0"/>
        <c:axId val="33674765"/>
        <c:axId val="15438555"/>
      </c:barChart>
      <c:lineChart>
        <c:grouping val="standard"/>
        <c:varyColors val="0"/>
        <c:ser>
          <c:idx val="2"/>
          <c:order val="2"/>
          <c:tx>
            <c:strRef>
              <c:f>'Data C_B3.4'!$S$12</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S$13:$S$36</c:f>
              <c:numCache>
                <c:formatCode>General</c:formatCode>
                <c:ptCount val="24"/>
                <c:pt idx="0">
                  <c:v>16621.0372446195</c:v>
                </c:pt>
                <c:pt idx="1">
                  <c:v>15889.7493429864</c:v>
                </c:pt>
                <c:pt idx="2">
                  <c:v>15774.4085547933</c:v>
                </c:pt>
                <c:pt idx="3">
                  <c:v>12982.8873594301</c:v>
                </c:pt>
                <c:pt idx="4">
                  <c:v>11859.8348861837</c:v>
                </c:pt>
                <c:pt idx="5">
                  <c:v>11245.6679645229</c:v>
                </c:pt>
                <c:pt idx="6">
                  <c:v>10656.6949010457</c:v>
                </c:pt>
                <c:pt idx="7">
                  <c:v>10540.403693155</c:v>
                </c:pt>
                <c:pt idx="8">
                  <c:v>10002.0575286413</c:v>
                </c:pt>
                <c:pt idx="9">
                  <c:v>9740.45035809664</c:v>
                </c:pt>
                <c:pt idx="10">
                  <c:v>8472.01690525496</c:v>
                </c:pt>
                <c:pt idx="11">
                  <c:v>7086.68925420206</c:v>
                </c:pt>
                <c:pt idx="12">
                  <c:v>6826.32629243801</c:v>
                </c:pt>
                <c:pt idx="13">
                  <c:v>6504.80132859804</c:v>
                </c:pt>
                <c:pt idx="14">
                  <c:v>6459.95034564032</c:v>
                </c:pt>
                <c:pt idx="15">
                  <c:v>6122.96972047531</c:v>
                </c:pt>
                <c:pt idx="16">
                  <c:v>5531.23489935593</c:v>
                </c:pt>
                <c:pt idx="17">
                  <c:v>5352.43310932487</c:v>
                </c:pt>
                <c:pt idx="18">
                  <c:v>5218.13260835504</c:v>
                </c:pt>
                <c:pt idx="19">
                  <c:v>4979.1226126654</c:v>
                </c:pt>
                <c:pt idx="20">
                  <c:v>4812.12297670688</c:v>
                </c:pt>
                <c:pt idx="21">
                  <c:v>3839.58235237901</c:v>
                </c:pt>
                <c:pt idx="22">
                  <c:v>2011.63168192347</c:v>
                </c:pt>
                <c:pt idx="23">
                  <c:v>837.541370850237</c:v>
                </c:pt>
              </c:numCache>
            </c:numRef>
          </c:val>
          <c:smooth val="0"/>
        </c:ser>
        <c:hiLowLines>
          <c:spPr>
            <a:ln w="0">
              <a:noFill/>
            </a:ln>
          </c:spPr>
        </c:hiLowLines>
        <c:marker val="1"/>
        <c:axId val="33674765"/>
        <c:axId val="15438555"/>
      </c:lineChart>
      <c:catAx>
        <c:axId val="33674765"/>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15438555"/>
        <c:crossesAt val="0"/>
        <c:auto val="1"/>
        <c:lblAlgn val="ctr"/>
        <c:lblOffset val="100"/>
        <c:noMultiLvlLbl val="0"/>
      </c:catAx>
      <c:valAx>
        <c:axId val="15438555"/>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191060349689791"/>
              <c:y val="0.0599675850891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74765"/>
        <c:crossesAt val="1"/>
        <c:crossBetween val="midCat"/>
      </c:valAx>
      <c:spPr>
        <a:solidFill>
          <a:srgbClr val="c0c0c0"/>
        </a:solidFill>
        <a:ln w="12600">
          <a:solidFill>
            <a:srgbClr val="808080"/>
          </a:solidFill>
          <a:round/>
        </a:ln>
      </c:spPr>
    </c:plotArea>
    <c:legend>
      <c:legendPos val="r"/>
      <c:layout>
        <c:manualLayout>
          <c:xMode val="edge"/>
          <c:yMode val="edge"/>
          <c:x val="0.175338409475465"/>
          <c:y val="0.016027372591392"/>
          <c:w val="0.89036943034405"/>
          <c:h val="0.08256798127138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629799225079"/>
          <c:y val="0.409488736907552"/>
          <c:w val="0.92448045086298"/>
          <c:h val="0.418480080348175"/>
        </c:manualLayout>
      </c:layout>
      <c:barChart>
        <c:barDir val="col"/>
        <c:grouping val="clustered"/>
        <c:varyColors val="0"/>
        <c:ser>
          <c:idx val="0"/>
          <c:order val="0"/>
          <c:tx>
            <c:strRef>
              <c:f>'Data C_B3.1'!$F$15</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F$16:$F$46</c:f>
              <c:numCache>
                <c:formatCode>General</c:formatCode>
                <c:ptCount val="31"/>
                <c:pt idx="0">
                  <c:v>22.8373384209058</c:v>
                </c:pt>
                <c:pt idx="1">
                  <c:v>22.2291370264916</c:v>
                </c:pt>
                <c:pt idx="2">
                  <c:v>8.615</c:v>
                </c:pt>
                <c:pt idx="3">
                  <c:v>10.119</c:v>
                </c:pt>
                <c:pt idx="4">
                  <c:v>21.8619852296802</c:v>
                </c:pt>
                <c:pt idx="5">
                  <c:v>18.8896549130702</c:v>
                </c:pt>
                <c:pt idx="6">
                  <c:v>7.74675164618473</c:v>
                </c:pt>
                <c:pt idx="7">
                  <c:v>11.6110233209197</c:v>
                </c:pt>
                <c:pt idx="8">
                  <c:v>2.794</c:v>
                </c:pt>
                <c:pt idx="9">
                  <c:v>14.4293263661064</c:v>
                </c:pt>
                <c:pt idx="10">
                  <c:v>3.22808196216828</c:v>
                </c:pt>
                <c:pt idx="11">
                  <c:v>0.059</c:v>
                </c:pt>
                <c:pt idx="12">
                  <c:v>17.9071802552547</c:v>
                </c:pt>
                <c:pt idx="13">
                  <c:v>1.38705908672848</c:v>
                </c:pt>
                <c:pt idx="14">
                  <c:v>13.2679016924029</c:v>
                </c:pt>
                <c:pt idx="15">
                  <c:v>10.698</c:v>
                </c:pt>
                <c:pt idx="16">
                  <c:v>1.18533152241017</c:v>
                </c:pt>
                <c:pt idx="17">
                  <c:v>9.639</c:v>
                </c:pt>
                <c:pt idx="18">
                  <c:v>7.14074696413713</c:v>
                </c:pt>
                <c:pt idx="19">
                  <c:v>9.26994314773898</c:v>
                </c:pt>
                <c:pt idx="20">
                  <c:v>7.28764164459688</c:v>
                </c:pt>
                <c:pt idx="21">
                  <c:v>12.707338892977</c:v>
                </c:pt>
                <c:pt idx="22">
                  <c:v>3.97462234269163</c:v>
                </c:pt>
                <c:pt idx="25">
                  <c:v>4.796</c:v>
                </c:pt>
                <c:pt idx="26">
                  <c:v>3.891</c:v>
                </c:pt>
                <c:pt idx="27">
                  <c:v>0.99</c:v>
                </c:pt>
                <c:pt idx="28">
                  <c:v>1.87</c:v>
                </c:pt>
                <c:pt idx="30">
                  <c:v>13.8546352439915</c:v>
                </c:pt>
              </c:numCache>
            </c:numRef>
          </c:val>
        </c:ser>
        <c:ser>
          <c:idx val="1"/>
          <c:order val="1"/>
          <c:tx>
            <c:strRef>
              <c:f>'Data C_B3.1'!$G$15</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G$16:$G$46</c:f>
              <c:numCache>
                <c:formatCode>General</c:formatCode>
                <c:ptCount val="31"/>
                <c:pt idx="0">
                  <c:v>85.5763388511833</c:v>
                </c:pt>
                <c:pt idx="1">
                  <c:v>79.2859600473046</c:v>
                </c:pt>
                <c:pt idx="2">
                  <c:v>68.4101976302292</c:v>
                </c:pt>
                <c:pt idx="3">
                  <c:v>67.5264658908033</c:v>
                </c:pt>
                <c:pt idx="4">
                  <c:v>64.1684495623255</c:v>
                </c:pt>
                <c:pt idx="5">
                  <c:v>55.7368570616652</c:v>
                </c:pt>
                <c:pt idx="6">
                  <c:v>48.3818241255312</c:v>
                </c:pt>
                <c:pt idx="7">
                  <c:v>43.4258234244322</c:v>
                </c:pt>
                <c:pt idx="8">
                  <c:v>41.6647945607515</c:v>
                </c:pt>
                <c:pt idx="9">
                  <c:v>34.3276887992204</c:v>
                </c:pt>
                <c:pt idx="10">
                  <c:v>30.1049748440028</c:v>
                </c:pt>
                <c:pt idx="11">
                  <c:v>29.9947500880908</c:v>
                </c:pt>
                <c:pt idx="12">
                  <c:v>28.5785534008242</c:v>
                </c:pt>
                <c:pt idx="13">
                  <c:v>28.5236673097761</c:v>
                </c:pt>
                <c:pt idx="14">
                  <c:v>27.6052876316435</c:v>
                </c:pt>
                <c:pt idx="15">
                  <c:v>23.7837713681208</c:v>
                </c:pt>
                <c:pt idx="16">
                  <c:v>22.8736021687564</c:v>
                </c:pt>
                <c:pt idx="17">
                  <c:v>22.8417222395363</c:v>
                </c:pt>
                <c:pt idx="18">
                  <c:v>21.0348910854722</c:v>
                </c:pt>
                <c:pt idx="19">
                  <c:v>16.1661067234774</c:v>
                </c:pt>
                <c:pt idx="20">
                  <c:v>15.4744811126978</c:v>
                </c:pt>
                <c:pt idx="21">
                  <c:v>15.2853214609127</c:v>
                </c:pt>
                <c:pt idx="22">
                  <c:v>14.5913447301268</c:v>
                </c:pt>
                <c:pt idx="23">
                  <c:v>14.579575878139</c:v>
                </c:pt>
                <c:pt idx="24">
                  <c:v>10.6784979980522</c:v>
                </c:pt>
                <c:pt idx="25">
                  <c:v>9.66509726909061</c:v>
                </c:pt>
                <c:pt idx="26">
                  <c:v>8.99451856819673</c:v>
                </c:pt>
                <c:pt idx="27">
                  <c:v>4.2990207757804</c:v>
                </c:pt>
                <c:pt idx="28">
                  <c:v>3.49810556923011</c:v>
                </c:pt>
                <c:pt idx="29">
                  <c:v>3.02550571679859</c:v>
                </c:pt>
              </c:numCache>
            </c:numRef>
          </c:val>
        </c:ser>
        <c:gapWidth val="107"/>
        <c:overlap val="0"/>
        <c:axId val="63472025"/>
        <c:axId val="5081757"/>
      </c:barChart>
      <c:catAx>
        <c:axId val="634720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081757"/>
        <c:crossesAt val="0"/>
        <c:auto val="1"/>
        <c:lblAlgn val="ctr"/>
        <c:lblOffset val="100"/>
        <c:noMultiLvlLbl val="0"/>
      </c:catAx>
      <c:valAx>
        <c:axId val="5081757"/>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682634730538922"/>
              <c:y val="0.39188866038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72025"/>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448045086298"/>
          <c:y val="0.125926634463628"/>
          <c:w val="0.832546671363156"/>
          <c:h val="0.05906547419771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204152249135"/>
          <c:y val="0.271640709887722"/>
          <c:w val="0.988270482669638"/>
          <c:h val="0.570204032355427"/>
        </c:manualLayout>
      </c:layout>
      <c:barChart>
        <c:barDir val="col"/>
        <c:grouping val="stacked"/>
        <c:varyColors val="0"/>
        <c:ser>
          <c:idx val="0"/>
          <c:order val="0"/>
          <c:tx>
            <c:strRef>
              <c:f>'Data C_B3.2'!$G$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G$12:$G$41</c:f>
              <c:numCache>
                <c:formatCode>General</c:formatCode>
                <c:ptCount val="30"/>
                <c:pt idx="0">
                  <c:v>75.0714062846159</c:v>
                </c:pt>
                <c:pt idx="1">
                  <c:v>49.70631350748</c:v>
                </c:pt>
                <c:pt idx="2">
                  <c:v>86.0588049650684</c:v>
                </c:pt>
                <c:pt idx="3">
                  <c:v>40.480065093572</c:v>
                </c:pt>
                <c:pt idx="4">
                  <c:v>81.8225611844519</c:v>
                </c:pt>
                <c:pt idx="5">
                  <c:v>89.2316489405153</c:v>
                </c:pt>
                <c:pt idx="7">
                  <c:v>98.4538723922629</c:v>
                </c:pt>
                <c:pt idx="8">
                  <c:v>72.7635571700985</c:v>
                </c:pt>
                <c:pt idx="10">
                  <c:v>83.9350201624396</c:v>
                </c:pt>
                <c:pt idx="11">
                  <c:v>43.7763695176982</c:v>
                </c:pt>
                <c:pt idx="12">
                  <c:v>83.9304407373237</c:v>
                </c:pt>
                <c:pt idx="13">
                  <c:v>91.0066200905356</c:v>
                </c:pt>
                <c:pt idx="14">
                  <c:v>77.7910388392331</c:v>
                </c:pt>
                <c:pt idx="15">
                  <c:v>94.0238185051463</c:v>
                </c:pt>
                <c:pt idx="16">
                  <c:v>76.6998932004272</c:v>
                </c:pt>
                <c:pt idx="17">
                  <c:v>78.2024721011586</c:v>
                </c:pt>
                <c:pt idx="18">
                  <c:v>96.4033149122314</c:v>
                </c:pt>
                <c:pt idx="19">
                  <c:v>68.879544412688</c:v>
                </c:pt>
                <c:pt idx="20">
                  <c:v>72.6594707306777</c:v>
                </c:pt>
                <c:pt idx="21">
                  <c:v>93.1459450136721</c:v>
                </c:pt>
                <c:pt idx="22">
                  <c:v>67.3022011559135</c:v>
                </c:pt>
                <c:pt idx="23">
                  <c:v>81.2364204909038</c:v>
                </c:pt>
                <c:pt idx="24">
                  <c:v>85.7777132907719</c:v>
                </c:pt>
                <c:pt idx="25">
                  <c:v>98.8235294117647</c:v>
                </c:pt>
                <c:pt idx="26">
                  <c:v>90.6493505888442</c:v>
                </c:pt>
                <c:pt idx="28">
                  <c:v>100</c:v>
                </c:pt>
              </c:numCache>
            </c:numRef>
          </c:val>
        </c:ser>
        <c:ser>
          <c:idx val="1"/>
          <c:order val="1"/>
          <c:tx>
            <c:strRef>
              <c:f>'Data C_B3.2'!$H$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H$12:$H$41</c:f>
              <c:numCache>
                <c:formatCode>General</c:formatCode>
                <c:ptCount val="30"/>
                <c:pt idx="0">
                  <c:v>24.4891905665266</c:v>
                </c:pt>
                <c:pt idx="1">
                  <c:v>47.730329540345</c:v>
                </c:pt>
                <c:pt idx="2">
                  <c:v>13.9411950349315</c:v>
                </c:pt>
                <c:pt idx="3">
                  <c:v>59.0927583401139</c:v>
                </c:pt>
                <c:pt idx="4">
                  <c:v>18.0915054389008</c:v>
                </c:pt>
                <c:pt idx="5">
                  <c:v>10.1705631524776</c:v>
                </c:pt>
                <c:pt idx="7">
                  <c:v>1.54612760773707</c:v>
                </c:pt>
                <c:pt idx="10">
                  <c:v>13.8535713245524</c:v>
                </c:pt>
                <c:pt idx="11">
                  <c:v>38.6947205209336</c:v>
                </c:pt>
                <c:pt idx="12">
                  <c:v>15.9768937420379</c:v>
                </c:pt>
                <c:pt idx="13">
                  <c:v>7.31284506894837</c:v>
                </c:pt>
                <c:pt idx="14">
                  <c:v>22.2089611607669</c:v>
                </c:pt>
                <c:pt idx="15">
                  <c:v>5.97618149485369</c:v>
                </c:pt>
                <c:pt idx="16">
                  <c:v>21.4133143467426</c:v>
                </c:pt>
                <c:pt idx="17">
                  <c:v>21.7975278988414</c:v>
                </c:pt>
                <c:pt idx="18">
                  <c:v>3.37536488511453</c:v>
                </c:pt>
                <c:pt idx="19">
                  <c:v>18.4317052468983</c:v>
                </c:pt>
                <c:pt idx="20">
                  <c:v>23.3000941800997</c:v>
                </c:pt>
                <c:pt idx="21">
                  <c:v>6.85405498632787</c:v>
                </c:pt>
                <c:pt idx="22">
                  <c:v>30.4687336717392</c:v>
                </c:pt>
                <c:pt idx="23">
                  <c:v>18.7635795090962</c:v>
                </c:pt>
                <c:pt idx="24">
                  <c:v>14.2222867092281</c:v>
                </c:pt>
                <c:pt idx="25">
                  <c:v>1.17647058823529</c:v>
                </c:pt>
              </c:numCache>
            </c:numRef>
          </c:val>
        </c:ser>
        <c:ser>
          <c:idx val="2"/>
          <c:order val="2"/>
          <c:tx>
            <c:strRef>
              <c:f>'Data C_B3.2'!$I$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I$12:$I$41</c:f>
              <c:numCache>
                <c:formatCode>General</c:formatCode>
                <c:ptCount val="30"/>
                <c:pt idx="1">
                  <c:v>2.56335695217502</c:v>
                </c:pt>
                <c:pt idx="3">
                  <c:v>0.427176566314076</c:v>
                </c:pt>
                <c:pt idx="4">
                  <c:v>0.0859333766473027</c:v>
                </c:pt>
                <c:pt idx="5">
                  <c:v>0.597787907007139</c:v>
                </c:pt>
                <c:pt idx="10">
                  <c:v>2.21140851300794</c:v>
                </c:pt>
                <c:pt idx="11">
                  <c:v>17.5289099613681</c:v>
                </c:pt>
                <c:pt idx="12">
                  <c:v>0.0926655206384843</c:v>
                </c:pt>
                <c:pt idx="13">
                  <c:v>1.680534840516</c:v>
                </c:pt>
                <c:pt idx="16">
                  <c:v>1.88679245283019</c:v>
                </c:pt>
                <c:pt idx="18">
                  <c:v>0.221320202654045</c:v>
                </c:pt>
                <c:pt idx="19">
                  <c:v>12.6887503404137</c:v>
                </c:pt>
                <c:pt idx="20">
                  <c:v>4.04043508922256</c:v>
                </c:pt>
                <c:pt idx="22">
                  <c:v>2.22906517234732</c:v>
                </c:pt>
              </c:numCache>
            </c:numRef>
          </c:val>
        </c:ser>
        <c:ser>
          <c:idx val="3"/>
          <c:order val="3"/>
          <c:tx>
            <c:strRef>
              <c:f>'Data C_B3.2'!$J$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3"/>
            <c:invertIfNegative val="0"/>
            <c:spPr>
              <a:blipFill rotWithShape="0">
                <a:blip r:embed="rId3"/>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J$12:$J$41</c:f>
              <c:numCache>
                <c:formatCode>General</c:formatCode>
                <c:ptCount val="30"/>
                <c:pt idx="0">
                  <c:v>24.9285937153841</c:v>
                </c:pt>
                <c:pt idx="1">
                  <c:v>50.29368649252</c:v>
                </c:pt>
                <c:pt idx="2">
                  <c:v>13.9411950349315</c:v>
                </c:pt>
                <c:pt idx="3">
                  <c:v>59.519934906428</c:v>
                </c:pt>
                <c:pt idx="4">
                  <c:v>18.1774388155481</c:v>
                </c:pt>
                <c:pt idx="5">
                  <c:v>10.7683510594847</c:v>
                </c:pt>
                <c:pt idx="7">
                  <c:v>1.54612760773707</c:v>
                </c:pt>
                <c:pt idx="8">
                  <c:v>27.2364428299015</c:v>
                </c:pt>
                <c:pt idx="10">
                  <c:v>16.0649798375604</c:v>
                </c:pt>
                <c:pt idx="11">
                  <c:v>56.2236304823018</c:v>
                </c:pt>
                <c:pt idx="12">
                  <c:v>16.0695592626764</c:v>
                </c:pt>
                <c:pt idx="13">
                  <c:v>8.99337990946437</c:v>
                </c:pt>
                <c:pt idx="14">
                  <c:v>22.2089611607669</c:v>
                </c:pt>
                <c:pt idx="15">
                  <c:v>5.97618149485369</c:v>
                </c:pt>
                <c:pt idx="16">
                  <c:v>23.3001067995728</c:v>
                </c:pt>
                <c:pt idx="17">
                  <c:v>21.7975278988414</c:v>
                </c:pt>
                <c:pt idx="18">
                  <c:v>3.59668508776857</c:v>
                </c:pt>
                <c:pt idx="19">
                  <c:v>31.120455587312</c:v>
                </c:pt>
                <c:pt idx="20">
                  <c:v>27.3405292693223</c:v>
                </c:pt>
                <c:pt idx="21">
                  <c:v>6.85405498632787</c:v>
                </c:pt>
                <c:pt idx="22">
                  <c:v>32.6977988440865</c:v>
                </c:pt>
                <c:pt idx="23">
                  <c:v>18.7635795090962</c:v>
                </c:pt>
                <c:pt idx="24">
                  <c:v>14.2222867092281</c:v>
                </c:pt>
                <c:pt idx="25">
                  <c:v>1.17647058823529</c:v>
                </c:pt>
                <c:pt idx="26">
                  <c:v>9.35064941115584</c:v>
                </c:pt>
              </c:numCache>
            </c:numRef>
          </c:val>
        </c:ser>
        <c:gapWidth val="150"/>
        <c:overlap val="100"/>
        <c:axId val="6667596"/>
        <c:axId val="84541688"/>
      </c:barChart>
      <c:catAx>
        <c:axId val="66675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386253005688816"/>
              <c:y val="0.24037184594953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84541688"/>
        <c:crossesAt val="0"/>
        <c:auto val="1"/>
        <c:lblAlgn val="ctr"/>
        <c:lblOffset val="100"/>
        <c:noMultiLvlLbl val="0"/>
      </c:catAx>
      <c:valAx>
        <c:axId val="84541688"/>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34865990264501"/>
              <c:y val="0.209465169624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7596"/>
        <c:crossesAt val="1"/>
        <c:crossBetween val="midCat"/>
        <c:majorUnit val="10"/>
      </c:valAx>
      <c:spPr>
        <a:solidFill>
          <a:srgbClr val="c0c0c0"/>
        </a:solidFill>
        <a:ln w="12600">
          <a:solidFill>
            <a:srgbClr val="808080"/>
          </a:solidFill>
          <a:round/>
        </a:ln>
      </c:spPr>
    </c:plotArea>
    <c:legend>
      <c:legendPos val="r"/>
      <c:layout>
        <c:manualLayout>
          <c:xMode val="edge"/>
          <c:yMode val="edge"/>
          <c:x val="0.097179051082048"/>
          <c:y val="0.0274055293975613"/>
          <c:w val="0.833792739428773"/>
          <c:h val="0.1959434987323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04243552847"/>
          <c:y val="0.10558907589711"/>
          <c:w val="0.960893854748603"/>
          <c:h val="0.741664020323912"/>
        </c:manualLayout>
      </c:layout>
      <c:barChart>
        <c:barDir val="col"/>
        <c:grouping val="stacked"/>
        <c:varyColors val="0"/>
        <c:ser>
          <c:idx val="0"/>
          <c:order val="0"/>
          <c:tx>
            <c:strRef>
              <c:f>'Data C_B3.2'!$K$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K$12:$K$41</c:f>
              <c:numCache>
                <c:formatCode>General</c:formatCode>
                <c:ptCount val="30"/>
                <c:pt idx="0">
                  <c:v>77.1626615790942</c:v>
                </c:pt>
                <c:pt idx="1">
                  <c:v>77.7708629735084</c:v>
                </c:pt>
                <c:pt idx="2">
                  <c:v>78.1380147703198</c:v>
                </c:pt>
                <c:pt idx="3">
                  <c:v>81.1103450869298</c:v>
                </c:pt>
                <c:pt idx="4">
                  <c:v>82.0928197447453</c:v>
                </c:pt>
                <c:pt idx="5">
                  <c:v>85.5706736338936</c:v>
                </c:pt>
                <c:pt idx="6">
                  <c:v>86.145</c:v>
                </c:pt>
                <c:pt idx="7">
                  <c:v>86.7320983075971</c:v>
                </c:pt>
                <c:pt idx="8">
                  <c:v>87.292661107023</c:v>
                </c:pt>
                <c:pt idx="9">
                  <c:v>88.3889766790803</c:v>
                </c:pt>
                <c:pt idx="10">
                  <c:v>89.302</c:v>
                </c:pt>
                <c:pt idx="11">
                  <c:v>89.881</c:v>
                </c:pt>
                <c:pt idx="12">
                  <c:v>90.361</c:v>
                </c:pt>
                <c:pt idx="13">
                  <c:v>90.730056852261</c:v>
                </c:pt>
                <c:pt idx="14">
                  <c:v>91.385</c:v>
                </c:pt>
                <c:pt idx="15">
                  <c:v>92.7123583554031</c:v>
                </c:pt>
                <c:pt idx="16">
                  <c:v>92.2532483538153</c:v>
                </c:pt>
                <c:pt idx="17">
                  <c:v>92.8592530358629</c:v>
                </c:pt>
                <c:pt idx="18">
                  <c:v>95.204</c:v>
                </c:pt>
                <c:pt idx="19">
                  <c:v>96.0253776573084</c:v>
                </c:pt>
                <c:pt idx="20">
                  <c:v>96.109</c:v>
                </c:pt>
                <c:pt idx="21">
                  <c:v>96.7719180378317</c:v>
                </c:pt>
                <c:pt idx="22">
                  <c:v>97.206</c:v>
                </c:pt>
                <c:pt idx="23">
                  <c:v>98.13</c:v>
                </c:pt>
                <c:pt idx="24">
                  <c:v>98.6129409132715</c:v>
                </c:pt>
                <c:pt idx="25">
                  <c:v>98.8146684775898</c:v>
                </c:pt>
                <c:pt idx="26">
                  <c:v>99.01</c:v>
                </c:pt>
                <c:pt idx="27">
                  <c:v>99.941</c:v>
                </c:pt>
                <c:pt idx="28">
                  <c:v>100</c:v>
                </c:pt>
              </c:numCache>
            </c:numRef>
          </c:val>
        </c:ser>
        <c:ser>
          <c:idx val="1"/>
          <c:order val="1"/>
          <c:tx>
            <c:strRef>
              <c:f>'Data C_B3.2'!$L$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L$12:$L$41</c:f>
              <c:numCache>
                <c:formatCode>General</c:formatCode>
                <c:ptCount val="30"/>
                <c:pt idx="0">
                  <c:v>22.278384914896</c:v>
                </c:pt>
                <c:pt idx="1">
                  <c:v>20.1136540064837</c:v>
                </c:pt>
                <c:pt idx="2">
                  <c:v>11.2860662851072</c:v>
                </c:pt>
                <c:pt idx="3">
                  <c:v>15.6634117602818</c:v>
                </c:pt>
                <c:pt idx="4">
                  <c:v>17.7745648357721</c:v>
                </c:pt>
                <c:pt idx="5">
                  <c:v>14.1673734783834</c:v>
                </c:pt>
                <c:pt idx="7">
                  <c:v>4.83479627999277</c:v>
                </c:pt>
                <c:pt idx="9">
                  <c:v>4.14211386374428</c:v>
                </c:pt>
                <c:pt idx="10">
                  <c:v>6.996</c:v>
                </c:pt>
                <c:pt idx="11">
                  <c:v>7.608</c:v>
                </c:pt>
                <c:pt idx="12">
                  <c:v>9.077</c:v>
                </c:pt>
                <c:pt idx="13">
                  <c:v>7.07438982503447</c:v>
                </c:pt>
                <c:pt idx="14">
                  <c:v>8.615</c:v>
                </c:pt>
                <c:pt idx="15">
                  <c:v>6.15638431815222</c:v>
                </c:pt>
                <c:pt idx="16">
                  <c:v>4.795943519138</c:v>
                </c:pt>
                <c:pt idx="17">
                  <c:v>7.14074696413713</c:v>
                </c:pt>
                <c:pt idx="18">
                  <c:v>4.583</c:v>
                </c:pt>
                <c:pt idx="19">
                  <c:v>2.77419435292491</c:v>
                </c:pt>
                <c:pt idx="20">
                  <c:v>3.649</c:v>
                </c:pt>
                <c:pt idx="21">
                  <c:v>3.21195744595526</c:v>
                </c:pt>
                <c:pt idx="22">
                  <c:v>1.015</c:v>
                </c:pt>
                <c:pt idx="23">
                  <c:v>1.87</c:v>
                </c:pt>
                <c:pt idx="24">
                  <c:v>1.38705908672848</c:v>
                </c:pt>
                <c:pt idx="25">
                  <c:v>1.08655389554266</c:v>
                </c:pt>
                <c:pt idx="27">
                  <c:v>0.059</c:v>
                </c:pt>
              </c:numCache>
            </c:numRef>
          </c:val>
        </c:ser>
        <c:ser>
          <c:idx val="2"/>
          <c:order val="2"/>
          <c:tx>
            <c:strRef>
              <c:f>'Data C_B3.2'!$M$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M$12:$M$41</c:f>
              <c:numCache>
                <c:formatCode>General</c:formatCode>
                <c:ptCount val="30"/>
                <c:pt idx="0">
                  <c:v>0.558953506009823</c:v>
                </c:pt>
                <c:pt idx="1">
                  <c:v>2.11548302000797</c:v>
                </c:pt>
                <c:pt idx="2">
                  <c:v>10.575918944573</c:v>
                </c:pt>
                <c:pt idx="3">
                  <c:v>3.2262431527884</c:v>
                </c:pt>
                <c:pt idx="4">
                  <c:v>0.132615419482629</c:v>
                </c:pt>
                <c:pt idx="5">
                  <c:v>0.261952887723046</c:v>
                </c:pt>
                <c:pt idx="6">
                  <c:v>13.8546352439915</c:v>
                </c:pt>
                <c:pt idx="7">
                  <c:v>8.43310541241012</c:v>
                </c:pt>
                <c:pt idx="9">
                  <c:v>7.46890945717541</c:v>
                </c:pt>
                <c:pt idx="10">
                  <c:v>3.702</c:v>
                </c:pt>
                <c:pt idx="11">
                  <c:v>2.511</c:v>
                </c:pt>
                <c:pt idx="12">
                  <c:v>0.562</c:v>
                </c:pt>
                <c:pt idx="13">
                  <c:v>2.19555332270451</c:v>
                </c:pt>
                <c:pt idx="15">
                  <c:v>1.13125732644467</c:v>
                </c:pt>
                <c:pt idx="16">
                  <c:v>2.95080812704673</c:v>
                </c:pt>
                <c:pt idx="18">
                  <c:v>0.213</c:v>
                </c:pt>
                <c:pt idx="19">
                  <c:v>1.20042798976672</c:v>
                </c:pt>
                <c:pt idx="20">
                  <c:v>0.242</c:v>
                </c:pt>
                <c:pt idx="22">
                  <c:v>1.778</c:v>
                </c:pt>
                <c:pt idx="25">
                  <c:v>0.0987776268675145</c:v>
                </c:pt>
              </c:numCache>
            </c:numRef>
          </c:val>
        </c:ser>
        <c:ser>
          <c:idx val="3"/>
          <c:order val="3"/>
          <c:tx>
            <c:strRef>
              <c:f>'Data C_B3.2'!$N$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N$12:$N$41</c:f>
              <c:numCache>
                <c:formatCode>General</c:formatCode>
                <c:ptCount val="30"/>
                <c:pt idx="0">
                  <c:v>22.8373384209058</c:v>
                </c:pt>
                <c:pt idx="1">
                  <c:v>22.2291370264916</c:v>
                </c:pt>
                <c:pt idx="2">
                  <c:v>21.8619852296802</c:v>
                </c:pt>
                <c:pt idx="3">
                  <c:v>18.8896549130702</c:v>
                </c:pt>
                <c:pt idx="4">
                  <c:v>17.9071802552547</c:v>
                </c:pt>
                <c:pt idx="5">
                  <c:v>14.4293263661064</c:v>
                </c:pt>
                <c:pt idx="6">
                  <c:v>13.8546352439915</c:v>
                </c:pt>
                <c:pt idx="7">
                  <c:v>13.2679016924029</c:v>
                </c:pt>
                <c:pt idx="8">
                  <c:v>12.707338892977</c:v>
                </c:pt>
                <c:pt idx="9">
                  <c:v>11.6110233209197</c:v>
                </c:pt>
                <c:pt idx="10">
                  <c:v>10.698</c:v>
                </c:pt>
                <c:pt idx="11">
                  <c:v>10.119</c:v>
                </c:pt>
                <c:pt idx="12">
                  <c:v>9.639</c:v>
                </c:pt>
                <c:pt idx="13">
                  <c:v>9.26994314773898</c:v>
                </c:pt>
                <c:pt idx="14">
                  <c:v>8.615</c:v>
                </c:pt>
                <c:pt idx="15">
                  <c:v>7.28764164459688</c:v>
                </c:pt>
                <c:pt idx="16">
                  <c:v>7.74675164618473</c:v>
                </c:pt>
                <c:pt idx="17">
                  <c:v>7.14074696413713</c:v>
                </c:pt>
                <c:pt idx="18">
                  <c:v>4.796</c:v>
                </c:pt>
                <c:pt idx="19">
                  <c:v>3.97462234269163</c:v>
                </c:pt>
                <c:pt idx="20">
                  <c:v>3.891</c:v>
                </c:pt>
                <c:pt idx="21">
                  <c:v>3.22808196216828</c:v>
                </c:pt>
                <c:pt idx="22">
                  <c:v>2.794</c:v>
                </c:pt>
                <c:pt idx="23">
                  <c:v>1.87</c:v>
                </c:pt>
                <c:pt idx="24">
                  <c:v>1.38705908672848</c:v>
                </c:pt>
                <c:pt idx="25">
                  <c:v>1.18533152241017</c:v>
                </c:pt>
                <c:pt idx="26">
                  <c:v>0.99</c:v>
                </c:pt>
                <c:pt idx="27">
                  <c:v>0.059</c:v>
                </c:pt>
              </c:numCache>
            </c:numRef>
          </c:val>
        </c:ser>
        <c:gapWidth val="150"/>
        <c:overlap val="100"/>
        <c:axId val="34530392"/>
        <c:axId val="52524925"/>
      </c:barChart>
      <c:catAx>
        <c:axId val="345303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0924327069578"/>
              <c:y val="0.03969514131470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52524925"/>
        <c:crossesAt val="0"/>
        <c:auto val="1"/>
        <c:lblAlgn val="ctr"/>
        <c:lblOffset val="100"/>
        <c:noMultiLvlLbl val="0"/>
      </c:catAx>
      <c:valAx>
        <c:axId val="52524925"/>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99734777947069"/>
              <c:y val="0.0436646554461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30392"/>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314753373148"/>
          <c:y val="0.0916471506635441"/>
          <c:w val="0.964277814642778"/>
          <c:h val="0.765339578454333"/>
        </c:manualLayout>
      </c:layout>
      <c:barChart>
        <c:barDir val="col"/>
        <c:grouping val="stacked"/>
        <c:varyColors val="0"/>
        <c:ser>
          <c:idx val="0"/>
          <c:order val="0"/>
          <c:tx>
            <c:strRef>
              <c:f>'Data C_B3.2'!$O$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O$12:$O$41</c:f>
              <c:numCache>
                <c:formatCode>General</c:formatCode>
                <c:ptCount val="30"/>
                <c:pt idx="0">
                  <c:v>14.4236611488167</c:v>
                </c:pt>
                <c:pt idx="1">
                  <c:v>20.7140399526954</c:v>
                </c:pt>
                <c:pt idx="2">
                  <c:v>35.8315504376745</c:v>
                </c:pt>
                <c:pt idx="3">
                  <c:v>44.2631429383348</c:v>
                </c:pt>
                <c:pt idx="4">
                  <c:v>71.4214465991758</c:v>
                </c:pt>
                <c:pt idx="5">
                  <c:v>65.6723112007796</c:v>
                </c:pt>
                <c:pt idx="7">
                  <c:v>72.3947123683565</c:v>
                </c:pt>
                <c:pt idx="8">
                  <c:v>84.7146785390873</c:v>
                </c:pt>
                <c:pt idx="9">
                  <c:v>56.5741765755679</c:v>
                </c:pt>
                <c:pt idx="10">
                  <c:v>76.2162286318792</c:v>
                </c:pt>
                <c:pt idx="11">
                  <c:v>32.4735341091968</c:v>
                </c:pt>
                <c:pt idx="12">
                  <c:v>77.1582777604637</c:v>
                </c:pt>
                <c:pt idx="13">
                  <c:v>83.8338932765226</c:v>
                </c:pt>
                <c:pt idx="14">
                  <c:v>31.5898023697708</c:v>
                </c:pt>
                <c:pt idx="15">
                  <c:v>84.5255188873022</c:v>
                </c:pt>
                <c:pt idx="16">
                  <c:v>51.6181758744688</c:v>
                </c:pt>
                <c:pt idx="17">
                  <c:v>78.9651089145278</c:v>
                </c:pt>
                <c:pt idx="18">
                  <c:v>90.3349027309094</c:v>
                </c:pt>
                <c:pt idx="19">
                  <c:v>85.4086552698732</c:v>
                </c:pt>
                <c:pt idx="20">
                  <c:v>91.0054814318033</c:v>
                </c:pt>
                <c:pt idx="21">
                  <c:v>69.8950251559972</c:v>
                </c:pt>
                <c:pt idx="22">
                  <c:v>58.3352054392485</c:v>
                </c:pt>
                <c:pt idx="23">
                  <c:v>96.5018944307699</c:v>
                </c:pt>
                <c:pt idx="24">
                  <c:v>71.4763326902239</c:v>
                </c:pt>
                <c:pt idx="25">
                  <c:v>77.1263978312436</c:v>
                </c:pt>
                <c:pt idx="26">
                  <c:v>95.7009792242196</c:v>
                </c:pt>
                <c:pt idx="27">
                  <c:v>70.0052499119092</c:v>
                </c:pt>
                <c:pt idx="28">
                  <c:v>89.3215020019478</c:v>
                </c:pt>
                <c:pt idx="29">
                  <c:v>85.420424121861</c:v>
                </c:pt>
              </c:numCache>
            </c:numRef>
          </c:val>
        </c:ser>
        <c:ser>
          <c:idx val="1"/>
          <c:order val="1"/>
          <c:tx>
            <c:strRef>
              <c:f>'Data C_B3.2'!$P$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P$12:$P$41</c:f>
              <c:numCache>
                <c:formatCode>General</c:formatCode>
                <c:ptCount val="30"/>
                <c:pt idx="0">
                  <c:v>79.1977651037873</c:v>
                </c:pt>
                <c:pt idx="1">
                  <c:v>52.7747558244848</c:v>
                </c:pt>
                <c:pt idx="2">
                  <c:v>52.0266352259754</c:v>
                </c:pt>
                <c:pt idx="3">
                  <c:v>38.1136686558681</c:v>
                </c:pt>
                <c:pt idx="4">
                  <c:v>28.1594464858356</c:v>
                </c:pt>
                <c:pt idx="5">
                  <c:v>34.3276887992204</c:v>
                </c:pt>
                <c:pt idx="7">
                  <c:v>15.0836483698585</c:v>
                </c:pt>
                <c:pt idx="9">
                  <c:v>19.3375154522415</c:v>
                </c:pt>
                <c:pt idx="10">
                  <c:v>8.66572231360594</c:v>
                </c:pt>
                <c:pt idx="11">
                  <c:v>51.0664459700723</c:v>
                </c:pt>
                <c:pt idx="12">
                  <c:v>16.655940679352</c:v>
                </c:pt>
                <c:pt idx="13">
                  <c:v>7.9936318978146</c:v>
                </c:pt>
                <c:pt idx="14">
                  <c:v>34.2002438699066</c:v>
                </c:pt>
                <c:pt idx="15">
                  <c:v>10.326493084763</c:v>
                </c:pt>
                <c:pt idx="16">
                  <c:v>33.3932657731285</c:v>
                </c:pt>
                <c:pt idx="17">
                  <c:v>16.5893974508156</c:v>
                </c:pt>
                <c:pt idx="18">
                  <c:v>4.55316580995722</c:v>
                </c:pt>
                <c:pt idx="19">
                  <c:v>5.66300874802612</c:v>
                </c:pt>
                <c:pt idx="20">
                  <c:v>8.31168091399904</c:v>
                </c:pt>
                <c:pt idx="21">
                  <c:v>22.009623368759</c:v>
                </c:pt>
                <c:pt idx="22">
                  <c:v>23.266621875572</c:v>
                </c:pt>
                <c:pt idx="23">
                  <c:v>3.49810556923011</c:v>
                </c:pt>
                <c:pt idx="24">
                  <c:v>28.5236673097761</c:v>
                </c:pt>
                <c:pt idx="25">
                  <c:v>20.9759403592003</c:v>
                </c:pt>
                <c:pt idx="27">
                  <c:v>25.1636025991417</c:v>
                </c:pt>
                <c:pt idx="29">
                  <c:v>12.3608882110003</c:v>
                </c:pt>
              </c:numCache>
            </c:numRef>
          </c:val>
        </c:ser>
        <c:ser>
          <c:idx val="2"/>
          <c:order val="2"/>
          <c:tx>
            <c:strRef>
              <c:f>'Data C_B3.2'!$Q$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Q$12:$Q$41</c:f>
              <c:numCache>
                <c:formatCode>General</c:formatCode>
                <c:ptCount val="30"/>
                <c:pt idx="0">
                  <c:v>6.37857374739597</c:v>
                </c:pt>
                <c:pt idx="1">
                  <c:v>26.5112042228198</c:v>
                </c:pt>
                <c:pt idx="2">
                  <c:v>12.1418143363501</c:v>
                </c:pt>
                <c:pt idx="3">
                  <c:v>17.6231884057971</c:v>
                </c:pt>
                <c:pt idx="4">
                  <c:v>0.419106914988646</c:v>
                </c:pt>
                <c:pt idx="7">
                  <c:v>12.521639261785</c:v>
                </c:pt>
                <c:pt idx="9">
                  <c:v>24.0883079721907</c:v>
                </c:pt>
                <c:pt idx="10">
                  <c:v>15.1180490545149</c:v>
                </c:pt>
                <c:pt idx="11">
                  <c:v>16.460019920731</c:v>
                </c:pt>
                <c:pt idx="12">
                  <c:v>6.18578156018425</c:v>
                </c:pt>
                <c:pt idx="13">
                  <c:v>8.1724748256628</c:v>
                </c:pt>
                <c:pt idx="14">
                  <c:v>34.2099537603227</c:v>
                </c:pt>
                <c:pt idx="15">
                  <c:v>5.14798802793482</c:v>
                </c:pt>
                <c:pt idx="16">
                  <c:v>14.9885583524027</c:v>
                </c:pt>
                <c:pt idx="17">
                  <c:v>4.44549363465664</c:v>
                </c:pt>
                <c:pt idx="18">
                  <c:v>5.11193145913338</c:v>
                </c:pt>
                <c:pt idx="19">
                  <c:v>8.92833598210069</c:v>
                </c:pt>
                <c:pt idx="20">
                  <c:v>0.682837654197683</c:v>
                </c:pt>
                <c:pt idx="21">
                  <c:v>8.09535147524375</c:v>
                </c:pt>
                <c:pt idx="22">
                  <c:v>18.3981726851796</c:v>
                </c:pt>
                <c:pt idx="25">
                  <c:v>1.89766180955608</c:v>
                </c:pt>
                <c:pt idx="27">
                  <c:v>4.83114748894904</c:v>
                </c:pt>
                <c:pt idx="28">
                  <c:v>10.6784979980522</c:v>
                </c:pt>
                <c:pt idx="29">
                  <c:v>2.21868766713872</c:v>
                </c:pt>
              </c:numCache>
            </c:numRef>
          </c:val>
        </c:ser>
        <c:ser>
          <c:idx val="3"/>
          <c:order val="3"/>
          <c:tx>
            <c:strRef>
              <c:f>'Data C_B3.2'!$R$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R$12:$R$41</c:f>
              <c:numCache>
                <c:formatCode>General</c:formatCode>
                <c:ptCount val="30"/>
                <c:pt idx="0">
                  <c:v>85.5763388511833</c:v>
                </c:pt>
                <c:pt idx="1">
                  <c:v>79.2859600473046</c:v>
                </c:pt>
                <c:pt idx="2">
                  <c:v>64.1684495623255</c:v>
                </c:pt>
                <c:pt idx="3">
                  <c:v>55.7368570616652</c:v>
                </c:pt>
                <c:pt idx="4">
                  <c:v>28.5785534008242</c:v>
                </c:pt>
                <c:pt idx="5">
                  <c:v>34.3276887992204</c:v>
                </c:pt>
                <c:pt idx="7">
                  <c:v>27.6052876316435</c:v>
                </c:pt>
                <c:pt idx="8">
                  <c:v>15.2853214609127</c:v>
                </c:pt>
                <c:pt idx="9">
                  <c:v>43.4258234244322</c:v>
                </c:pt>
                <c:pt idx="10">
                  <c:v>23.7837713681208</c:v>
                </c:pt>
                <c:pt idx="11">
                  <c:v>67.5264658908033</c:v>
                </c:pt>
                <c:pt idx="12">
                  <c:v>22.8417222395363</c:v>
                </c:pt>
                <c:pt idx="13">
                  <c:v>16.1661067234774</c:v>
                </c:pt>
                <c:pt idx="14">
                  <c:v>68.4101976302292</c:v>
                </c:pt>
                <c:pt idx="15">
                  <c:v>15.4744811126978</c:v>
                </c:pt>
                <c:pt idx="16">
                  <c:v>48.3818241255312</c:v>
                </c:pt>
                <c:pt idx="17">
                  <c:v>21.0348910854722</c:v>
                </c:pt>
                <c:pt idx="18">
                  <c:v>9.66509726909061</c:v>
                </c:pt>
                <c:pt idx="19">
                  <c:v>14.5913447301268</c:v>
                </c:pt>
                <c:pt idx="20">
                  <c:v>8.99451856819673</c:v>
                </c:pt>
                <c:pt idx="21">
                  <c:v>30.1049748440028</c:v>
                </c:pt>
                <c:pt idx="22">
                  <c:v>41.6647945607515</c:v>
                </c:pt>
                <c:pt idx="23">
                  <c:v>3.49810556923011</c:v>
                </c:pt>
                <c:pt idx="24">
                  <c:v>28.5236673097761</c:v>
                </c:pt>
                <c:pt idx="25">
                  <c:v>22.8736021687564</c:v>
                </c:pt>
                <c:pt idx="26">
                  <c:v>4.2990207757804</c:v>
                </c:pt>
                <c:pt idx="27">
                  <c:v>29.9947500880908</c:v>
                </c:pt>
                <c:pt idx="28">
                  <c:v>10.6784979980522</c:v>
                </c:pt>
                <c:pt idx="29">
                  <c:v>14.579575878139</c:v>
                </c:pt>
              </c:numCache>
            </c:numRef>
          </c:val>
        </c:ser>
        <c:gapWidth val="150"/>
        <c:overlap val="100"/>
        <c:axId val="19801389"/>
        <c:axId val="79420197"/>
      </c:barChart>
      <c:catAx>
        <c:axId val="198013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965936739659"/>
              <c:y val="0.03903200624512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79420197"/>
        <c:crossesAt val="0"/>
        <c:auto val="1"/>
        <c:lblAlgn val="ctr"/>
        <c:lblOffset val="100"/>
        <c:noMultiLvlLbl val="0"/>
      </c:catAx>
      <c:valAx>
        <c:axId val="79420197"/>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089803140898"/>
              <c:y val="0.039032006245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01389"/>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370911400444"/>
          <c:y val="0.187253243090807"/>
          <c:w val="0.963162908859956"/>
          <c:h val="0.713620981387479"/>
        </c:manualLayout>
      </c:layout>
      <c:barChart>
        <c:barDir val="col"/>
        <c:grouping val="clustered"/>
        <c:varyColors val="0"/>
        <c:ser>
          <c:idx val="0"/>
          <c:order val="0"/>
          <c:tx>
            <c:strRef>
              <c:f>'Data C_B3.3'!$H$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H$12:$H$38</c:f>
              <c:numCache>
                <c:formatCode>General</c:formatCode>
                <c:ptCount val="27"/>
                <c:pt idx="0">
                  <c:v>42.3744439965533</c:v>
                </c:pt>
                <c:pt idx="1">
                  <c:v>42.323647907517</c:v>
                </c:pt>
                <c:pt idx="2">
                  <c:v>33.9169085953922</c:v>
                </c:pt>
                <c:pt idx="3">
                  <c:v>33.3415918277878</c:v>
                </c:pt>
                <c:pt idx="4">
                  <c:v>30.53613141617</c:v>
                </c:pt>
                <c:pt idx="5">
                  <c:v>30.4925252923445</c:v>
                </c:pt>
                <c:pt idx="6">
                  <c:v>25.2648804704737</c:v>
                </c:pt>
                <c:pt idx="7">
                  <c:v>23.2860080289827</c:v>
                </c:pt>
                <c:pt idx="8">
                  <c:v>19.73060826654</c:v>
                </c:pt>
                <c:pt idx="9">
                  <c:v>16.2346414571081</c:v>
                </c:pt>
                <c:pt idx="10">
                  <c:v>14.6295065007284</c:v>
                </c:pt>
                <c:pt idx="11">
                  <c:v>13.8062785826626</c:v>
                </c:pt>
                <c:pt idx="12">
                  <c:v>12.7153881789095</c:v>
                </c:pt>
                <c:pt idx="13">
                  <c:v>11.2929901981479</c:v>
                </c:pt>
                <c:pt idx="14">
                  <c:v>9.93709955467155</c:v>
                </c:pt>
                <c:pt idx="15">
                  <c:v>9.40506747965651</c:v>
                </c:pt>
                <c:pt idx="16">
                  <c:v>8.99995545855419</c:v>
                </c:pt>
                <c:pt idx="17">
                  <c:v>8.95426726925826</c:v>
                </c:pt>
                <c:pt idx="18">
                  <c:v>8.89831312065412</c:v>
                </c:pt>
                <c:pt idx="19">
                  <c:v>8.26002776883191</c:v>
                </c:pt>
                <c:pt idx="20">
                  <c:v>7.52815725120442</c:v>
                </c:pt>
                <c:pt idx="21">
                  <c:v>5.56203927803458</c:v>
                </c:pt>
                <c:pt idx="22">
                  <c:v>2.60145626716861</c:v>
                </c:pt>
                <c:pt idx="23">
                  <c:v>2.49738546187032</c:v>
                </c:pt>
              </c:numCache>
            </c:numRef>
          </c:val>
        </c:ser>
        <c:gapWidth val="150"/>
        <c:overlap val="0"/>
        <c:axId val="21091870"/>
        <c:axId val="94715916"/>
      </c:barChart>
      <c:lineChart>
        <c:grouping val="standard"/>
        <c:varyColors val="0"/>
        <c:ser>
          <c:idx val="1"/>
          <c:order val="1"/>
          <c:tx>
            <c:strRef>
              <c:f>'Data C_B3.3'!$I$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I$12:$I$38</c:f>
              <c:numCache>
                <c:formatCode>General</c:formatCode>
                <c:ptCount val="27"/>
                <c:pt idx="0">
                  <c:v>40.7625742541144</c:v>
                </c:pt>
                <c:pt idx="1">
                  <c:v>44.8156840088833</c:v>
                </c:pt>
                <c:pt idx="2">
                  <c:v>32.7165910909596</c:v>
                </c:pt>
                <c:pt idx="3">
                  <c:v>29.0452674007727</c:v>
                </c:pt>
                <c:pt idx="4">
                  <c:v>14.8381720523177</c:v>
                </c:pt>
                <c:pt idx="5">
                  <c:v>26.8305272075448</c:v>
                </c:pt>
                <c:pt idx="6">
                  <c:v>20.1141848916449</c:v>
                </c:pt>
                <c:pt idx="7">
                  <c:v>20.0360694336598</c:v>
                </c:pt>
                <c:pt idx="8">
                  <c:v>14.6580007709698</c:v>
                </c:pt>
                <c:pt idx="9">
                  <c:v>15.9024125531646</c:v>
                </c:pt>
                <c:pt idx="10">
                  <c:v>14.4235473962192</c:v>
                </c:pt>
                <c:pt idx="11">
                  <c:v>3.62379610732069</c:v>
                </c:pt>
                <c:pt idx="12">
                  <c:v>12.5539036920702</c:v>
                </c:pt>
                <c:pt idx="13">
                  <c:v>10.0524029821124</c:v>
                </c:pt>
                <c:pt idx="14">
                  <c:v>9.97624109396175</c:v>
                </c:pt>
                <c:pt idx="15">
                  <c:v>10.9885799578471</c:v>
                </c:pt>
                <c:pt idx="16">
                  <c:v>8.81654104232995</c:v>
                </c:pt>
                <c:pt idx="17">
                  <c:v>5.95991972831424</c:v>
                </c:pt>
                <c:pt idx="18">
                  <c:v>5.66485376264205</c:v>
                </c:pt>
                <c:pt idx="19">
                  <c:v>1.43435730659775</c:v>
                </c:pt>
                <c:pt idx="20">
                  <c:v>4.00367565807075</c:v>
                </c:pt>
                <c:pt idx="21">
                  <c:v>5.74027070117962</c:v>
                </c:pt>
                <c:pt idx="22">
                  <c:v>3.04072423752392</c:v>
                </c:pt>
                <c:pt idx="23">
                  <c:v>2.04501158800823</c:v>
                </c:pt>
              </c:numCache>
            </c:numRef>
          </c:val>
          <c:smooth val="0"/>
        </c:ser>
        <c:hiLowLines>
          <c:spPr>
            <a:ln w="0">
              <a:noFill/>
            </a:ln>
          </c:spPr>
        </c:hiLowLines>
        <c:marker val="1"/>
        <c:axId val="21091870"/>
        <c:axId val="94715916"/>
      </c:lineChart>
      <c:catAx>
        <c:axId val="210918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l levels of education combined</a:t>
                </a:r>
              </a:p>
            </c:rich>
          </c:tx>
          <c:layout>
            <c:manualLayout>
              <c:xMode val="edge"/>
              <c:yMode val="edge"/>
              <c:x val="0.343018947814121"/>
              <c:y val="0.1428369994359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94715916"/>
        <c:crossesAt val="0"/>
        <c:auto val="1"/>
        <c:lblAlgn val="ctr"/>
        <c:lblOffset val="100"/>
        <c:noMultiLvlLbl val="0"/>
      </c:catAx>
      <c:valAx>
        <c:axId val="94715916"/>
        <c:scaling>
          <c:orientation val="minMax"/>
          <c:max val="9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26622208108394"/>
              <c:y val="0.1356457980823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91870"/>
        <c:crossesAt val="1"/>
        <c:crossBetween val="midCat"/>
        <c:majorUnit val="10"/>
      </c:valAx>
      <c:spPr>
        <a:solidFill>
          <a:srgbClr val="c0c0c0"/>
        </a:solidFill>
        <a:ln w="12600">
          <a:solidFill>
            <a:srgbClr val="808080"/>
          </a:solidFill>
          <a:round/>
        </a:ln>
      </c:spPr>
    </c:plotArea>
    <c:legend>
      <c:legendPos val="r"/>
      <c:layout>
        <c:manualLayout>
          <c:xMode val="edge"/>
          <c:yMode val="edge"/>
          <c:x val="0.307716735471578"/>
          <c:y val="0.0424421883812747"/>
          <c:w val="0.3342330898698"/>
          <c:h val="0.08460236886632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6730396522"/>
          <c:y val="0.107205882352941"/>
          <c:w val="0.947933581268661"/>
          <c:h val="0.756470588235294"/>
        </c:manualLayout>
      </c:layout>
      <c:barChart>
        <c:barDir val="col"/>
        <c:grouping val="stacked"/>
        <c:varyColors val="0"/>
        <c:ser>
          <c:idx val="0"/>
          <c:order val="0"/>
          <c:tx>
            <c:strRef>
              <c:f>'Data C_B3.3'!$M$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M$12:$M$38</c:f>
              <c:numCache>
                <c:formatCode>General</c:formatCode>
                <c:ptCount val="27"/>
                <c:pt idx="0">
                  <c:v>22.2291370264916</c:v>
                </c:pt>
                <c:pt idx="1">
                  <c:v>22.8373384209058</c:v>
                </c:pt>
                <c:pt idx="2">
                  <c:v>8.615</c:v>
                </c:pt>
                <c:pt idx="3">
                  <c:v>10.119</c:v>
                </c:pt>
                <c:pt idx="4">
                  <c:v>21.8619852296802</c:v>
                </c:pt>
                <c:pt idx="5">
                  <c:v>18.8896549130702</c:v>
                </c:pt>
                <c:pt idx="6">
                  <c:v>11.6110233209197</c:v>
                </c:pt>
                <c:pt idx="7">
                  <c:v>7.74675164618473</c:v>
                </c:pt>
                <c:pt idx="8">
                  <c:v>17.9071802552547</c:v>
                </c:pt>
                <c:pt idx="9">
                  <c:v>13.2679016924029</c:v>
                </c:pt>
                <c:pt idx="10">
                  <c:v>12.707338892977</c:v>
                </c:pt>
                <c:pt idx="11">
                  <c:v>10.698</c:v>
                </c:pt>
                <c:pt idx="12">
                  <c:v>7.14074696413713</c:v>
                </c:pt>
                <c:pt idx="13">
                  <c:v>9.26994314773898</c:v>
                </c:pt>
                <c:pt idx="14">
                  <c:v>3.891</c:v>
                </c:pt>
                <c:pt idx="15">
                  <c:v>1.38705908672848</c:v>
                </c:pt>
                <c:pt idx="16">
                  <c:v>7.28764164459688</c:v>
                </c:pt>
                <c:pt idx="17">
                  <c:v>3.97462234269163</c:v>
                </c:pt>
                <c:pt idx="18">
                  <c:v>3.22808196216828</c:v>
                </c:pt>
                <c:pt idx="19">
                  <c:v>0.059</c:v>
                </c:pt>
                <c:pt idx="20">
                  <c:v>1.87</c:v>
                </c:pt>
                <c:pt idx="21">
                  <c:v>4.796</c:v>
                </c:pt>
                <c:pt idx="23">
                  <c:v>0.99</c:v>
                </c:pt>
                <c:pt idx="24">
                  <c:v>13.8546352439915</c:v>
                </c:pt>
              </c:numCache>
            </c:numRef>
          </c:val>
        </c:ser>
        <c:gapWidth val="150"/>
        <c:overlap val="100"/>
        <c:axId val="62299816"/>
        <c:axId val="3590766"/>
      </c:barChart>
      <c:lineChart>
        <c:grouping val="stacked"/>
        <c:varyColors val="0"/>
        <c:ser>
          <c:idx val="1"/>
          <c:order val="1"/>
          <c:tx>
            <c:strRef>
              <c:f>'Data C_B3.3'!$N$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N$12:$N$38</c:f>
              <c:numCache>
                <c:formatCode>General</c:formatCode>
                <c:ptCount val="27"/>
                <c:pt idx="0">
                  <c:v>19.2090201945305</c:v>
                </c:pt>
                <c:pt idx="1">
                  <c:v>31.5617086018021</c:v>
                </c:pt>
                <c:pt idx="2">
                  <c:v>8.38283654454134</c:v>
                </c:pt>
                <c:pt idx="3">
                  <c:v>10.2109255008948</c:v>
                </c:pt>
                <c:pt idx="4">
                  <c:v>11.2798877900334</c:v>
                </c:pt>
                <c:pt idx="5">
                  <c:v>17.0589407988152</c:v>
                </c:pt>
                <c:pt idx="6">
                  <c:v>7.62817719591062</c:v>
                </c:pt>
                <c:pt idx="7">
                  <c:v>5.910227721469</c:v>
                </c:pt>
                <c:pt idx="8">
                  <c:v>13.873979472112</c:v>
                </c:pt>
                <c:pt idx="9">
                  <c:v>14.3209848526825</c:v>
                </c:pt>
                <c:pt idx="10">
                  <c:v>13.6785192676675</c:v>
                </c:pt>
                <c:pt idx="11">
                  <c:v>2.37694477895988</c:v>
                </c:pt>
                <c:pt idx="12">
                  <c:v>7.00295667051884</c:v>
                </c:pt>
                <c:pt idx="13">
                  <c:v>8.29320728600669</c:v>
                </c:pt>
                <c:pt idx="14">
                  <c:v>3.61891486495594</c:v>
                </c:pt>
                <c:pt idx="15">
                  <c:v>4.55366451894097</c:v>
                </c:pt>
                <c:pt idx="16">
                  <c:v>7.39883481903022</c:v>
                </c:pt>
                <c:pt idx="17">
                  <c:v>4.17442820818635</c:v>
                </c:pt>
                <c:pt idx="18">
                  <c:v>2.19457616284971</c:v>
                </c:pt>
                <c:pt idx="19">
                  <c:v>0.0616176413530295</c:v>
                </c:pt>
                <c:pt idx="20">
                  <c:v>2.15150831264575</c:v>
                </c:pt>
                <c:pt idx="21">
                  <c:v>5.28857838056439</c:v>
                </c:pt>
                <c:pt idx="22">
                  <c:v>0.102439738256016</c:v>
                </c:pt>
                <c:pt idx="23">
                  <c:v>0.674501163903927</c:v>
                </c:pt>
                <c:pt idx="24">
                  <c:v>10.8274993183722</c:v>
                </c:pt>
              </c:numCache>
            </c:numRef>
          </c:val>
          <c:smooth val="0"/>
        </c:ser>
        <c:hiLowLines>
          <c:spPr>
            <a:ln w="0">
              <a:noFill/>
            </a:ln>
          </c:spPr>
        </c:hiLowLines>
        <c:marker val="1"/>
        <c:axId val="62299816"/>
        <c:axId val="3590766"/>
      </c:lineChart>
      <c:catAx>
        <c:axId val="622998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1308469959667"/>
              <c:y val="0.036764705882352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3590766"/>
        <c:crossesAt val="0"/>
        <c:auto val="1"/>
        <c:lblAlgn val="ctr"/>
        <c:lblOffset val="100"/>
        <c:noMultiLvlLbl val="0"/>
      </c:catAx>
      <c:valAx>
        <c:axId val="3590766"/>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0949138337437"/>
              <c:y val="0.04044117647058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99816"/>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24559941673"/>
          <c:y val="0.0919129082426128"/>
          <c:w val="0.954848453286116"/>
          <c:h val="0.793468118195956"/>
        </c:manualLayout>
      </c:layout>
      <c:barChart>
        <c:barDir val="col"/>
        <c:grouping val="stacked"/>
        <c:varyColors val="0"/>
        <c:ser>
          <c:idx val="0"/>
          <c:order val="0"/>
          <c:tx>
            <c:strRef>
              <c:f>'Data C_B3.3'!$R$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R$12:$R$38</c:f>
              <c:numCache>
                <c:formatCode>General</c:formatCode>
                <c:ptCount val="27"/>
                <c:pt idx="0">
                  <c:v>79.2859600473046</c:v>
                </c:pt>
                <c:pt idx="1">
                  <c:v>85.5763388511833</c:v>
                </c:pt>
                <c:pt idx="2">
                  <c:v>68.4101976302292</c:v>
                </c:pt>
                <c:pt idx="3">
                  <c:v>67.5264658908033</c:v>
                </c:pt>
                <c:pt idx="4">
                  <c:v>64.1684495623255</c:v>
                </c:pt>
                <c:pt idx="5">
                  <c:v>55.7368570616652</c:v>
                </c:pt>
                <c:pt idx="6">
                  <c:v>43.4258234244322</c:v>
                </c:pt>
                <c:pt idx="7">
                  <c:v>48.3818241255312</c:v>
                </c:pt>
                <c:pt idx="8">
                  <c:v>28.5785534008242</c:v>
                </c:pt>
                <c:pt idx="9">
                  <c:v>27.6052876316435</c:v>
                </c:pt>
                <c:pt idx="10">
                  <c:v>15.2853214609127</c:v>
                </c:pt>
                <c:pt idx="11">
                  <c:v>23.7837713681208</c:v>
                </c:pt>
                <c:pt idx="12">
                  <c:v>21.0348910854722</c:v>
                </c:pt>
                <c:pt idx="13">
                  <c:v>16.1661067234774</c:v>
                </c:pt>
                <c:pt idx="14">
                  <c:v>8.99451856819673</c:v>
                </c:pt>
                <c:pt idx="15">
                  <c:v>28.5236673097761</c:v>
                </c:pt>
                <c:pt idx="16">
                  <c:v>15.4744811126978</c:v>
                </c:pt>
                <c:pt idx="17">
                  <c:v>14.5913447301268</c:v>
                </c:pt>
                <c:pt idx="18">
                  <c:v>30.1049748440028</c:v>
                </c:pt>
                <c:pt idx="19">
                  <c:v>29.9947500880908</c:v>
                </c:pt>
                <c:pt idx="20">
                  <c:v>3.49810556923011</c:v>
                </c:pt>
                <c:pt idx="21">
                  <c:v>9.66509726909061</c:v>
                </c:pt>
                <c:pt idx="22">
                  <c:v>10.6784979980522</c:v>
                </c:pt>
                <c:pt idx="23">
                  <c:v>4.2990207757804</c:v>
                </c:pt>
                <c:pt idx="25">
                  <c:v>14.579575878139</c:v>
                </c:pt>
                <c:pt idx="26">
                  <c:v>3.02550571679859</c:v>
                </c:pt>
              </c:numCache>
            </c:numRef>
          </c:val>
        </c:ser>
        <c:gapWidth val="150"/>
        <c:overlap val="100"/>
        <c:axId val="24610836"/>
        <c:axId val="41438046"/>
      </c:barChart>
      <c:lineChart>
        <c:grouping val="stacked"/>
        <c:varyColors val="0"/>
        <c:ser>
          <c:idx val="1"/>
          <c:order val="1"/>
          <c:tx>
            <c:strRef>
              <c:f>'Data C_B3.3'!$S$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S$12:$S$38</c:f>
              <c:numCache>
                <c:formatCode>General</c:formatCode>
                <c:ptCount val="27"/>
                <c:pt idx="0">
                  <c:v>76.6966206837524</c:v>
                </c:pt>
                <c:pt idx="1">
                  <c:v>80.5286991264428</c:v>
                </c:pt>
                <c:pt idx="2">
                  <c:v>68.9246869968076</c:v>
                </c:pt>
                <c:pt idx="3">
                  <c:v>61.5289799790195</c:v>
                </c:pt>
                <c:pt idx="4">
                  <c:v>32.3261350500375</c:v>
                </c:pt>
                <c:pt idx="5">
                  <c:v>50.4356215359474</c:v>
                </c:pt>
                <c:pt idx="6">
                  <c:v>38.9851902908453</c:v>
                </c:pt>
                <c:pt idx="7">
                  <c:v>43.5095137420719</c:v>
                </c:pt>
                <c:pt idx="8">
                  <c:v>20.601589418454</c:v>
                </c:pt>
                <c:pt idx="9">
                  <c:v>23.5156207994602</c:v>
                </c:pt>
                <c:pt idx="10">
                  <c:v>11.7834183563745</c:v>
                </c:pt>
                <c:pt idx="11">
                  <c:v>8.75155337940876</c:v>
                </c:pt>
                <c:pt idx="12">
                  <c:v>25.5849651510123</c:v>
                </c:pt>
                <c:pt idx="13">
                  <c:v>14.5687368206244</c:v>
                </c:pt>
                <c:pt idx="14">
                  <c:v>8.22222403681018</c:v>
                </c:pt>
                <c:pt idx="15">
                  <c:v>33.4238375087001</c:v>
                </c:pt>
                <c:pt idx="16">
                  <c:v>15.6009776994877</c:v>
                </c:pt>
                <c:pt idx="17">
                  <c:v>3.71627770001754</c:v>
                </c:pt>
                <c:pt idx="18">
                  <c:v>22.4627434667687</c:v>
                </c:pt>
                <c:pt idx="19">
                  <c:v>7.52948348801094</c:v>
                </c:pt>
                <c:pt idx="20">
                  <c:v>2.38626779778737</c:v>
                </c:pt>
                <c:pt idx="21">
                  <c:v>8.51847864201708</c:v>
                </c:pt>
                <c:pt idx="22">
                  <c:v>8.69331218310059</c:v>
                </c:pt>
                <c:pt idx="23">
                  <c:v>2.76093579320821</c:v>
                </c:pt>
                <c:pt idx="25">
                  <c:v>20.845861921369</c:v>
                </c:pt>
                <c:pt idx="26">
                  <c:v>3.69962794109941</c:v>
                </c:pt>
              </c:numCache>
            </c:numRef>
          </c:val>
          <c:smooth val="0"/>
        </c:ser>
        <c:hiLowLines>
          <c:spPr>
            <a:ln w="0">
              <a:noFill/>
            </a:ln>
          </c:spPr>
        </c:hiLowLines>
        <c:marker val="1"/>
        <c:axId val="24610836"/>
        <c:axId val="41438046"/>
      </c:lineChart>
      <c:catAx>
        <c:axId val="246108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862097698156"/>
              <c:y val="0.038880248833592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41438046"/>
        <c:crossesAt val="0"/>
        <c:auto val="1"/>
        <c:lblAlgn val="ctr"/>
        <c:lblOffset val="100"/>
        <c:noMultiLvlLbl val="0"/>
      </c:catAx>
      <c:valAx>
        <c:axId val="41438046"/>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31184251640454"/>
              <c:y val="0.0388802488335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10836"/>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638438776948"/>
          <c:y val="0.17053023094888"/>
          <c:w val="0.896998731858532"/>
          <c:h val="0.261785312689214"/>
        </c:manualLayout>
      </c:layout>
      <c:barChart>
        <c:barDir val="col"/>
        <c:grouping val="clustered"/>
        <c:varyColors val="0"/>
        <c:axId val="55456032"/>
        <c:axId val="42768476"/>
      </c:barChart>
      <c:catAx>
        <c:axId val="55456032"/>
        <c:scaling>
          <c:orientation val="minMax"/>
        </c:scaling>
        <c:delete val="0"/>
        <c:axPos val="b"/>
        <c:numFmt formatCode="General" sourceLinked="1"/>
        <c:tickLblPos val="none"/>
        <c:spPr>
          <a:ln w="0">
            <a:noFill/>
          </a:ln>
        </c:spPr>
        <c:txPr>
          <a:bodyPr/>
          <a:lstStyle/>
          <a:p>
            <a:pPr>
              <a:defRPr b="0" sz="1800" spc="-1"/>
            </a:pPr>
          </a:p>
        </c:txPr>
        <c:crossAx val="42768476"/>
        <c:auto val="1"/>
        <c:lblAlgn val="ctr"/>
        <c:lblOffset val="100"/>
        <c:noMultiLvlLbl val="0"/>
      </c:catAx>
      <c:valAx>
        <c:axId val="42768476"/>
        <c:scaling>
          <c:orientation val="minMax"/>
        </c:scaling>
        <c:delete val="0"/>
        <c:axPos val="l"/>
        <c:numFmt formatCode="General" sourceLinked="1"/>
        <c:tickLblPos val="none"/>
        <c:spPr>
          <a:ln w="0">
            <a:noFill/>
          </a:ln>
        </c:spPr>
        <c:txPr>
          <a:bodyPr/>
          <a:lstStyle/>
          <a:p>
            <a:pPr>
              <a:defRPr b="0" sz="1800" spc="-1"/>
            </a:pPr>
          </a:p>
        </c:txPr>
        <c:crossAx val="55456032"/>
        <c:crossBetween val="midCat"/>
      </c:valAx>
      <c:spPr>
        <a:solidFill>
          <a:srgbClr val="d9d9d9"/>
        </a:solidFill>
        <a:ln w="0">
          <a:noFill/>
        </a:ln>
      </c:spPr>
    </c:plotArea>
    <c:legend>
      <c:legendPos val="r"/>
      <c:layout>
        <c:manualLayout>
          <c:xMode val="edge"/>
          <c:yMode val="edge"/>
          <c:x val="0.348316189939411"/>
          <c:y val="0.064138050341666"/>
          <c:w val="0.516979005213471"/>
          <c:h val="0.0854597353170141"/>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280</xdr:colOff>
      <xdr:row>1</xdr:row>
      <xdr:rowOff>54360</xdr:rowOff>
    </xdr:from>
    <xdr:to>
      <xdr:col>6</xdr:col>
      <xdr:colOff>523080</xdr:colOff>
      <xdr:row>2</xdr:row>
      <xdr:rowOff>141840</xdr:rowOff>
    </xdr:to>
    <xdr:sp>
      <xdr:nvSpPr>
        <xdr:cNvPr id="1" name="Text Box 1"/>
        <xdr:cNvSpPr/>
      </xdr:nvSpPr>
      <xdr:spPr>
        <a:xfrm>
          <a:off x="503280" y="217080"/>
          <a:ext cx="4896720" cy="2498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1. Share of private expenditure on educational institutions (2007)</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35</xdr:row>
      <xdr:rowOff>148320</xdr:rowOff>
    </xdr:from>
    <xdr:to>
      <xdr:col>6</xdr:col>
      <xdr:colOff>537120</xdr:colOff>
      <xdr:row>40</xdr:row>
      <xdr:rowOff>97200</xdr:rowOff>
    </xdr:to>
    <xdr:sp>
      <xdr:nvSpPr>
        <xdr:cNvPr id="2" name="Text Box 2"/>
        <xdr:cNvSpPr/>
      </xdr:nvSpPr>
      <xdr:spPr>
        <a:xfrm>
          <a:off x="360360" y="5837760"/>
          <a:ext cx="5053680" cy="761760"/>
        </a:xfrm>
        <a:prstGeom prst="rect">
          <a:avLst/>
        </a:prstGeom>
        <a:noFill/>
        <a:ln w="0">
          <a:noFill/>
        </a:ln>
      </xdr:spPr>
      <xdr:style>
        <a:lnRef idx="0"/>
        <a:fillRef idx="0"/>
        <a:effectRef idx="0"/>
        <a:fontRef idx="minor"/>
      </xdr:style>
    </xdr:sp>
    <xdr:clientData/>
  </xdr:twoCellAnchor>
  <xdr:twoCellAnchor editAs="oneCell">
    <xdr:from>
      <xdr:col>0</xdr:col>
      <xdr:colOff>360360</xdr:colOff>
      <xdr:row>2</xdr:row>
      <xdr:rowOff>93960</xdr:rowOff>
    </xdr:from>
    <xdr:to>
      <xdr:col>6</xdr:col>
      <xdr:colOff>593280</xdr:colOff>
      <xdr:row>48</xdr:row>
      <xdr:rowOff>142920</xdr:rowOff>
    </xdr:to>
    <xdr:graphicFrame>
      <xdr:nvGraphicFramePr>
        <xdr:cNvPr id="3" name="Chart 3887"/>
        <xdr:cNvGraphicFramePr/>
      </xdr:nvGraphicFramePr>
      <xdr:xfrm>
        <a:off x="360360" y="419040"/>
        <a:ext cx="5109840" cy="752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4320</xdr:colOff>
      <xdr:row>41</xdr:row>
      <xdr:rowOff>61200</xdr:rowOff>
    </xdr:from>
    <xdr:to>
      <xdr:col>6</xdr:col>
      <xdr:colOff>464400</xdr:colOff>
      <xdr:row>46</xdr:row>
      <xdr:rowOff>49680</xdr:rowOff>
    </xdr:to>
    <xdr:sp>
      <xdr:nvSpPr>
        <xdr:cNvPr id="7" name="Text Box 4"/>
        <xdr:cNvSpPr/>
      </xdr:nvSpPr>
      <xdr:spPr>
        <a:xfrm>
          <a:off x="544320" y="6726240"/>
          <a:ext cx="4797000" cy="80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Year of reference 2008.</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for 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580133849947</cdr:x>
      <cdr:y>0.0142522358792864</cdr:y>
    </cdr:from>
    <cdr:to>
      <cdr:x>0.9797816132441</cdr:x>
      <cdr:y>0.0649959347649338</cdr:y>
    </cdr:to>
    <cdr:sp>
      <cdr:nvSpPr>
        <cdr:cNvPr id="4" name="TextBox 1"/>
        <cdr:cNvSpPr/>
      </cdr:nvSpPr>
      <cdr:spPr>
        <a:xfrm>
          <a:off x="167400" y="107280"/>
          <a:ext cx="4839480" cy="38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778090877069</cdr:x>
      <cdr:y>0.00798699124778803</cdr:y>
    </cdr:from>
    <cdr:to>
      <cdr:x>0.982740401549842</cdr:x>
      <cdr:y>0.101487397771295</cdr:y>
    </cdr:to>
    <cdr:sp>
      <cdr:nvSpPr>
        <cdr:cNvPr id="5" name="TextBox 2"/>
        <cdr:cNvSpPr/>
      </cdr:nvSpPr>
      <cdr:spPr>
        <a:xfrm>
          <a:off x="86760" y="60120"/>
          <a:ext cx="493524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Arial"/>
            </a:rPr>
            <a:t>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a:t>
          </a:r>
          <a:r>
            <a:rPr b="0" sz="1000" spc="-1" strike="noStrike">
              <a:solidFill>
                <a:srgbClr val="000000"/>
              </a:solidFill>
              <a:latin typeface="Arial"/>
            </a:rPr>
            <a:t>e.g. </a:t>
          </a:r>
          <a:r>
            <a:rPr b="0" i="1" sz="1000" spc="-1" strike="noStrike">
              <a:solidFill>
                <a:srgbClr val="000000"/>
              </a:solidFill>
              <a:latin typeface="Arial"/>
            </a:rPr>
            <a:t>on accommodation) which goes through the institution.</a:t>
          </a:r>
          <a:endParaRPr b="0" sz="1000" spc="-1" strike="noStrike">
            <a:latin typeface="Times New Roman"/>
          </a:endParaRPr>
        </a:p>
      </cdr:txBody>
    </cdr:sp>
  </cdr:relSizeAnchor>
  <cdr:relSizeAnchor>
    <cdr:from>
      <cdr:x>0.0359985910531877</cdr:x>
      <cdr:y>0.208522645750634</cdr:y>
    </cdr:from>
    <cdr:to>
      <cdr:x>0.989221556886228</cdr:x>
      <cdr:y>0.383997321727486</cdr:y>
    </cdr:to>
    <cdr:sp>
      <cdr:nvSpPr>
        <cdr:cNvPr id="6" name="TextBox 3"/>
        <cdr:cNvSpPr/>
      </cdr:nvSpPr>
      <cdr:spPr>
        <a:xfrm>
          <a:off x="183960" y="1569600"/>
          <a:ext cx="4871160" cy="13208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xdr:row>
      <xdr:rowOff>37800</xdr:rowOff>
    </xdr:from>
    <xdr:to>
      <xdr:col>10</xdr:col>
      <xdr:colOff>720</xdr:colOff>
      <xdr:row>20</xdr:row>
      <xdr:rowOff>104760</xdr:rowOff>
    </xdr:to>
    <xdr:graphicFrame>
      <xdr:nvGraphicFramePr>
        <xdr:cNvPr id="8" name="Chart 1"/>
        <xdr:cNvGraphicFramePr/>
      </xdr:nvGraphicFramePr>
      <xdr:xfrm>
        <a:off x="301680" y="361800"/>
        <a:ext cx="61380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6</xdr:row>
      <xdr:rowOff>133560</xdr:rowOff>
    </xdr:from>
    <xdr:to>
      <xdr:col>9</xdr:col>
      <xdr:colOff>604440</xdr:colOff>
      <xdr:row>51</xdr:row>
      <xdr:rowOff>114480</xdr:rowOff>
    </xdr:to>
    <xdr:sp>
      <xdr:nvSpPr>
        <xdr:cNvPr id="9" name="Text Box 2"/>
        <xdr:cNvSpPr/>
      </xdr:nvSpPr>
      <xdr:spPr>
        <a:xfrm>
          <a:off x="70560" y="7581960"/>
          <a:ext cx="6328800" cy="79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ascending order of the proportion of public expenditure on educational institutions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0"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2. Distribution of public and private expenditure on educational institutions (2007)</a:t>
          </a:r>
          <a:endParaRPr b="0" lang="en-US" sz="800" spc="-1" strike="noStrike">
            <a:latin typeface="Times New Roman"/>
          </a:endParaRPr>
        </a:p>
        <a:p>
          <a:pPr algn="ctr"/>
          <a:r>
            <a:rPr b="0" i="1" lang="en-US" sz="800" spc="-1" strike="noStrike">
              <a:solidFill>
                <a:srgbClr val="000000"/>
              </a:solidFill>
              <a:latin typeface="Arial"/>
            </a:rPr>
            <a:t>By level of education </a:t>
          </a:r>
          <a:endParaRPr b="0" lang="en-US" sz="800" spc="-1" strike="noStrike">
            <a:latin typeface="Times New Roman"/>
          </a:endParaRPr>
        </a:p>
      </xdr:txBody>
    </xdr:sp>
    <xdr:clientData/>
  </xdr:twoCellAnchor>
  <xdr:twoCellAnchor editAs="oneCell">
    <xdr:from>
      <xdr:col>0</xdr:col>
      <xdr:colOff>140760</xdr:colOff>
      <xdr:row>19</xdr:row>
      <xdr:rowOff>28440</xdr:rowOff>
    </xdr:from>
    <xdr:to>
      <xdr:col>10</xdr:col>
      <xdr:colOff>81000</xdr:colOff>
      <xdr:row>33</xdr:row>
      <xdr:rowOff>28440</xdr:rowOff>
    </xdr:to>
    <xdr:graphicFrame>
      <xdr:nvGraphicFramePr>
        <xdr:cNvPr id="11" name="Chart 4"/>
        <xdr:cNvGraphicFramePr/>
      </xdr:nvGraphicFramePr>
      <xdr:xfrm>
        <a:off x="140760" y="3105000"/>
        <a:ext cx="63792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2</xdr:row>
      <xdr:rowOff>75960</xdr:rowOff>
    </xdr:from>
    <xdr:to>
      <xdr:col>10</xdr:col>
      <xdr:colOff>141480</xdr:colOff>
      <xdr:row>46</xdr:row>
      <xdr:rowOff>114480</xdr:rowOff>
    </xdr:to>
    <xdr:graphicFrame>
      <xdr:nvGraphicFramePr>
        <xdr:cNvPr id="12" name="Chart 5"/>
        <xdr:cNvGraphicFramePr/>
      </xdr:nvGraphicFramePr>
      <xdr:xfrm>
        <a:off x="70560" y="5257440"/>
        <a:ext cx="6509880" cy="23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2</xdr:row>
      <xdr:rowOff>37800</xdr:rowOff>
    </xdr:from>
    <xdr:to>
      <xdr:col>10</xdr:col>
      <xdr:colOff>614160</xdr:colOff>
      <xdr:row>17</xdr:row>
      <xdr:rowOff>162000</xdr:rowOff>
    </xdr:to>
    <xdr:graphicFrame>
      <xdr:nvGraphicFramePr>
        <xdr:cNvPr id="13" name="Chart 1"/>
        <xdr:cNvGraphicFramePr/>
      </xdr:nvGraphicFramePr>
      <xdr:xfrm>
        <a:off x="251640" y="361800"/>
        <a:ext cx="68014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7</xdr:row>
      <xdr:rowOff>105120</xdr:rowOff>
    </xdr:from>
    <xdr:to>
      <xdr:col>10</xdr:col>
      <xdr:colOff>493560</xdr:colOff>
      <xdr:row>51</xdr:row>
      <xdr:rowOff>133560</xdr:rowOff>
    </xdr:to>
    <xdr:sp>
      <xdr:nvSpPr>
        <xdr:cNvPr id="14" name="Text Box 2"/>
        <xdr:cNvSpPr/>
      </xdr:nvSpPr>
      <xdr:spPr>
        <a:xfrm>
          <a:off x="70560" y="7715520"/>
          <a:ext cx="6861960" cy="67608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Year of reference 2008 instead of 2007.</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 instead of 2007.</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in 2007 for all levels of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1,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5"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3. Share of private expenditure on educational institutions (2000, 2007)</a:t>
          </a:r>
          <a:endParaRPr b="0" lang="en-US" sz="800" spc="-1" strike="noStrike">
            <a:latin typeface="Times New Roman"/>
          </a:endParaRPr>
        </a:p>
        <a:p>
          <a:pPr algn="ctr"/>
          <a:r>
            <a:rPr b="0" i="1" lang="en-US" sz="800" spc="-1" strike="noStrike">
              <a:solidFill>
                <a:srgbClr val="000000"/>
              </a:solidFill>
              <a:latin typeface="Arial"/>
            </a:rPr>
            <a:t>Percentage</a:t>
          </a:r>
          <a:endParaRPr b="0" lang="en-US" sz="800" spc="-1" strike="noStrike">
            <a:latin typeface="Times New Roman"/>
          </a:endParaRPr>
        </a:p>
      </xdr:txBody>
    </xdr:sp>
    <xdr:clientData/>
  </xdr:twoCellAnchor>
  <xdr:twoCellAnchor editAs="oneCell">
    <xdr:from>
      <xdr:col>0</xdr:col>
      <xdr:colOff>140760</xdr:colOff>
      <xdr:row>18</xdr:row>
      <xdr:rowOff>38160</xdr:rowOff>
    </xdr:from>
    <xdr:to>
      <xdr:col>10</xdr:col>
      <xdr:colOff>574200</xdr:colOff>
      <xdr:row>33</xdr:row>
      <xdr:rowOff>56880</xdr:rowOff>
    </xdr:to>
    <xdr:graphicFrame>
      <xdr:nvGraphicFramePr>
        <xdr:cNvPr id="16" name="Chart 4"/>
        <xdr:cNvGraphicFramePr/>
      </xdr:nvGraphicFramePr>
      <xdr:xfrm>
        <a:off x="140760" y="2952720"/>
        <a:ext cx="687240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33</xdr:row>
      <xdr:rowOff>28440</xdr:rowOff>
    </xdr:from>
    <xdr:to>
      <xdr:col>10</xdr:col>
      <xdr:colOff>583920</xdr:colOff>
      <xdr:row>47</xdr:row>
      <xdr:rowOff>75960</xdr:rowOff>
    </xdr:to>
    <xdr:graphicFrame>
      <xdr:nvGraphicFramePr>
        <xdr:cNvPr id="17" name="Chart 5"/>
        <xdr:cNvGraphicFramePr/>
      </xdr:nvGraphicFramePr>
      <xdr:xfrm>
        <a:off x="110520" y="5371920"/>
        <a:ext cx="691236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18"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8960</xdr:colOff>
      <xdr:row>29</xdr:row>
      <xdr:rowOff>128880</xdr:rowOff>
    </xdr:from>
    <xdr:to>
      <xdr:col>6</xdr:col>
      <xdr:colOff>434880</xdr:colOff>
      <xdr:row>39</xdr:row>
      <xdr:rowOff>45000</xdr:rowOff>
    </xdr:to>
    <xdr:sp>
      <xdr:nvSpPr>
        <xdr:cNvPr id="19" name="Text Box 1"/>
        <xdr:cNvSpPr/>
      </xdr:nvSpPr>
      <xdr:spPr>
        <a:xfrm>
          <a:off x="588960" y="4843080"/>
          <a:ext cx="4722840" cy="1541880"/>
        </a:xfrm>
        <a:prstGeom prst="rect">
          <a:avLst/>
        </a:prstGeom>
        <a:noFill/>
        <a:ln w="0">
          <a:noFill/>
        </a:ln>
      </xdr:spPr>
      <xdr:style>
        <a:lnRef idx="0"/>
        <a:fillRef idx="0"/>
        <a:effectRef idx="0"/>
        <a:fontRef idx="minor"/>
      </xdr:style>
      <xdr:txBody>
        <a:bodyPr lIns="27360" rIns="0" tIns="18000" bIns="0" anchor="t">
          <a:noAutofit/>
        </a:bodyPr>
        <a:p>
          <a:r>
            <a:rPr b="0" i="1" lang="en-US" sz="1000" spc="-1" strike="noStrike">
              <a:solidFill>
                <a:srgbClr val="000000"/>
              </a:solidFill>
              <a:latin typeface="Calibri"/>
            </a:rPr>
            <a:t>Note</a:t>
          </a:r>
          <a:r>
            <a:rPr b="0" lang="en-US" sz="1000" spc="-1" strike="noStrike">
              <a:solidFill>
                <a:srgbClr val="000000"/>
              </a:solidFill>
              <a:latin typeface="Calibri"/>
            </a:rPr>
            <a:t>: The figures into brackets represent the percentage of student</a:t>
          </a:r>
          <a:r>
            <a:rPr b="0" lang="en-US" sz="1000" spc="-1" strike="noStrike">
              <a:solidFill>
                <a:srgbClr val="ff0000"/>
              </a:solidFill>
              <a:latin typeface="Calibri"/>
            </a:rPr>
            <a:t>s</a:t>
          </a:r>
          <a:r>
            <a:rPr b="0" lang="en-US" sz="1000" spc="-1" strike="noStrike">
              <a:solidFill>
                <a:srgbClr val="000000"/>
              </a:solidFill>
              <a:latin typeface="Calibri"/>
            </a:rPr>
            <a:t> enrolled in public institutions in tertiary education, based on full-time equivalents.</a:t>
          </a:r>
          <a:endParaRPr b="0" lang="en-US" sz="1000" spc="-1" strike="noStrike">
            <a:latin typeface="Times New Roman"/>
          </a:endParaRPr>
        </a:p>
        <a:p>
          <a:r>
            <a:rPr b="0" lang="en-US" sz="1000" spc="-1" strike="noStrike">
              <a:solidFill>
                <a:srgbClr val="000000"/>
              </a:solidFill>
              <a:latin typeface="Calibri"/>
            </a:rPr>
            <a:t>1. Government-dependent institutions are included with public institutions.</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i="1" lang="en-US" sz="1000" spc="-1" strike="noStrike">
              <a:solidFill>
                <a:srgbClr val="000000"/>
              </a:solidFill>
              <a:latin typeface="Calibri"/>
            </a:rPr>
            <a:t>Countries are ranked in descending order of public expenditure on public and private educational institutions per student.</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3.4.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360360</xdr:colOff>
      <xdr:row>4</xdr:row>
      <xdr:rowOff>18360</xdr:rowOff>
    </xdr:from>
    <xdr:to>
      <xdr:col>6</xdr:col>
      <xdr:colOff>589320</xdr:colOff>
      <xdr:row>28</xdr:row>
      <xdr:rowOff>114480</xdr:rowOff>
    </xdr:to>
    <xdr:graphicFrame>
      <xdr:nvGraphicFramePr>
        <xdr:cNvPr id="20" name="Chart 338"/>
        <xdr:cNvGraphicFramePr/>
      </xdr:nvGraphicFramePr>
      <xdr:xfrm>
        <a:off x="360360" y="668520"/>
        <a:ext cx="5105880" cy="39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7560</xdr:colOff>
      <xdr:row>1</xdr:row>
      <xdr:rowOff>60480</xdr:rowOff>
    </xdr:from>
    <xdr:to>
      <xdr:col>6</xdr:col>
      <xdr:colOff>415800</xdr:colOff>
      <xdr:row>4</xdr:row>
      <xdr:rowOff>8280</xdr:rowOff>
    </xdr:to>
    <xdr:sp>
      <xdr:nvSpPr>
        <xdr:cNvPr id="21" name="Text Box 5"/>
        <xdr:cNvSpPr/>
      </xdr:nvSpPr>
      <xdr:spPr>
        <a:xfrm>
          <a:off x="637560" y="223200"/>
          <a:ext cx="4655160" cy="4352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4. Annual public expenditure on educational institutions per student in tertiary education, by type of institution (200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41"/>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3.1'!$A$4</f>
        <v>Table B3.1. Relative proportions of public and private expenditure on educational institutions, for all levels of education (2000, 2007) 
</v>
      </c>
      <c r="B8" s="12"/>
      <c r="C8" s="12"/>
      <c r="D8" s="12"/>
      <c r="E8" s="12"/>
      <c r="F8" s="12"/>
      <c r="G8" s="12"/>
      <c r="H8" s="12"/>
      <c r="I8" s="12"/>
      <c r="J8" s="13"/>
      <c r="K8" s="13"/>
      <c r="L8" s="13"/>
      <c r="M8" s="14"/>
    </row>
    <row r="9" customFormat="false" ht="11.25" hidden="false" customHeight="false" outlineLevel="0" collapsed="false">
      <c r="A9" s="10" t="str">
        <f aca="false">'T_B3.2a'!$A$4</f>
        <v>Table B3.2a. Relative proportions of public and private expenditure on educational institutions, as a percentage, by level of education (2000, 2007)</v>
      </c>
      <c r="B9" s="8"/>
      <c r="C9" s="8"/>
      <c r="D9" s="8"/>
      <c r="E9" s="8"/>
      <c r="F9" s="8"/>
      <c r="G9" s="8"/>
      <c r="H9" s="8"/>
      <c r="I9" s="8"/>
      <c r="J9" s="8"/>
      <c r="K9" s="8"/>
      <c r="L9" s="8"/>
      <c r="M9" s="9"/>
    </row>
    <row r="10" customFormat="false" ht="11.25" hidden="false" customHeight="false" outlineLevel="0" collapsed="false">
      <c r="A10" s="10" t="str">
        <f aca="false">'T_B3.2b'!$A$4</f>
        <v>Table B3.2b. Relative proportions of public and private expenditure on educational institutions, as a percentage, for tertiary education (2000, 2007)</v>
      </c>
      <c r="B10" s="8"/>
      <c r="C10" s="8"/>
      <c r="D10" s="8"/>
      <c r="E10" s="8"/>
      <c r="F10" s="8"/>
      <c r="G10" s="8"/>
      <c r="H10" s="8"/>
      <c r="I10" s="8"/>
      <c r="J10" s="8"/>
      <c r="K10" s="8"/>
      <c r="L10" s="8"/>
      <c r="M10" s="9"/>
    </row>
    <row r="11" customFormat="false" ht="24" hidden="false" customHeight="true" outlineLevel="0" collapsed="false">
      <c r="A11" s="15" t="str">
        <f aca="false">'T_B3.3'!$A$4</f>
        <v>Table B3.3. Trends in relative proportions of public expenditure1 on educational institutions and index of change between 1995 and 2007 (2000 = 100), for tertiary education (1995, 2000, 2002, 2004, 2006 and 2007)</v>
      </c>
      <c r="B11" s="15"/>
      <c r="C11" s="15"/>
      <c r="D11" s="15"/>
      <c r="E11" s="15"/>
      <c r="F11" s="15"/>
      <c r="G11" s="15"/>
      <c r="H11" s="15"/>
      <c r="I11" s="15"/>
      <c r="J11" s="15"/>
      <c r="K11" s="15"/>
      <c r="L11" s="15"/>
      <c r="M11" s="15"/>
    </row>
    <row r="12" customFormat="false" ht="10.5" hidden="false" customHeight="true" outlineLevel="0" collapsed="false">
      <c r="A12" s="10" t="str">
        <f aca="false">'T_B3.4'!$A$4</f>
        <v>Table B3.4. Annual public expenditure on educational institutions per student, by type of institution (2007)</v>
      </c>
      <c r="B12" s="8"/>
      <c r="C12" s="8"/>
      <c r="D12" s="8"/>
      <c r="E12" s="8"/>
      <c r="F12" s="8"/>
      <c r="G12" s="8"/>
      <c r="H12" s="8"/>
      <c r="I12" s="8"/>
      <c r="J12" s="8"/>
      <c r="K12" s="8"/>
      <c r="L12" s="8"/>
      <c r="M12" s="9"/>
    </row>
    <row r="13" customFormat="false" ht="11.25" hidden="false" customHeight="false" outlineLevel="0" collapsed="false">
      <c r="A13" s="11"/>
      <c r="B13" s="8"/>
      <c r="C13" s="8"/>
      <c r="D13" s="8"/>
      <c r="E13" s="8"/>
      <c r="F13" s="8"/>
      <c r="G13" s="8"/>
      <c r="H13" s="8"/>
      <c r="I13" s="8"/>
      <c r="J13" s="8"/>
      <c r="K13" s="8"/>
      <c r="L13" s="8"/>
      <c r="M13" s="9"/>
    </row>
    <row r="14" customFormat="false" ht="11.25" hidden="false" customHeight="false" outlineLevel="0" collapsed="false">
      <c r="A14" s="11" t="s">
        <v>5</v>
      </c>
      <c r="B14" s="8"/>
      <c r="C14" s="8"/>
      <c r="D14" s="8"/>
      <c r="E14" s="8"/>
      <c r="F14" s="8"/>
      <c r="G14" s="8"/>
      <c r="H14" s="8"/>
      <c r="I14" s="8"/>
      <c r="J14" s="8"/>
      <c r="K14" s="8"/>
      <c r="L14" s="8"/>
      <c r="M14" s="9"/>
    </row>
    <row r="15" customFormat="false" ht="11.25" hidden="false" customHeight="false" outlineLevel="0" collapsed="false">
      <c r="A15" s="11" t="str">
        <f aca="false">'Data C_B3.1'!$A$4</f>
        <v>Chart B3.1. Share of private expenditure on educational institutions (2007)</v>
      </c>
      <c r="B15" s="8"/>
      <c r="C15" s="8"/>
      <c r="D15" s="8"/>
      <c r="E15" s="8"/>
      <c r="F15" s="8"/>
      <c r="G15" s="8"/>
      <c r="H15" s="8"/>
      <c r="I15" s="8"/>
      <c r="J15" s="8"/>
      <c r="K15" s="8"/>
      <c r="L15" s="8"/>
      <c r="M15" s="9"/>
    </row>
    <row r="16" customFormat="false" ht="11.25" hidden="false" customHeight="false" outlineLevel="0" collapsed="false">
      <c r="A16" s="11" t="str">
        <f aca="false">'Data C_B3.2'!$A$4</f>
        <v>Chart B3.2. Distribution of public and private expenditure on educational institutions (2007)</v>
      </c>
      <c r="B16" s="8"/>
      <c r="C16" s="8"/>
      <c r="D16" s="8"/>
      <c r="E16" s="8"/>
      <c r="F16" s="8"/>
      <c r="G16" s="8"/>
      <c r="H16" s="8"/>
      <c r="I16" s="8"/>
      <c r="J16" s="8"/>
      <c r="K16" s="8"/>
      <c r="L16" s="8"/>
      <c r="M16" s="9"/>
    </row>
    <row r="17" customFormat="false" ht="11.25" hidden="false" customHeight="false" outlineLevel="0" collapsed="false">
      <c r="A17" s="11" t="str">
        <f aca="false">'Data C_B3.3'!$A$4</f>
        <v>Chart B3.3. Share of private expenditure on educational institutions (2000, 2007)</v>
      </c>
      <c r="B17" s="8"/>
      <c r="C17" s="8"/>
      <c r="D17" s="8"/>
      <c r="E17" s="8"/>
      <c r="F17" s="8"/>
      <c r="G17" s="8"/>
      <c r="H17" s="8"/>
      <c r="I17" s="8"/>
      <c r="J17" s="8"/>
      <c r="K17" s="8"/>
      <c r="L17" s="8"/>
      <c r="M17" s="9"/>
    </row>
    <row r="18" customFormat="false" ht="11.25" hidden="false" customHeight="false" outlineLevel="0" collapsed="false">
      <c r="A18" s="11" t="str">
        <f aca="false">'Data C_B3.4'!$A$4</f>
        <v>Chart B3.4. Annual public expenditure on educational institutions per student in tertiary education, by type of institution  (2007)</v>
      </c>
      <c r="B18" s="8"/>
      <c r="C18" s="8"/>
      <c r="D18" s="8"/>
      <c r="E18" s="8"/>
      <c r="F18" s="8"/>
      <c r="G18" s="8"/>
      <c r="H18" s="8"/>
      <c r="I18" s="8"/>
      <c r="J18" s="8"/>
      <c r="K18" s="8"/>
      <c r="L18" s="8"/>
      <c r="M18" s="9"/>
    </row>
    <row r="19" customFormat="false" ht="11.25" hidden="false" customHeight="false" outlineLevel="0" collapsed="false">
      <c r="A19" s="11"/>
      <c r="B19" s="8"/>
      <c r="C19" s="8"/>
      <c r="D19" s="8"/>
      <c r="E19" s="8"/>
      <c r="F19" s="8"/>
      <c r="G19" s="8"/>
      <c r="H19" s="8"/>
      <c r="I19" s="8"/>
      <c r="J19" s="8"/>
      <c r="K19" s="8"/>
      <c r="L19" s="8"/>
      <c r="M19" s="9"/>
    </row>
    <row r="20" customFormat="false" ht="11.25" hidden="false" customHeight="false" outlineLevel="0" collapsed="false">
      <c r="A20" s="7" t="s">
        <v>6</v>
      </c>
      <c r="B20" s="8"/>
      <c r="C20" s="8"/>
      <c r="D20" s="8"/>
      <c r="E20" s="8"/>
      <c r="F20" s="8"/>
      <c r="G20" s="8"/>
      <c r="H20" s="8"/>
      <c r="I20" s="8"/>
      <c r="J20" s="8"/>
      <c r="K20" s="8"/>
      <c r="L20" s="8"/>
      <c r="M20" s="9"/>
    </row>
    <row r="21" customFormat="false" ht="11.25" hidden="false" customHeight="false" outlineLevel="0" collapsed="false">
      <c r="A21" s="10"/>
      <c r="B21" s="8"/>
      <c r="C21" s="8"/>
      <c r="D21" s="8"/>
      <c r="E21" s="8"/>
      <c r="F21" s="8"/>
      <c r="G21" s="8"/>
      <c r="H21" s="8"/>
      <c r="I21" s="8"/>
      <c r="J21" s="8"/>
      <c r="K21" s="8"/>
      <c r="L21" s="8"/>
      <c r="M21" s="9"/>
    </row>
    <row r="22" customFormat="false" ht="11.25" hidden="false" customHeight="false" outlineLevel="0" collapsed="false">
      <c r="A22" s="16"/>
      <c r="B22" s="17"/>
      <c r="C22" s="17"/>
      <c r="D22" s="17"/>
      <c r="E22" s="17"/>
      <c r="F22" s="17"/>
      <c r="G22" s="17"/>
      <c r="H22" s="17"/>
      <c r="I22" s="17"/>
      <c r="J22" s="17"/>
      <c r="K22" s="17"/>
      <c r="L22" s="17"/>
      <c r="M22" s="18"/>
    </row>
    <row r="47" customFormat="false" ht="11.25" hidden="false" customHeight="false" outlineLevel="0" collapsed="false">
      <c r="D47" s="19"/>
      <c r="G47" s="19"/>
      <c r="J47" s="19"/>
      <c r="N47" s="19"/>
    </row>
  </sheetData>
  <mergeCells count="1">
    <mergeCell ref="A11:M1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6" min="4" style="135" width="5.41"/>
    <col collapsed="false" customWidth="true" hidden="false" outlineLevel="0" max="7" min="7" style="135" width="6.41"/>
    <col collapsed="false" customWidth="true" hidden="false" outlineLevel="0" max="11" min="8" style="135" width="9.56"/>
    <col collapsed="false" customWidth="true" hidden="false" outlineLevel="0" max="12" min="12" style="135" width="4.99"/>
    <col collapsed="false" customWidth="true" hidden="false" outlineLevel="0" max="16" min="13" style="135" width="9.56"/>
    <col collapsed="false" customWidth="true" hidden="false" outlineLevel="0" max="17" min="17" style="135" width="5.28"/>
    <col collapsed="false" customWidth="true" hidden="false" outlineLevel="0" max="19" min="18" style="135" width="9.56"/>
    <col collapsed="false" customWidth="true" hidden="false" outlineLevel="0" max="21" min="20" style="135" width="11.85"/>
    <col collapsed="false" customWidth="false" hidden="false" outlineLevel="0" max="22" min="22" style="135" width="9.14"/>
    <col collapsed="false" customWidth="true" hidden="false" outlineLevel="0" max="31" min="23" style="135" width="10.41"/>
    <col collapsed="false" customWidth="false" hidden="false" outlineLevel="0" max="257" min="32"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1.5" hidden="false" customHeight="true" outlineLevel="0" collapsed="false">
      <c r="A4" s="136" t="s">
        <v>177</v>
      </c>
      <c r="B4" s="136"/>
      <c r="C4" s="136"/>
      <c r="D4" s="136"/>
      <c r="E4" s="136"/>
      <c r="F4" s="136"/>
      <c r="G4" s="136"/>
      <c r="H4" s="136"/>
      <c r="I4" s="136"/>
      <c r="J4" s="136"/>
      <c r="K4" s="136"/>
      <c r="L4" s="136"/>
      <c r="M4" s="136"/>
      <c r="N4" s="136"/>
      <c r="O4" s="136"/>
      <c r="P4" s="136"/>
      <c r="Q4" s="136"/>
      <c r="R4" s="136"/>
      <c r="S4" s="136"/>
      <c r="T4" s="136"/>
      <c r="U4" s="136"/>
      <c r="W4" s="137"/>
      <c r="X4" s="137"/>
      <c r="Y4" s="137"/>
      <c r="Z4" s="137"/>
      <c r="AA4" s="137"/>
      <c r="AB4" s="137"/>
      <c r="AC4" s="137"/>
      <c r="AD4" s="137"/>
      <c r="AE4" s="137"/>
    </row>
    <row r="5" s="170" customFormat="true" ht="12.75" hidden="false" customHeight="false" outlineLevel="0" collapsed="false">
      <c r="A5" s="170" t="s">
        <v>178</v>
      </c>
      <c r="W5" s="171"/>
      <c r="X5" s="171"/>
      <c r="Y5" s="171"/>
      <c r="Z5" s="171"/>
      <c r="AA5" s="171"/>
      <c r="AB5" s="171"/>
      <c r="AC5" s="171"/>
      <c r="AD5" s="171"/>
      <c r="AE5" s="171"/>
    </row>
    <row r="6" customFormat="false" ht="12.75" hidden="false" customHeight="false" outlineLevel="0" collapsed="false">
      <c r="W6" s="145"/>
      <c r="X6" s="145"/>
      <c r="Y6" s="145"/>
      <c r="Z6" s="145"/>
      <c r="AA6" s="145"/>
      <c r="AB6" s="145"/>
      <c r="AC6" s="145"/>
      <c r="AD6" s="145"/>
      <c r="AE6" s="145"/>
    </row>
    <row r="7" customFormat="false" ht="74.25" hidden="false" customHeight="true" outlineLevel="0" collapsed="false">
      <c r="A7" s="146" t="s">
        <v>179</v>
      </c>
      <c r="B7" s="146"/>
      <c r="C7" s="146"/>
      <c r="D7" s="146"/>
      <c r="E7" s="146"/>
      <c r="F7" s="146"/>
      <c r="G7" s="146"/>
      <c r="H7" s="146"/>
      <c r="I7" s="146"/>
      <c r="J7" s="146"/>
      <c r="K7" s="146"/>
      <c r="L7" s="146"/>
      <c r="M7" s="146"/>
      <c r="N7" s="146"/>
      <c r="O7" s="146"/>
      <c r="P7" s="146"/>
      <c r="Q7" s="146"/>
      <c r="R7" s="146"/>
      <c r="S7" s="146"/>
      <c r="T7" s="146"/>
      <c r="U7" s="146"/>
      <c r="W7" s="147"/>
      <c r="X7" s="147"/>
      <c r="Y7" s="147"/>
      <c r="Z7" s="147"/>
      <c r="AA7" s="147"/>
      <c r="AB7" s="147"/>
      <c r="AC7" s="147"/>
      <c r="AD7" s="147"/>
      <c r="AE7" s="147"/>
    </row>
    <row r="8" customFormat="false" ht="18.75" hidden="false" customHeight="true" outlineLevel="0" collapsed="false">
      <c r="B8" s="181"/>
      <c r="C8" s="181"/>
      <c r="D8" s="181"/>
      <c r="E8" s="181"/>
      <c r="F8" s="181"/>
      <c r="G8" s="181"/>
      <c r="H8" s="182"/>
      <c r="I8" s="182"/>
      <c r="J8" s="181"/>
      <c r="K8" s="181"/>
      <c r="L8" s="181"/>
      <c r="M8" s="182"/>
      <c r="N8" s="182"/>
      <c r="O8" s="181"/>
      <c r="P8" s="181"/>
      <c r="Q8" s="181"/>
      <c r="R8" s="182"/>
      <c r="S8" s="182"/>
    </row>
    <row r="9" customFormat="false" ht="15" hidden="false" customHeight="true" outlineLevel="0" collapsed="false">
      <c r="B9" s="181"/>
      <c r="C9" s="181"/>
      <c r="D9" s="181"/>
      <c r="E9" s="181"/>
      <c r="F9" s="181"/>
      <c r="G9" s="181"/>
      <c r="H9" s="182"/>
      <c r="I9" s="182"/>
      <c r="J9" s="181"/>
      <c r="K9" s="181"/>
      <c r="L9" s="181"/>
      <c r="M9" s="182"/>
      <c r="N9" s="182"/>
      <c r="O9" s="181"/>
      <c r="P9" s="181"/>
      <c r="Q9" s="181"/>
      <c r="R9" s="182"/>
      <c r="S9" s="182"/>
    </row>
    <row r="10" customFormat="false" ht="22.5" hidden="false" customHeight="true" outlineLevel="0" collapsed="false">
      <c r="H10" s="152" t="s">
        <v>180</v>
      </c>
      <c r="I10" s="152"/>
      <c r="M10" s="152" t="s">
        <v>121</v>
      </c>
      <c r="N10" s="152"/>
      <c r="R10" s="152" t="s">
        <v>76</v>
      </c>
      <c r="S10" s="152"/>
    </row>
    <row r="11" customFormat="false" ht="33.75" hidden="false" customHeight="false" outlineLevel="0" collapsed="false">
      <c r="A11" s="149" t="s">
        <v>116</v>
      </c>
      <c r="B11" s="149" t="s">
        <v>117</v>
      </c>
      <c r="C11" s="149" t="s">
        <v>118</v>
      </c>
      <c r="D11" s="150" t="s">
        <v>181</v>
      </c>
      <c r="E11" s="150" t="s">
        <v>119</v>
      </c>
      <c r="F11" s="150" t="s">
        <v>160</v>
      </c>
      <c r="G11" s="151" t="s">
        <v>120</v>
      </c>
      <c r="H11" s="173" t="n">
        <v>2007</v>
      </c>
      <c r="I11" s="172" t="n">
        <v>2000</v>
      </c>
      <c r="J11" s="154" t="s">
        <v>122</v>
      </c>
      <c r="K11" s="154" t="s">
        <v>123</v>
      </c>
      <c r="L11" s="151" t="s">
        <v>120</v>
      </c>
      <c r="M11" s="172" t="n">
        <v>2007</v>
      </c>
      <c r="N11" s="172" t="n">
        <v>2000</v>
      </c>
      <c r="O11" s="154" t="s">
        <v>122</v>
      </c>
      <c r="P11" s="154" t="s">
        <v>123</v>
      </c>
      <c r="Q11" s="151" t="s">
        <v>120</v>
      </c>
      <c r="R11" s="172" t="n">
        <v>2007</v>
      </c>
      <c r="S11" s="172" t="n">
        <v>2000</v>
      </c>
      <c r="T11" s="154" t="s">
        <v>122</v>
      </c>
      <c r="U11" s="154" t="s">
        <v>123</v>
      </c>
    </row>
    <row r="12" customFormat="false" ht="12.75" hidden="false" customHeight="false" outlineLevel="0" collapsed="false">
      <c r="A12" s="161" t="n">
        <v>16</v>
      </c>
      <c r="B12" s="161" t="s">
        <v>37</v>
      </c>
      <c r="C12" s="161" t="s">
        <v>125</v>
      </c>
      <c r="D12" s="162" t="n">
        <v>0</v>
      </c>
      <c r="E12" s="162" t="n">
        <v>0</v>
      </c>
      <c r="F12" s="162" t="n">
        <v>0</v>
      </c>
      <c r="G12" s="163"/>
      <c r="H12" s="164" t="n">
        <v>42.3744439965533</v>
      </c>
      <c r="I12" s="164" t="n">
        <v>40.7625742541144</v>
      </c>
      <c r="J12" s="165" t="s">
        <v>37</v>
      </c>
      <c r="K12" s="165" t="s">
        <v>125</v>
      </c>
      <c r="L12" s="163"/>
      <c r="M12" s="164" t="n">
        <v>22.2291370264916</v>
      </c>
      <c r="N12" s="164" t="n">
        <v>19.2090201945305</v>
      </c>
      <c r="O12" s="165" t="s">
        <v>37</v>
      </c>
      <c r="P12" s="165" t="s">
        <v>125</v>
      </c>
      <c r="Q12" s="163"/>
      <c r="R12" s="164" t="n">
        <v>79.2859600473046</v>
      </c>
      <c r="S12" s="164" t="n">
        <v>76.6966206837524</v>
      </c>
      <c r="T12" s="165" t="s">
        <v>37</v>
      </c>
      <c r="U12" s="165" t="s">
        <v>125</v>
      </c>
    </row>
    <row r="13" customFormat="false" ht="12.75" hidden="false" customHeight="false" outlineLevel="0" collapsed="false">
      <c r="A13" s="155" t="n">
        <v>36</v>
      </c>
      <c r="B13" s="161" t="s">
        <v>22</v>
      </c>
      <c r="C13" s="161" t="s">
        <v>124</v>
      </c>
      <c r="D13" s="162" t="n">
        <v>3</v>
      </c>
      <c r="E13" s="162" t="n">
        <v>4</v>
      </c>
      <c r="F13" s="162" t="n">
        <v>4</v>
      </c>
      <c r="G13" s="163" t="n">
        <v>1</v>
      </c>
      <c r="H13" s="164" t="n">
        <v>42.323647907517</v>
      </c>
      <c r="I13" s="164" t="n">
        <v>44.8156840088833</v>
      </c>
      <c r="J13" s="165" t="s">
        <v>182</v>
      </c>
      <c r="K13" s="165" t="s">
        <v>183</v>
      </c>
      <c r="L13" s="163" t="n">
        <v>1</v>
      </c>
      <c r="M13" s="164" t="n">
        <v>22.8373384209058</v>
      </c>
      <c r="N13" s="164" t="n">
        <v>31.5617086018021</v>
      </c>
      <c r="O13" s="165" t="s">
        <v>182</v>
      </c>
      <c r="P13" s="165" t="s">
        <v>183</v>
      </c>
      <c r="Q13" s="163" t="n">
        <v>1</v>
      </c>
      <c r="R13" s="164" t="n">
        <v>85.5763388511833</v>
      </c>
      <c r="S13" s="164" t="n">
        <v>80.5286991264428</v>
      </c>
      <c r="T13" s="165" t="s">
        <v>182</v>
      </c>
      <c r="U13" s="165" t="s">
        <v>183</v>
      </c>
    </row>
    <row r="14" customFormat="false" ht="12.75" hidden="false" customHeight="false" outlineLevel="0" collapsed="false">
      <c r="A14" s="161" t="n">
        <v>30</v>
      </c>
      <c r="B14" s="161" t="s">
        <v>51</v>
      </c>
      <c r="C14" s="161" t="s">
        <v>126</v>
      </c>
      <c r="D14" s="162" t="n">
        <v>0</v>
      </c>
      <c r="E14" s="162" t="n">
        <v>0</v>
      </c>
      <c r="F14" s="162" t="n">
        <v>0</v>
      </c>
      <c r="G14" s="163"/>
      <c r="H14" s="164" t="n">
        <v>33.9169085953922</v>
      </c>
      <c r="I14" s="164" t="n">
        <v>32.7165910909596</v>
      </c>
      <c r="J14" s="165" t="s">
        <v>51</v>
      </c>
      <c r="K14" s="165" t="s">
        <v>126</v>
      </c>
      <c r="L14" s="163"/>
      <c r="M14" s="164" t="n">
        <v>8.615</v>
      </c>
      <c r="N14" s="164" t="n">
        <v>8.38283654454134</v>
      </c>
      <c r="O14" s="165" t="s">
        <v>51</v>
      </c>
      <c r="P14" s="165" t="s">
        <v>126</v>
      </c>
      <c r="Q14" s="163"/>
      <c r="R14" s="164" t="n">
        <v>68.4101976302292</v>
      </c>
      <c r="S14" s="164" t="n">
        <v>68.9246869968076</v>
      </c>
      <c r="T14" s="165" t="s">
        <v>51</v>
      </c>
      <c r="U14" s="165" t="s">
        <v>126</v>
      </c>
    </row>
    <row r="15" customFormat="false" ht="12.75" hidden="false" customHeight="false" outlineLevel="0" collapsed="false">
      <c r="A15" s="161" t="n">
        <v>15</v>
      </c>
      <c r="B15" s="161" t="s">
        <v>36</v>
      </c>
      <c r="C15" s="161" t="s">
        <v>127</v>
      </c>
      <c r="D15" s="162" t="n">
        <v>0</v>
      </c>
      <c r="E15" s="162" t="n">
        <v>3</v>
      </c>
      <c r="F15" s="162" t="n">
        <v>3</v>
      </c>
      <c r="G15" s="163"/>
      <c r="H15" s="164" t="n">
        <v>33.3415918277878</v>
      </c>
      <c r="I15" s="164" t="n">
        <v>29.0452674007727</v>
      </c>
      <c r="J15" s="165" t="s">
        <v>36</v>
      </c>
      <c r="K15" s="165" t="s">
        <v>127</v>
      </c>
      <c r="L15" s="163" t="n">
        <v>2</v>
      </c>
      <c r="M15" s="164" t="n">
        <v>10.119</v>
      </c>
      <c r="N15" s="164" t="n">
        <v>10.2109255008948</v>
      </c>
      <c r="O15" s="165" t="s">
        <v>184</v>
      </c>
      <c r="P15" s="165" t="s">
        <v>185</v>
      </c>
      <c r="Q15" s="163" t="n">
        <v>2</v>
      </c>
      <c r="R15" s="164" t="n">
        <v>67.5264658908033</v>
      </c>
      <c r="S15" s="164" t="n">
        <v>61.5289799790195</v>
      </c>
      <c r="T15" s="165" t="s">
        <v>184</v>
      </c>
      <c r="U15" s="165" t="s">
        <v>185</v>
      </c>
    </row>
    <row r="16" customFormat="false" ht="12.75" hidden="false" customHeight="false" outlineLevel="0" collapsed="false">
      <c r="A16" s="161" t="n">
        <v>29</v>
      </c>
      <c r="B16" s="161" t="s">
        <v>50</v>
      </c>
      <c r="C16" s="161" t="s">
        <v>128</v>
      </c>
      <c r="D16" s="162" t="n">
        <v>0</v>
      </c>
      <c r="E16" s="162" t="n">
        <v>0</v>
      </c>
      <c r="F16" s="162" t="n">
        <v>0</v>
      </c>
      <c r="G16" s="163"/>
      <c r="H16" s="164" t="n">
        <v>30.53613141617</v>
      </c>
      <c r="I16" s="164" t="n">
        <v>14.8381720523177</v>
      </c>
      <c r="J16" s="165" t="s">
        <v>50</v>
      </c>
      <c r="K16" s="165" t="s">
        <v>128</v>
      </c>
      <c r="L16" s="163"/>
      <c r="M16" s="164" t="n">
        <v>21.8619852296802</v>
      </c>
      <c r="N16" s="164" t="n">
        <v>11.2798877900334</v>
      </c>
      <c r="O16" s="165" t="s">
        <v>50</v>
      </c>
      <c r="P16" s="165" t="s">
        <v>128</v>
      </c>
      <c r="Q16" s="163"/>
      <c r="R16" s="164" t="n">
        <v>64.1684495623255</v>
      </c>
      <c r="S16" s="164" t="n">
        <v>32.3261350500375</v>
      </c>
      <c r="T16" s="165" t="s">
        <v>50</v>
      </c>
      <c r="U16" s="165" t="s">
        <v>128</v>
      </c>
    </row>
    <row r="17" customFormat="false" ht="12.75" hidden="false" customHeight="false" outlineLevel="0" collapsed="false">
      <c r="A17" s="161" t="n">
        <v>1</v>
      </c>
      <c r="B17" s="161" t="s">
        <v>18</v>
      </c>
      <c r="C17" s="161" t="s">
        <v>129</v>
      </c>
      <c r="D17" s="162" t="n">
        <v>0</v>
      </c>
      <c r="E17" s="162" t="n">
        <v>0</v>
      </c>
      <c r="F17" s="162" t="n">
        <v>0</v>
      </c>
      <c r="G17" s="163"/>
      <c r="H17" s="164" t="n">
        <v>30.4925252923445</v>
      </c>
      <c r="I17" s="164" t="n">
        <v>26.8305272075448</v>
      </c>
      <c r="J17" s="165" t="s">
        <v>18</v>
      </c>
      <c r="K17" s="165" t="s">
        <v>129</v>
      </c>
      <c r="L17" s="163"/>
      <c r="M17" s="164" t="n">
        <v>18.8896549130702</v>
      </c>
      <c r="N17" s="164" t="n">
        <v>17.0589407988152</v>
      </c>
      <c r="O17" s="165" t="s">
        <v>18</v>
      </c>
      <c r="P17" s="165" t="s">
        <v>129</v>
      </c>
      <c r="Q17" s="163"/>
      <c r="R17" s="164" t="n">
        <v>55.7368570616652</v>
      </c>
      <c r="S17" s="164" t="n">
        <v>50.4356215359474</v>
      </c>
      <c r="T17" s="165" t="s">
        <v>18</v>
      </c>
      <c r="U17" s="165" t="s">
        <v>129</v>
      </c>
    </row>
    <row r="18" customFormat="false" ht="12.75" hidden="false" customHeight="false" outlineLevel="0" collapsed="false">
      <c r="A18" s="161" t="n">
        <v>4</v>
      </c>
      <c r="B18" s="161" t="s">
        <v>21</v>
      </c>
      <c r="C18" s="161" t="s">
        <v>21</v>
      </c>
      <c r="D18" s="162" t="n">
        <v>2</v>
      </c>
      <c r="E18" s="162" t="s">
        <v>68</v>
      </c>
      <c r="F18" s="162" t="s">
        <v>68</v>
      </c>
      <c r="G18" s="163" t="n">
        <v>3</v>
      </c>
      <c r="H18" s="164" t="n">
        <v>25.2648804704737</v>
      </c>
      <c r="I18" s="164" t="n">
        <v>20.1141848916449</v>
      </c>
      <c r="J18" s="165" t="s">
        <v>186</v>
      </c>
      <c r="K18" s="165" t="s">
        <v>186</v>
      </c>
      <c r="L18" s="163" t="s">
        <v>68</v>
      </c>
      <c r="M18" s="164" t="n">
        <v>11.6110233209197</v>
      </c>
      <c r="N18" s="164" t="n">
        <v>7.62817719591062</v>
      </c>
      <c r="O18" s="165" t="s">
        <v>187</v>
      </c>
      <c r="P18" s="165" t="s">
        <v>187</v>
      </c>
      <c r="Q18" s="163" t="s">
        <v>68</v>
      </c>
      <c r="R18" s="164" t="n">
        <v>43.4258234244322</v>
      </c>
      <c r="S18" s="164" t="n">
        <v>38.9851902908453</v>
      </c>
      <c r="T18" s="165" t="s">
        <v>187</v>
      </c>
      <c r="U18" s="165" t="s">
        <v>187</v>
      </c>
    </row>
    <row r="19" customFormat="false" ht="12.75" hidden="false" customHeight="false" outlineLevel="0" collapsed="false">
      <c r="A19" s="161" t="n">
        <v>38</v>
      </c>
      <c r="B19" s="161" t="s">
        <v>58</v>
      </c>
      <c r="C19" s="161" t="s">
        <v>130</v>
      </c>
      <c r="D19" s="162" t="n">
        <v>0</v>
      </c>
      <c r="E19" s="162" t="n">
        <v>0</v>
      </c>
      <c r="F19" s="162" t="n">
        <v>0</v>
      </c>
      <c r="G19" s="163"/>
      <c r="H19" s="164" t="n">
        <v>23.2860080289827</v>
      </c>
      <c r="I19" s="164" t="n">
        <v>20.0360694336598</v>
      </c>
      <c r="J19" s="165" t="s">
        <v>58</v>
      </c>
      <c r="K19" s="165" t="s">
        <v>130</v>
      </c>
      <c r="L19" s="163"/>
      <c r="M19" s="164" t="n">
        <v>7.74675164618473</v>
      </c>
      <c r="N19" s="164" t="n">
        <v>5.910227721469</v>
      </c>
      <c r="O19" s="165" t="s">
        <v>58</v>
      </c>
      <c r="P19" s="165" t="s">
        <v>130</v>
      </c>
      <c r="Q19" s="163"/>
      <c r="R19" s="164" t="n">
        <v>48.3818241255312</v>
      </c>
      <c r="S19" s="164" t="n">
        <v>43.5095137420719</v>
      </c>
      <c r="T19" s="165" t="s">
        <v>58</v>
      </c>
      <c r="U19" s="165" t="s">
        <v>130</v>
      </c>
    </row>
    <row r="20" customFormat="false" ht="12.75" hidden="false" customHeight="false" outlineLevel="0" collapsed="false">
      <c r="A20" s="161" t="n">
        <v>18</v>
      </c>
      <c r="B20" s="161" t="s">
        <v>39</v>
      </c>
      <c r="C20" s="161" t="s">
        <v>134</v>
      </c>
      <c r="D20" s="162" t="n">
        <v>0</v>
      </c>
      <c r="E20" s="162" t="n">
        <v>0</v>
      </c>
      <c r="F20" s="162" t="n">
        <v>0</v>
      </c>
      <c r="G20" s="163"/>
      <c r="H20" s="164" t="n">
        <v>19.73060826654</v>
      </c>
      <c r="I20" s="164" t="n">
        <v>14.6580007709698</v>
      </c>
      <c r="J20" s="165" t="s">
        <v>39</v>
      </c>
      <c r="K20" s="165" t="s">
        <v>134</v>
      </c>
      <c r="L20" s="163"/>
      <c r="M20" s="164" t="n">
        <v>17.9071802552547</v>
      </c>
      <c r="N20" s="164" t="n">
        <v>13.873979472112</v>
      </c>
      <c r="O20" s="165" t="s">
        <v>39</v>
      </c>
      <c r="P20" s="165" t="s">
        <v>134</v>
      </c>
      <c r="Q20" s="163"/>
      <c r="R20" s="164" t="n">
        <v>28.5785534008242</v>
      </c>
      <c r="S20" s="164" t="n">
        <v>20.601589418454</v>
      </c>
      <c r="T20" s="165" t="s">
        <v>39</v>
      </c>
      <c r="U20" s="165" t="s">
        <v>134</v>
      </c>
    </row>
    <row r="21" customFormat="false" ht="12.75" hidden="false" customHeight="false" outlineLevel="0" collapsed="false">
      <c r="A21" s="155" t="n">
        <v>19</v>
      </c>
      <c r="B21" s="161" t="s">
        <v>40</v>
      </c>
      <c r="C21" s="161" t="s">
        <v>136</v>
      </c>
      <c r="D21" s="162" t="n">
        <v>0</v>
      </c>
      <c r="E21" s="162" t="n">
        <v>0</v>
      </c>
      <c r="F21" s="162" t="n">
        <v>0</v>
      </c>
      <c r="G21" s="163"/>
      <c r="H21" s="164" t="n">
        <v>16.2346414571081</v>
      </c>
      <c r="I21" s="164" t="n">
        <v>15.9024125531646</v>
      </c>
      <c r="J21" s="165" t="s">
        <v>40</v>
      </c>
      <c r="K21" s="165" t="s">
        <v>136</v>
      </c>
      <c r="L21" s="163"/>
      <c r="M21" s="164" t="n">
        <v>13.2679016924029</v>
      </c>
      <c r="N21" s="164" t="n">
        <v>14.3209848526825</v>
      </c>
      <c r="O21" s="165" t="s">
        <v>40</v>
      </c>
      <c r="P21" s="165" t="s">
        <v>136</v>
      </c>
      <c r="Q21" s="163"/>
      <c r="R21" s="164" t="n">
        <v>27.6052876316435</v>
      </c>
      <c r="S21" s="164" t="n">
        <v>23.5156207994602</v>
      </c>
      <c r="T21" s="165" t="s">
        <v>40</v>
      </c>
      <c r="U21" s="165" t="s">
        <v>136</v>
      </c>
    </row>
    <row r="22" customFormat="false" ht="12.75" hidden="false" customHeight="false" outlineLevel="0" collapsed="false">
      <c r="A22" s="155" t="n">
        <v>9</v>
      </c>
      <c r="B22" s="161" t="s">
        <v>30</v>
      </c>
      <c r="C22" s="161" t="s">
        <v>142</v>
      </c>
      <c r="D22" s="162" t="n">
        <v>0</v>
      </c>
      <c r="E22" s="162" t="n">
        <v>0</v>
      </c>
      <c r="F22" s="162" t="n">
        <v>0</v>
      </c>
      <c r="G22" s="163"/>
      <c r="H22" s="174" t="n">
        <v>14.6295065007284</v>
      </c>
      <c r="I22" s="164" t="n">
        <v>14.4235473962192</v>
      </c>
      <c r="J22" s="165" t="s">
        <v>30</v>
      </c>
      <c r="K22" s="165" t="s">
        <v>142</v>
      </c>
      <c r="L22" s="163"/>
      <c r="M22" s="164" t="n">
        <v>12.707338892977</v>
      </c>
      <c r="N22" s="164" t="n">
        <v>13.6785192676675</v>
      </c>
      <c r="O22" s="165" t="s">
        <v>30</v>
      </c>
      <c r="P22" s="165" t="s">
        <v>142</v>
      </c>
      <c r="Q22" s="163"/>
      <c r="R22" s="164" t="n">
        <v>15.2853214609127</v>
      </c>
      <c r="S22" s="164" t="n">
        <v>11.7834183563745</v>
      </c>
      <c r="T22" s="165" t="s">
        <v>30</v>
      </c>
      <c r="U22" s="165" t="s">
        <v>142</v>
      </c>
    </row>
    <row r="23" customFormat="false" ht="12.75" hidden="false" customHeight="false" outlineLevel="0" collapsed="false">
      <c r="A23" s="166" t="n">
        <v>24</v>
      </c>
      <c r="B23" s="161" t="s">
        <v>45</v>
      </c>
      <c r="C23" s="161" t="s">
        <v>137</v>
      </c>
      <c r="D23" s="162" t="n">
        <v>0</v>
      </c>
      <c r="E23" s="162" t="n">
        <v>3</v>
      </c>
      <c r="F23" s="162" t="n">
        <v>3</v>
      </c>
      <c r="G23" s="163"/>
      <c r="H23" s="174" t="n">
        <v>13.8062785826626</v>
      </c>
      <c r="I23" s="164" t="n">
        <v>3.62379610732069</v>
      </c>
      <c r="J23" s="165" t="s">
        <v>45</v>
      </c>
      <c r="K23" s="165" t="s">
        <v>137</v>
      </c>
      <c r="L23" s="163" t="n">
        <v>2</v>
      </c>
      <c r="M23" s="164" t="n">
        <v>10.698</v>
      </c>
      <c r="N23" s="164" t="n">
        <v>2.37694477895988</v>
      </c>
      <c r="O23" s="165" t="s">
        <v>188</v>
      </c>
      <c r="P23" s="165" t="s">
        <v>189</v>
      </c>
      <c r="Q23" s="163" t="n">
        <v>2</v>
      </c>
      <c r="R23" s="164" t="n">
        <v>23.7837713681208</v>
      </c>
      <c r="S23" s="164" t="n">
        <v>8.75155337940876</v>
      </c>
      <c r="T23" s="165" t="s">
        <v>188</v>
      </c>
      <c r="U23" s="165" t="s">
        <v>189</v>
      </c>
    </row>
    <row r="24" customFormat="false" ht="12.75" hidden="false" customHeight="false" outlineLevel="0" collapsed="false">
      <c r="A24" s="155" t="n">
        <v>25</v>
      </c>
      <c r="B24" s="161" t="s">
        <v>46</v>
      </c>
      <c r="C24" s="161" t="s">
        <v>140</v>
      </c>
      <c r="D24" s="162" t="n">
        <v>0</v>
      </c>
      <c r="E24" s="162" t="n">
        <v>0</v>
      </c>
      <c r="F24" s="162" t="n">
        <v>0</v>
      </c>
      <c r="G24" s="163"/>
      <c r="H24" s="164" t="n">
        <v>12.7153881789095</v>
      </c>
      <c r="I24" s="164" t="n">
        <v>12.5539036920702</v>
      </c>
      <c r="J24" s="165" t="s">
        <v>46</v>
      </c>
      <c r="K24" s="165" t="s">
        <v>140</v>
      </c>
      <c r="L24" s="163"/>
      <c r="M24" s="164" t="n">
        <v>7.14074696413713</v>
      </c>
      <c r="N24" s="164" t="n">
        <v>7.00295667051884</v>
      </c>
      <c r="O24" s="165" t="s">
        <v>46</v>
      </c>
      <c r="P24" s="165" t="s">
        <v>140</v>
      </c>
      <c r="Q24" s="163"/>
      <c r="R24" s="164" t="n">
        <v>21.0348910854722</v>
      </c>
      <c r="S24" s="164" t="n">
        <v>25.5849651510123</v>
      </c>
      <c r="T24" s="165" t="s">
        <v>46</v>
      </c>
      <c r="U24" s="165" t="s">
        <v>140</v>
      </c>
    </row>
    <row r="25" customFormat="false" ht="12.75" hidden="false" customHeight="false" outlineLevel="0" collapsed="false">
      <c r="A25" s="155" t="n">
        <v>5</v>
      </c>
      <c r="B25" s="161" t="s">
        <v>23</v>
      </c>
      <c r="C25" s="161" t="s">
        <v>141</v>
      </c>
      <c r="D25" s="162" t="n">
        <v>0</v>
      </c>
      <c r="E25" s="162" t="n">
        <v>0</v>
      </c>
      <c r="F25" s="162" t="n">
        <v>0</v>
      </c>
      <c r="G25" s="163"/>
      <c r="H25" s="164" t="n">
        <v>11.2929901981479</v>
      </c>
      <c r="I25" s="164" t="n">
        <v>10.0524029821124</v>
      </c>
      <c r="J25" s="165" t="s">
        <v>23</v>
      </c>
      <c r="K25" s="165" t="s">
        <v>141</v>
      </c>
      <c r="L25" s="163"/>
      <c r="M25" s="164" t="n">
        <v>9.26994314773898</v>
      </c>
      <c r="N25" s="164" t="n">
        <v>8.29320728600669</v>
      </c>
      <c r="O25" s="165" t="s">
        <v>23</v>
      </c>
      <c r="P25" s="165" t="s">
        <v>141</v>
      </c>
      <c r="Q25" s="163"/>
      <c r="R25" s="164" t="n">
        <v>16.1661067234774</v>
      </c>
      <c r="S25" s="164" t="n">
        <v>14.5687368206244</v>
      </c>
      <c r="T25" s="165" t="s">
        <v>23</v>
      </c>
      <c r="U25" s="165" t="s">
        <v>141</v>
      </c>
    </row>
    <row r="26" customFormat="false" ht="12.75" hidden="false" customHeight="false" outlineLevel="0" collapsed="false">
      <c r="A26" s="155" t="n">
        <v>12</v>
      </c>
      <c r="B26" s="161" t="s">
        <v>33</v>
      </c>
      <c r="C26" s="161" t="s">
        <v>147</v>
      </c>
      <c r="D26" s="162" t="n">
        <v>0</v>
      </c>
      <c r="E26" s="162" t="n">
        <v>0</v>
      </c>
      <c r="F26" s="162" t="n">
        <v>0</v>
      </c>
      <c r="G26" s="163"/>
      <c r="H26" s="164" t="n">
        <v>9.93709955467155</v>
      </c>
      <c r="I26" s="164" t="n">
        <v>9.97624109396175</v>
      </c>
      <c r="J26" s="165" t="s">
        <v>33</v>
      </c>
      <c r="K26" s="165" t="s">
        <v>147</v>
      </c>
      <c r="L26" s="163"/>
      <c r="M26" s="164" t="n">
        <v>3.891</v>
      </c>
      <c r="N26" s="164" t="n">
        <v>3.61891486495594</v>
      </c>
      <c r="O26" s="165" t="s">
        <v>33</v>
      </c>
      <c r="P26" s="165" t="s">
        <v>147</v>
      </c>
      <c r="Q26" s="163"/>
      <c r="R26" s="164" t="n">
        <v>8.99451856819673</v>
      </c>
      <c r="S26" s="164" t="n">
        <v>8.22222403681018</v>
      </c>
      <c r="T26" s="165" t="s">
        <v>33</v>
      </c>
      <c r="U26" s="165" t="s">
        <v>147</v>
      </c>
    </row>
    <row r="27" customFormat="false" ht="12.75" hidden="false" customHeight="false" outlineLevel="0" collapsed="false">
      <c r="A27" s="155" t="n">
        <v>22</v>
      </c>
      <c r="B27" s="161" t="s">
        <v>43</v>
      </c>
      <c r="C27" s="161" t="s">
        <v>135</v>
      </c>
      <c r="D27" s="162" t="n">
        <v>0</v>
      </c>
      <c r="E27" s="162" t="n">
        <v>0</v>
      </c>
      <c r="F27" s="162" t="n">
        <v>0</v>
      </c>
      <c r="G27" s="163"/>
      <c r="H27" s="174" t="n">
        <v>9.40506747965651</v>
      </c>
      <c r="I27" s="164" t="n">
        <v>10.9885799578471</v>
      </c>
      <c r="J27" s="165" t="s">
        <v>43</v>
      </c>
      <c r="K27" s="165" t="s">
        <v>135</v>
      </c>
      <c r="L27" s="163"/>
      <c r="M27" s="164" t="n">
        <v>1.38705908672848</v>
      </c>
      <c r="N27" s="164" t="n">
        <v>4.55366451894097</v>
      </c>
      <c r="O27" s="165" t="s">
        <v>43</v>
      </c>
      <c r="P27" s="165" t="s">
        <v>135</v>
      </c>
      <c r="Q27" s="163"/>
      <c r="R27" s="164" t="n">
        <v>28.5236673097761</v>
      </c>
      <c r="S27" s="164" t="n">
        <v>33.4238375087001</v>
      </c>
      <c r="T27" s="165" t="s">
        <v>43</v>
      </c>
      <c r="U27" s="165" t="s">
        <v>135</v>
      </c>
    </row>
    <row r="28" customFormat="false" ht="12.75" hidden="false" customHeight="false" outlineLevel="0" collapsed="false">
      <c r="A28" s="155" t="n">
        <v>8</v>
      </c>
      <c r="B28" s="161" t="s">
        <v>29</v>
      </c>
      <c r="C28" s="161" t="s">
        <v>29</v>
      </c>
      <c r="D28" s="162" t="n">
        <v>0</v>
      </c>
      <c r="E28" s="162" t="n">
        <v>0</v>
      </c>
      <c r="F28" s="162" t="n">
        <v>0</v>
      </c>
      <c r="G28" s="163"/>
      <c r="H28" s="164" t="n">
        <v>8.99995545855419</v>
      </c>
      <c r="I28" s="164" t="n">
        <v>8.81654104232995</v>
      </c>
      <c r="J28" s="165" t="s">
        <v>29</v>
      </c>
      <c r="K28" s="165" t="s">
        <v>29</v>
      </c>
      <c r="L28" s="163"/>
      <c r="M28" s="164" t="n">
        <v>7.28764164459688</v>
      </c>
      <c r="N28" s="164" t="n">
        <v>7.39883481903022</v>
      </c>
      <c r="O28" s="165" t="s">
        <v>29</v>
      </c>
      <c r="P28" s="165" t="s">
        <v>29</v>
      </c>
      <c r="Q28" s="163"/>
      <c r="R28" s="164" t="n">
        <v>15.4744811126978</v>
      </c>
      <c r="S28" s="164" t="n">
        <v>15.6009776994877</v>
      </c>
      <c r="T28" s="165" t="s">
        <v>29</v>
      </c>
      <c r="U28" s="165" t="s">
        <v>29</v>
      </c>
    </row>
    <row r="29" customFormat="false" ht="12.75" hidden="false" customHeight="false" outlineLevel="0" collapsed="false">
      <c r="A29" s="166" t="n">
        <v>2</v>
      </c>
      <c r="B29" s="161" t="s">
        <v>19</v>
      </c>
      <c r="C29" s="161" t="s">
        <v>143</v>
      </c>
      <c r="D29" s="162" t="n">
        <v>0</v>
      </c>
      <c r="E29" s="162" t="n">
        <v>0</v>
      </c>
      <c r="F29" s="162" t="n">
        <v>0</v>
      </c>
      <c r="G29" s="163"/>
      <c r="H29" s="164" t="n">
        <v>8.95426726925826</v>
      </c>
      <c r="I29" s="164" t="n">
        <v>5.95991972831424</v>
      </c>
      <c r="J29" s="165" t="s">
        <v>19</v>
      </c>
      <c r="K29" s="165" t="s">
        <v>143</v>
      </c>
      <c r="L29" s="163"/>
      <c r="M29" s="164" t="n">
        <v>3.97462234269163</v>
      </c>
      <c r="N29" s="164" t="n">
        <v>4.17442820818635</v>
      </c>
      <c r="O29" s="165" t="s">
        <v>19</v>
      </c>
      <c r="P29" s="165" t="s">
        <v>143</v>
      </c>
      <c r="Q29" s="163"/>
      <c r="R29" s="164" t="n">
        <v>14.5913447301268</v>
      </c>
      <c r="S29" s="164" t="n">
        <v>3.71627770001754</v>
      </c>
      <c r="T29" s="165" t="s">
        <v>19</v>
      </c>
      <c r="U29" s="165" t="s">
        <v>143</v>
      </c>
    </row>
    <row r="30" customFormat="false" ht="12.75" hidden="false" customHeight="false" outlineLevel="0" collapsed="false">
      <c r="A30" s="155" t="n">
        <v>14</v>
      </c>
      <c r="B30" s="161" t="s">
        <v>35</v>
      </c>
      <c r="C30" s="161" t="s">
        <v>133</v>
      </c>
      <c r="D30" s="162" t="n">
        <v>0</v>
      </c>
      <c r="E30" s="162" t="n">
        <v>0</v>
      </c>
      <c r="F30" s="162" t="n">
        <v>0</v>
      </c>
      <c r="G30" s="163"/>
      <c r="H30" s="164" t="n">
        <v>8.89831312065412</v>
      </c>
      <c r="I30" s="164" t="n">
        <v>5.66485376264205</v>
      </c>
      <c r="J30" s="165" t="s">
        <v>35</v>
      </c>
      <c r="K30" s="165" t="s">
        <v>133</v>
      </c>
      <c r="L30" s="163"/>
      <c r="M30" s="164" t="n">
        <v>3.22808196216828</v>
      </c>
      <c r="N30" s="164" t="n">
        <v>2.19457616284971</v>
      </c>
      <c r="O30" s="165" t="s">
        <v>35</v>
      </c>
      <c r="P30" s="165" t="s">
        <v>133</v>
      </c>
      <c r="Q30" s="163"/>
      <c r="R30" s="164" t="n">
        <v>30.1049748440028</v>
      </c>
      <c r="S30" s="164" t="n">
        <v>22.4627434667687</v>
      </c>
      <c r="T30" s="165" t="s">
        <v>35</v>
      </c>
      <c r="U30" s="165" t="s">
        <v>133</v>
      </c>
    </row>
    <row r="31" customFormat="false" ht="12.75" hidden="false" customHeight="false" outlineLevel="0" collapsed="false">
      <c r="A31" s="155" t="n">
        <v>23</v>
      </c>
      <c r="B31" s="161" t="s">
        <v>44</v>
      </c>
      <c r="C31" s="161" t="s">
        <v>44</v>
      </c>
      <c r="D31" s="162" t="n">
        <v>0</v>
      </c>
      <c r="E31" s="162" t="n">
        <v>0</v>
      </c>
      <c r="F31" s="162" t="n">
        <v>0</v>
      </c>
      <c r="G31" s="163"/>
      <c r="H31" s="164" t="n">
        <v>8.26002776883191</v>
      </c>
      <c r="I31" s="164" t="n">
        <v>1.43435730659775</v>
      </c>
      <c r="J31" s="165" t="s">
        <v>44</v>
      </c>
      <c r="K31" s="165" t="s">
        <v>44</v>
      </c>
      <c r="L31" s="163"/>
      <c r="M31" s="164" t="n">
        <v>0.059</v>
      </c>
      <c r="N31" s="164" t="n">
        <v>0.0616176413530295</v>
      </c>
      <c r="O31" s="165" t="s">
        <v>44</v>
      </c>
      <c r="P31" s="165" t="s">
        <v>44</v>
      </c>
      <c r="Q31" s="163"/>
      <c r="R31" s="164" t="n">
        <v>29.9947500880908</v>
      </c>
      <c r="S31" s="164" t="n">
        <v>7.52948348801094</v>
      </c>
      <c r="T31" s="165" t="s">
        <v>44</v>
      </c>
      <c r="U31" s="165" t="s">
        <v>44</v>
      </c>
    </row>
    <row r="32" customFormat="false" ht="12.75" hidden="false" customHeight="false" outlineLevel="0" collapsed="false">
      <c r="A32" s="155" t="n">
        <v>6</v>
      </c>
      <c r="B32" s="161" t="s">
        <v>25</v>
      </c>
      <c r="C32" s="161" t="s">
        <v>149</v>
      </c>
      <c r="D32" s="162" t="n">
        <v>0</v>
      </c>
      <c r="E32" s="162" t="n">
        <v>3</v>
      </c>
      <c r="F32" s="162" t="n">
        <v>3</v>
      </c>
      <c r="G32" s="163"/>
      <c r="H32" s="164" t="n">
        <v>7.52815725120442</v>
      </c>
      <c r="I32" s="164" t="n">
        <v>4.00367565807075</v>
      </c>
      <c r="J32" s="165" t="s">
        <v>25</v>
      </c>
      <c r="K32" s="165" t="s">
        <v>149</v>
      </c>
      <c r="L32" s="163" t="n">
        <v>2</v>
      </c>
      <c r="M32" s="164" t="n">
        <v>1.87</v>
      </c>
      <c r="N32" s="164" t="n">
        <v>2.15150831264575</v>
      </c>
      <c r="O32" s="165" t="s">
        <v>190</v>
      </c>
      <c r="P32" s="165" t="s">
        <v>191</v>
      </c>
      <c r="Q32" s="163" t="n">
        <v>2</v>
      </c>
      <c r="R32" s="164" t="n">
        <v>3.49810556923011</v>
      </c>
      <c r="S32" s="164" t="n">
        <v>2.38626779778737</v>
      </c>
      <c r="T32" s="165" t="s">
        <v>190</v>
      </c>
      <c r="U32" s="165" t="s">
        <v>191</v>
      </c>
    </row>
    <row r="33" customFormat="false" ht="12.75" hidden="false" customHeight="false" outlineLevel="0" collapsed="false">
      <c r="A33" s="155" t="n">
        <v>3</v>
      </c>
      <c r="B33" s="161" t="s">
        <v>20</v>
      </c>
      <c r="C33" s="161" t="s">
        <v>146</v>
      </c>
      <c r="D33" s="162" t="n">
        <v>0</v>
      </c>
      <c r="E33" s="162" t="n">
        <v>0</v>
      </c>
      <c r="F33" s="162" t="n">
        <v>0</v>
      </c>
      <c r="G33" s="163"/>
      <c r="H33" s="164" t="n">
        <v>5.56203927803458</v>
      </c>
      <c r="I33" s="164" t="n">
        <v>5.74027070117962</v>
      </c>
      <c r="J33" s="165" t="s">
        <v>20</v>
      </c>
      <c r="K33" s="165" t="s">
        <v>146</v>
      </c>
      <c r="L33" s="163"/>
      <c r="M33" s="164" t="n">
        <v>4.796</v>
      </c>
      <c r="N33" s="164" t="n">
        <v>5.28857838056439</v>
      </c>
      <c r="O33" s="165" t="s">
        <v>20</v>
      </c>
      <c r="P33" s="165" t="s">
        <v>146</v>
      </c>
      <c r="Q33" s="163"/>
      <c r="R33" s="164" t="n">
        <v>9.66509726909061</v>
      </c>
      <c r="S33" s="164" t="n">
        <v>8.51847864201708</v>
      </c>
      <c r="T33" s="165" t="s">
        <v>20</v>
      </c>
      <c r="U33" s="165" t="s">
        <v>146</v>
      </c>
    </row>
    <row r="34" customFormat="false" ht="12.75" hidden="false" customHeight="false" outlineLevel="0" collapsed="false">
      <c r="A34" s="155" t="n">
        <v>26</v>
      </c>
      <c r="B34" s="161" t="s">
        <v>47</v>
      </c>
      <c r="C34" s="161" t="s">
        <v>145</v>
      </c>
      <c r="D34" s="162" t="n">
        <v>0</v>
      </c>
      <c r="E34" s="162" t="n">
        <v>0</v>
      </c>
      <c r="F34" s="162" t="n">
        <v>0</v>
      </c>
      <c r="G34" s="163"/>
      <c r="H34" s="164" t="n">
        <v>2.60145626716861</v>
      </c>
      <c r="I34" s="164" t="n">
        <v>3.04072423752392</v>
      </c>
      <c r="J34" s="165" t="s">
        <v>47</v>
      </c>
      <c r="K34" s="165" t="s">
        <v>145</v>
      </c>
      <c r="L34" s="163"/>
      <c r="M34" s="164" t="s">
        <v>28</v>
      </c>
      <c r="N34" s="164" t="n">
        <v>0.102439738256016</v>
      </c>
      <c r="O34" s="165" t="s">
        <v>47</v>
      </c>
      <c r="P34" s="165" t="s">
        <v>145</v>
      </c>
      <c r="Q34" s="163"/>
      <c r="R34" s="164" t="n">
        <v>10.6784979980522</v>
      </c>
      <c r="S34" s="164" t="n">
        <v>8.69331218310059</v>
      </c>
      <c r="T34" s="165" t="s">
        <v>47</v>
      </c>
      <c r="U34" s="165" t="s">
        <v>145</v>
      </c>
    </row>
    <row r="35" customFormat="false" ht="12.75" hidden="false" customHeight="false" outlineLevel="0" collapsed="false">
      <c r="A35" s="155" t="n">
        <v>7</v>
      </c>
      <c r="B35" s="161" t="s">
        <v>26</v>
      </c>
      <c r="C35" s="161" t="s">
        <v>148</v>
      </c>
      <c r="D35" s="162" t="n">
        <v>0</v>
      </c>
      <c r="E35" s="162" t="n">
        <v>0</v>
      </c>
      <c r="F35" s="162" t="n">
        <v>0</v>
      </c>
      <c r="G35" s="163"/>
      <c r="H35" s="164" t="n">
        <v>2.49738546187032</v>
      </c>
      <c r="I35" s="164" t="n">
        <v>2.04501158800823</v>
      </c>
      <c r="J35" s="165" t="s">
        <v>26</v>
      </c>
      <c r="K35" s="165" t="s">
        <v>148</v>
      </c>
      <c r="L35" s="163"/>
      <c r="M35" s="164" t="n">
        <v>0.99</v>
      </c>
      <c r="N35" s="164" t="n">
        <v>0.674501163903927</v>
      </c>
      <c r="O35" s="165" t="s">
        <v>26</v>
      </c>
      <c r="P35" s="165" t="s">
        <v>148</v>
      </c>
      <c r="Q35" s="163"/>
      <c r="R35" s="164" t="n">
        <v>4.2990207757804</v>
      </c>
      <c r="S35" s="164" t="n">
        <v>2.76093579320821</v>
      </c>
      <c r="T35" s="165" t="s">
        <v>26</v>
      </c>
      <c r="U35" s="165" t="s">
        <v>148</v>
      </c>
    </row>
    <row r="36" customFormat="false" ht="12.75" hidden="false" customHeight="false" outlineLevel="0" collapsed="false">
      <c r="A36" s="155" t="n">
        <v>27</v>
      </c>
      <c r="B36" s="161" t="s">
        <v>48</v>
      </c>
      <c r="C36" s="161" t="s">
        <v>151</v>
      </c>
      <c r="D36" s="162" t="n">
        <v>0</v>
      </c>
      <c r="E36" s="162" t="n">
        <v>0</v>
      </c>
      <c r="F36" s="162" t="n">
        <v>0</v>
      </c>
      <c r="G36" s="163"/>
      <c r="H36" s="183"/>
      <c r="I36" s="183"/>
      <c r="J36" s="165" t="s">
        <v>48</v>
      </c>
      <c r="K36" s="165" t="s">
        <v>151</v>
      </c>
      <c r="L36" s="163"/>
      <c r="M36" s="164" t="n">
        <v>13.8546352439915</v>
      </c>
      <c r="N36" s="164" t="n">
        <v>10.8274993183722</v>
      </c>
      <c r="O36" s="165" t="s">
        <v>48</v>
      </c>
      <c r="P36" s="165" t="s">
        <v>151</v>
      </c>
      <c r="Q36" s="163"/>
      <c r="R36" s="183"/>
      <c r="S36" s="183"/>
      <c r="T36" s="165" t="s">
        <v>48</v>
      </c>
      <c r="U36" s="165" t="s">
        <v>151</v>
      </c>
    </row>
    <row r="37" customFormat="false" ht="12.75" hidden="false" customHeight="false" outlineLevel="0" collapsed="false">
      <c r="A37" s="166" t="n">
        <v>13</v>
      </c>
      <c r="B37" s="161" t="s">
        <v>34</v>
      </c>
      <c r="C37" s="161" t="s">
        <v>144</v>
      </c>
      <c r="D37" s="162" t="n">
        <v>0</v>
      </c>
      <c r="E37" s="162" t="n">
        <v>0</v>
      </c>
      <c r="F37" s="162" t="n">
        <v>0</v>
      </c>
      <c r="G37" s="163"/>
      <c r="H37" s="183"/>
      <c r="I37" s="183"/>
      <c r="J37" s="165" t="s">
        <v>34</v>
      </c>
      <c r="K37" s="165" t="s">
        <v>144</v>
      </c>
      <c r="L37" s="163"/>
      <c r="M37" s="183"/>
      <c r="N37" s="183"/>
      <c r="O37" s="165" t="s">
        <v>34</v>
      </c>
      <c r="P37" s="165" t="s">
        <v>144</v>
      </c>
      <c r="Q37" s="163"/>
      <c r="R37" s="164" t="n">
        <v>14.579575878139</v>
      </c>
      <c r="S37" s="164" t="n">
        <v>20.845861921369</v>
      </c>
      <c r="T37" s="165" t="s">
        <v>34</v>
      </c>
      <c r="U37" s="165" t="s">
        <v>144</v>
      </c>
    </row>
    <row r="38" customFormat="false" ht="12.75" hidden="false" customHeight="false" outlineLevel="0" collapsed="false">
      <c r="A38" s="155" t="n">
        <v>21</v>
      </c>
      <c r="B38" s="161" t="s">
        <v>42</v>
      </c>
      <c r="C38" s="161" t="s">
        <v>150</v>
      </c>
      <c r="D38" s="162" t="n">
        <v>0</v>
      </c>
      <c r="E38" s="162" t="n">
        <v>0</v>
      </c>
      <c r="F38" s="162" t="n">
        <v>0</v>
      </c>
      <c r="G38" s="163"/>
      <c r="H38" s="183"/>
      <c r="I38" s="183"/>
      <c r="J38" s="165" t="s">
        <v>42</v>
      </c>
      <c r="K38" s="165" t="s">
        <v>150</v>
      </c>
      <c r="L38" s="163"/>
      <c r="M38" s="183"/>
      <c r="N38" s="183"/>
      <c r="O38" s="165" t="s">
        <v>42</v>
      </c>
      <c r="P38" s="165" t="s">
        <v>150</v>
      </c>
      <c r="Q38" s="163"/>
      <c r="R38" s="164" t="n">
        <v>3.02550571679859</v>
      </c>
      <c r="S38" s="164" t="n">
        <v>3.69962794109941</v>
      </c>
      <c r="T38" s="165" t="s">
        <v>42</v>
      </c>
      <c r="U38" s="165" t="s">
        <v>150</v>
      </c>
    </row>
    <row r="39" customFormat="false" ht="12.75" hidden="false" customHeight="false" outlineLevel="0" collapsed="false">
      <c r="B39" s="167"/>
      <c r="C39" s="167"/>
      <c r="D39" s="167"/>
      <c r="E39" s="167"/>
      <c r="F39" s="167"/>
      <c r="G39" s="167"/>
      <c r="H39" s="167"/>
      <c r="I39" s="167"/>
      <c r="J39" s="167"/>
      <c r="K39" s="167"/>
      <c r="L39" s="167"/>
      <c r="M39" s="167"/>
      <c r="N39" s="167"/>
      <c r="O39" s="167"/>
      <c r="P39" s="167"/>
      <c r="Q39" s="167"/>
      <c r="R39" s="167"/>
      <c r="S39" s="167"/>
      <c r="T39" s="167"/>
      <c r="U39" s="167"/>
    </row>
    <row r="40" customFormat="false" ht="12.75" hidden="false" customHeight="false" outlineLevel="0" collapsed="false">
      <c r="A40" s="184" t="n">
        <v>37</v>
      </c>
      <c r="B40" s="156" t="s">
        <v>57</v>
      </c>
      <c r="C40" s="156" t="s">
        <v>138</v>
      </c>
      <c r="D40" s="157" t="n">
        <v>0</v>
      </c>
      <c r="E40" s="157" t="n">
        <v>0</v>
      </c>
      <c r="F40" s="157" t="n">
        <v>0</v>
      </c>
      <c r="G40" s="158"/>
      <c r="H40" s="159" t="n">
        <v>6.49016515893435</v>
      </c>
      <c r="I40" s="159" t="s">
        <v>24</v>
      </c>
      <c r="J40" s="160" t="s">
        <v>57</v>
      </c>
      <c r="K40" s="160" t="s">
        <v>138</v>
      </c>
      <c r="L40" s="158"/>
      <c r="M40" s="159" t="n">
        <v>1.18533152241017</v>
      </c>
      <c r="N40" s="159" t="s">
        <v>24</v>
      </c>
      <c r="O40" s="160" t="s">
        <v>57</v>
      </c>
      <c r="P40" s="160" t="s">
        <v>138</v>
      </c>
      <c r="Q40" s="158"/>
      <c r="R40" s="159" t="n">
        <v>22.8736021687564</v>
      </c>
      <c r="S40" s="159" t="s">
        <v>24</v>
      </c>
      <c r="T40" s="160" t="s">
        <v>57</v>
      </c>
      <c r="U40" s="160" t="s">
        <v>138</v>
      </c>
    </row>
    <row r="41" customFormat="false" ht="12.75" hidden="false" customHeight="false" outlineLevel="0" collapsed="false">
      <c r="A41" s="155" t="n">
        <v>40</v>
      </c>
      <c r="B41" s="161" t="s">
        <v>60</v>
      </c>
      <c r="C41" s="161" t="s">
        <v>139</v>
      </c>
      <c r="D41" s="162" t="n">
        <v>0</v>
      </c>
      <c r="E41" s="162" t="n">
        <v>0</v>
      </c>
      <c r="F41" s="162" t="n">
        <v>0</v>
      </c>
      <c r="G41" s="163"/>
      <c r="H41" s="164" t="n">
        <v>13.3206055092866</v>
      </c>
      <c r="I41" s="164" t="s">
        <v>24</v>
      </c>
      <c r="J41" s="165" t="s">
        <v>60</v>
      </c>
      <c r="K41" s="165" t="s">
        <v>139</v>
      </c>
      <c r="L41" s="163"/>
      <c r="M41" s="164" t="n">
        <v>9.639</v>
      </c>
      <c r="N41" s="164" t="s">
        <v>24</v>
      </c>
      <c r="O41" s="165" t="s">
        <v>60</v>
      </c>
      <c r="P41" s="165" t="s">
        <v>139</v>
      </c>
      <c r="Q41" s="163"/>
      <c r="R41" s="164" t="n">
        <v>22.8417222395363</v>
      </c>
      <c r="S41" s="164" t="s">
        <v>24</v>
      </c>
      <c r="T41" s="165" t="s">
        <v>60</v>
      </c>
      <c r="U41" s="165" t="s">
        <v>139</v>
      </c>
    </row>
    <row r="42" customFormat="false" ht="12.75" hidden="false" customHeight="false" outlineLevel="0" collapsed="false">
      <c r="A42" s="155" t="n">
        <v>39</v>
      </c>
      <c r="B42" s="161" t="s">
        <v>59</v>
      </c>
      <c r="C42" s="161" t="s">
        <v>131</v>
      </c>
      <c r="D42" s="162" t="n">
        <v>0</v>
      </c>
      <c r="E42" s="162" t="n">
        <v>0</v>
      </c>
      <c r="F42" s="162" t="n">
        <v>0</v>
      </c>
      <c r="G42" s="163"/>
      <c r="H42" s="164" t="n">
        <v>17.4615064190796</v>
      </c>
      <c r="I42" s="164" t="s">
        <v>24</v>
      </c>
      <c r="J42" s="165" t="s">
        <v>59</v>
      </c>
      <c r="K42" s="165" t="s">
        <v>131</v>
      </c>
      <c r="L42" s="163"/>
      <c r="M42" s="164" t="n">
        <v>2.794</v>
      </c>
      <c r="N42" s="164" t="s">
        <v>24</v>
      </c>
      <c r="O42" s="165" t="s">
        <v>59</v>
      </c>
      <c r="P42" s="165" t="s">
        <v>131</v>
      </c>
      <c r="Q42" s="163"/>
      <c r="R42" s="164" t="n">
        <v>41.6647945607515</v>
      </c>
      <c r="S42" s="164" t="s">
        <v>24</v>
      </c>
      <c r="T42" s="165" t="s">
        <v>59</v>
      </c>
      <c r="U42" s="165" t="s">
        <v>131</v>
      </c>
    </row>
    <row r="43" customFormat="false" ht="12.75" hidden="false" customHeight="false" outlineLevel="0" collapsed="false">
      <c r="A43" s="155" t="n">
        <v>20</v>
      </c>
      <c r="B43" s="161" t="s">
        <v>41</v>
      </c>
      <c r="C43" s="161" t="s">
        <v>132</v>
      </c>
      <c r="D43" s="162" t="n">
        <v>0</v>
      </c>
      <c r="E43" s="162" t="n">
        <v>0</v>
      </c>
      <c r="F43" s="162" t="n">
        <v>0</v>
      </c>
      <c r="G43" s="163"/>
      <c r="H43" s="164" t="n">
        <v>19.3627426818189</v>
      </c>
      <c r="I43" s="164" t="s">
        <v>24</v>
      </c>
      <c r="J43" s="165" t="s">
        <v>41</v>
      </c>
      <c r="K43" s="165" t="s">
        <v>132</v>
      </c>
      <c r="L43" s="163"/>
      <c r="M43" s="164" t="n">
        <v>14.4293263661064</v>
      </c>
      <c r="N43" s="164" t="s">
        <v>24</v>
      </c>
      <c r="O43" s="165" t="s">
        <v>41</v>
      </c>
      <c r="P43" s="165" t="s">
        <v>132</v>
      </c>
      <c r="Q43" s="163"/>
      <c r="R43" s="164" t="n">
        <v>34.3276887992204</v>
      </c>
      <c r="S43" s="164" t="s">
        <v>24</v>
      </c>
      <c r="T43" s="165" t="s">
        <v>41</v>
      </c>
      <c r="U43" s="165" t="s">
        <v>132</v>
      </c>
    </row>
    <row r="44" customFormat="false" ht="12.75" hidden="false" customHeight="false" outlineLevel="0" collapsed="false">
      <c r="A44" s="155" t="n">
        <v>10</v>
      </c>
      <c r="B44" s="161" t="s">
        <v>31</v>
      </c>
      <c r="C44" s="161" t="s">
        <v>153</v>
      </c>
      <c r="D44" s="162" t="n">
        <v>0</v>
      </c>
      <c r="E44" s="162" t="n">
        <v>0</v>
      </c>
      <c r="F44" s="162" t="n">
        <v>0</v>
      </c>
      <c r="G44" s="163"/>
      <c r="H44" s="164" t="s">
        <v>24</v>
      </c>
      <c r="I44" s="164" t="n">
        <v>6.21409344245791</v>
      </c>
      <c r="J44" s="165" t="s">
        <v>31</v>
      </c>
      <c r="K44" s="165" t="s">
        <v>153</v>
      </c>
      <c r="L44" s="163" t="n">
        <v>1</v>
      </c>
      <c r="M44" s="164" t="s">
        <v>24</v>
      </c>
      <c r="N44" s="164" t="n">
        <v>8.25348208598517</v>
      </c>
      <c r="O44" s="165" t="s">
        <v>192</v>
      </c>
      <c r="P44" s="165" t="s">
        <v>193</v>
      </c>
      <c r="Q44" s="163"/>
      <c r="R44" s="164" t="s">
        <v>24</v>
      </c>
      <c r="S44" s="164" t="n">
        <v>0.26749161525837</v>
      </c>
      <c r="T44" s="165" t="s">
        <v>31</v>
      </c>
      <c r="U44" s="165" t="s">
        <v>153</v>
      </c>
    </row>
    <row r="45" customFormat="false" ht="12.75" hidden="false" customHeight="false" outlineLevel="0" collapsed="false">
      <c r="A45" s="155" t="n">
        <v>28</v>
      </c>
      <c r="B45" s="161" t="s">
        <v>49</v>
      </c>
      <c r="C45" s="161" t="s">
        <v>154</v>
      </c>
      <c r="D45" s="162" t="n">
        <v>0</v>
      </c>
      <c r="E45" s="162" t="n">
        <v>0</v>
      </c>
      <c r="F45" s="162" t="n">
        <v>0</v>
      </c>
      <c r="G45" s="163"/>
      <c r="H45" s="164" t="s">
        <v>24</v>
      </c>
      <c r="I45" s="164" t="n">
        <v>1.3910883789249</v>
      </c>
      <c r="J45" s="165" t="s">
        <v>49</v>
      </c>
      <c r="K45" s="165" t="s">
        <v>154</v>
      </c>
      <c r="L45" s="163"/>
      <c r="M45" s="164" t="s">
        <v>24</v>
      </c>
      <c r="N45" s="164" t="s">
        <v>24</v>
      </c>
      <c r="O45" s="165" t="s">
        <v>49</v>
      </c>
      <c r="P45" s="165" t="s">
        <v>154</v>
      </c>
      <c r="Q45" s="163"/>
      <c r="R45" s="164" t="s">
        <v>24</v>
      </c>
      <c r="S45" s="164" t="n">
        <v>4.58017452669641</v>
      </c>
      <c r="T45" s="165" t="s">
        <v>49</v>
      </c>
      <c r="U45" s="165" t="s">
        <v>154</v>
      </c>
    </row>
    <row r="46" customFormat="false" ht="12.75" hidden="false" customHeight="false" outlineLevel="0" collapsed="false">
      <c r="A46" s="155" t="n">
        <v>17</v>
      </c>
      <c r="B46" s="161" t="s">
        <v>38</v>
      </c>
      <c r="C46" s="161" t="s">
        <v>38</v>
      </c>
      <c r="D46" s="162" t="n">
        <v>0</v>
      </c>
      <c r="E46" s="162" t="n">
        <v>0</v>
      </c>
      <c r="F46" s="162" t="n">
        <v>0</v>
      </c>
      <c r="G46" s="163"/>
      <c r="H46" s="164" t="s">
        <v>24</v>
      </c>
      <c r="I46" s="164" t="s">
        <v>24</v>
      </c>
      <c r="J46" s="165" t="s">
        <v>38</v>
      </c>
      <c r="K46" s="165" t="s">
        <v>38</v>
      </c>
      <c r="L46" s="163"/>
      <c r="M46" s="164" t="s">
        <v>24</v>
      </c>
      <c r="N46" s="164" t="s">
        <v>24</v>
      </c>
      <c r="O46" s="165" t="s">
        <v>38</v>
      </c>
      <c r="P46" s="165" t="s">
        <v>38</v>
      </c>
      <c r="Q46" s="163"/>
      <c r="R46" s="164" t="s">
        <v>24</v>
      </c>
      <c r="S46" s="164" t="s">
        <v>24</v>
      </c>
      <c r="T46" s="165" t="s">
        <v>38</v>
      </c>
      <c r="U46" s="165" t="s">
        <v>38</v>
      </c>
    </row>
    <row r="47" customFormat="false" ht="12.75" hidden="false" customHeight="false" outlineLevel="0" collapsed="false">
      <c r="A47" s="155" t="n">
        <v>35</v>
      </c>
      <c r="B47" s="161" t="s">
        <v>56</v>
      </c>
      <c r="C47" s="161" t="s">
        <v>155</v>
      </c>
      <c r="D47" s="162" t="n">
        <v>0</v>
      </c>
      <c r="E47" s="162" t="n">
        <v>0</v>
      </c>
      <c r="F47" s="162" t="n">
        <v>0</v>
      </c>
      <c r="G47" s="163"/>
      <c r="H47" s="164" t="s">
        <v>24</v>
      </c>
      <c r="I47" s="164" t="s">
        <v>24</v>
      </c>
      <c r="J47" s="165" t="s">
        <v>56</v>
      </c>
      <c r="K47" s="165" t="s">
        <v>155</v>
      </c>
      <c r="L47" s="163"/>
      <c r="M47" s="164" t="s">
        <v>24</v>
      </c>
      <c r="N47" s="164" t="s">
        <v>24</v>
      </c>
      <c r="O47" s="165" t="s">
        <v>56</v>
      </c>
      <c r="P47" s="165" t="s">
        <v>155</v>
      </c>
      <c r="Q47" s="163"/>
      <c r="R47" s="164" t="s">
        <v>24</v>
      </c>
      <c r="S47" s="164" t="s">
        <v>24</v>
      </c>
      <c r="T47" s="165" t="s">
        <v>56</v>
      </c>
      <c r="U47" s="165" t="s">
        <v>155</v>
      </c>
    </row>
    <row r="48" customFormat="false" ht="12.75" hidden="false" customHeight="false" outlineLevel="0" collapsed="false">
      <c r="B48" s="167"/>
      <c r="C48" s="167"/>
      <c r="D48" s="167"/>
      <c r="E48" s="167"/>
      <c r="F48" s="167"/>
      <c r="G48" s="167"/>
      <c r="H48" s="167"/>
      <c r="I48" s="167"/>
      <c r="J48" s="167"/>
      <c r="K48" s="167"/>
      <c r="L48" s="167"/>
      <c r="M48" s="167"/>
      <c r="N48" s="167"/>
      <c r="O48" s="167"/>
      <c r="P48" s="167"/>
      <c r="Q48" s="167"/>
      <c r="R48" s="167"/>
      <c r="S48" s="167"/>
      <c r="T48" s="167"/>
      <c r="U48" s="167"/>
    </row>
    <row r="49" customFormat="false" ht="12.75" hidden="false" customHeight="false" outlineLevel="0" collapsed="false">
      <c r="A49" s="155" t="n">
        <v>11</v>
      </c>
      <c r="B49" s="161" t="s">
        <v>32</v>
      </c>
      <c r="C49" s="161" t="s">
        <v>152</v>
      </c>
      <c r="D49" s="162" t="n">
        <v>0</v>
      </c>
      <c r="E49" s="162" t="n">
        <v>0</v>
      </c>
      <c r="F49" s="162" t="n">
        <v>0</v>
      </c>
      <c r="G49" s="163"/>
      <c r="H49" s="174" t="s">
        <v>24</v>
      </c>
      <c r="I49" s="164" t="s">
        <v>24</v>
      </c>
      <c r="J49" s="165" t="s">
        <v>32</v>
      </c>
      <c r="K49" s="165" t="s">
        <v>152</v>
      </c>
      <c r="L49" s="163"/>
      <c r="M49" s="164" t="s">
        <v>24</v>
      </c>
      <c r="N49" s="164" t="s">
        <v>24</v>
      </c>
      <c r="O49" s="165" t="s">
        <v>32</v>
      </c>
      <c r="P49" s="165" t="s">
        <v>152</v>
      </c>
      <c r="Q49" s="163"/>
      <c r="R49" s="164" t="s">
        <v>24</v>
      </c>
      <c r="S49" s="164" t="s">
        <v>24</v>
      </c>
      <c r="T49" s="165" t="s">
        <v>32</v>
      </c>
      <c r="U49" s="165" t="s">
        <v>152</v>
      </c>
    </row>
    <row r="51" customFormat="false" ht="12.75" hidden="false" customHeight="false" outlineLevel="0" collapsed="false">
      <c r="A51" s="168" t="s">
        <v>194</v>
      </c>
    </row>
    <row r="52" customFormat="false" ht="66" hidden="false" customHeight="true" outlineLevel="0" collapsed="false">
      <c r="A52" s="175" t="s">
        <v>195</v>
      </c>
      <c r="B52" s="175"/>
      <c r="C52" s="175"/>
      <c r="D52" s="175"/>
      <c r="E52" s="175"/>
      <c r="F52" s="175"/>
      <c r="G52" s="175"/>
      <c r="H52" s="175"/>
      <c r="I52" s="175"/>
      <c r="J52" s="175"/>
      <c r="K52" s="175"/>
      <c r="L52" s="175"/>
      <c r="M52" s="175"/>
      <c r="N52" s="175"/>
    </row>
    <row r="54" customFormat="false" ht="12.75" hidden="false" customHeight="false" outlineLevel="0" collapsed="false">
      <c r="A54" s="168" t="s">
        <v>156</v>
      </c>
    </row>
    <row r="55" customFormat="false" ht="106.5" hidden="false" customHeight="true" outlineLevel="0" collapsed="false">
      <c r="A55" s="175" t="s">
        <v>174</v>
      </c>
      <c r="B55" s="175"/>
      <c r="C55" s="175"/>
      <c r="D55" s="175"/>
      <c r="E55" s="175"/>
      <c r="F55" s="175"/>
      <c r="G55" s="175"/>
      <c r="H55" s="175"/>
      <c r="I55" s="175"/>
      <c r="J55" s="175"/>
      <c r="K55" s="175"/>
      <c r="L55" s="175"/>
      <c r="M55" s="175"/>
      <c r="N55" s="175"/>
    </row>
    <row r="57" customFormat="false" ht="12.75" hidden="false" customHeight="false" outlineLevel="0" collapsed="false">
      <c r="A57" s="168" t="s">
        <v>175</v>
      </c>
    </row>
    <row r="58" customFormat="false" ht="88.5" hidden="false" customHeight="true" outlineLevel="0" collapsed="false">
      <c r="A58" s="176" t="s">
        <v>176</v>
      </c>
      <c r="B58" s="176"/>
      <c r="C58" s="176"/>
      <c r="D58" s="176"/>
      <c r="E58" s="176"/>
      <c r="F58" s="176"/>
      <c r="G58" s="176"/>
      <c r="H58" s="176"/>
      <c r="I58" s="176"/>
      <c r="J58" s="176"/>
      <c r="K58" s="176"/>
      <c r="L58" s="176"/>
      <c r="M58" s="176"/>
      <c r="N58" s="176"/>
    </row>
  </sheetData>
  <mergeCells count="13">
    <mergeCell ref="A4:U4"/>
    <mergeCell ref="W4:AE4"/>
    <mergeCell ref="A7:U7"/>
    <mergeCell ref="W7:AE7"/>
    <mergeCell ref="H8:I8"/>
    <mergeCell ref="M8:N8"/>
    <mergeCell ref="R8:S8"/>
    <mergeCell ref="H10:I10"/>
    <mergeCell ref="M10:N10"/>
    <mergeCell ref="R10:S10"/>
    <mergeCell ref="A52:N52"/>
    <mergeCell ref="A55:N55"/>
    <mergeCell ref="A58:N58"/>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H6"/>
    </sheetView>
  </sheetViews>
  <sheetFormatPr defaultColWidth="9.13671875" defaultRowHeight="12.75" zeroHeight="false" outlineLevelRow="0" outlineLevelCol="0"/>
  <cols>
    <col collapsed="false" customWidth="true" hidden="false" outlineLevel="0" max="1" min="1" style="135" width="4.99"/>
    <col collapsed="false" customWidth="false" hidden="false" outlineLevel="0" max="3" min="2" style="135" width="9.14"/>
    <col collapsed="false" customWidth="true" hidden="false" outlineLevel="0" max="4" min="4" style="135" width="7.56"/>
    <col collapsed="false" customWidth="true" hidden="false" outlineLevel="0" max="5" min="5" style="135" width="6.13"/>
    <col collapsed="false" customWidth="false" hidden="false" outlineLevel="0" max="7" min="6" style="135" width="9.14"/>
    <col collapsed="false" customWidth="true" hidden="false" outlineLevel="0" max="8" min="8" style="135" width="11.85"/>
    <col collapsed="false" customWidth="false" hidden="false" outlineLevel="0" max="11" min="9" style="135" width="9.14"/>
    <col collapsed="false" customWidth="true" hidden="false" outlineLevel="0" max="12" min="12" style="135" width="4.99"/>
    <col collapsed="false" customWidth="false" hidden="false" outlineLevel="0" max="14" min="13" style="135" width="9.14"/>
    <col collapsed="false" customWidth="true" hidden="false" outlineLevel="0" max="15" min="15" style="135" width="7.56"/>
    <col collapsed="false" customWidth="true" hidden="false" outlineLevel="0" max="16" min="16" style="135" width="6.13"/>
    <col collapsed="false" customWidth="false" hidden="false" outlineLevel="0" max="18" min="17" style="135" width="9.14"/>
    <col collapsed="false" customWidth="true" hidden="false" outlineLevel="0" max="19" min="19" style="135" width="13.28"/>
    <col collapsed="false" customWidth="true" hidden="false" outlineLevel="0" max="20" min="20" style="135" width="21.84"/>
    <col collapsed="false" customWidth="true" hidden="false" outlineLevel="0" max="21" min="21" style="135" width="13.14"/>
    <col collapsed="false" customWidth="false" hidden="false" outlineLevel="0" max="23" min="22" style="135" width="9.14"/>
    <col collapsed="false" customWidth="true" hidden="false" outlineLevel="0" max="24" min="24" style="135" width="11.42"/>
    <col collapsed="false" customWidth="false" hidden="false" outlineLevel="0" max="257" min="25"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0" hidden="false" customHeight="true" outlineLevel="0" collapsed="false">
      <c r="A4" s="136" t="s">
        <v>196</v>
      </c>
      <c r="B4" s="136"/>
      <c r="C4" s="136"/>
      <c r="D4" s="136"/>
      <c r="E4" s="136"/>
      <c r="F4" s="136"/>
      <c r="G4" s="136"/>
      <c r="H4" s="136"/>
      <c r="I4" s="136"/>
      <c r="J4" s="136"/>
      <c r="K4" s="136"/>
      <c r="L4" s="136"/>
      <c r="M4" s="136"/>
      <c r="N4" s="136"/>
      <c r="O4" s="136"/>
      <c r="P4" s="136"/>
      <c r="Q4" s="136"/>
      <c r="S4" s="137"/>
      <c r="T4" s="137"/>
      <c r="U4" s="137"/>
      <c r="V4" s="137"/>
      <c r="W4" s="137"/>
      <c r="X4" s="137"/>
      <c r="Y4" s="137"/>
      <c r="Z4" s="137"/>
      <c r="AA4" s="137"/>
      <c r="AB4" s="137"/>
      <c r="AC4" s="137"/>
      <c r="AD4" s="137"/>
      <c r="AE4" s="137"/>
      <c r="AF4" s="137"/>
      <c r="AG4" s="137"/>
      <c r="AH4" s="137"/>
      <c r="AI4" s="137"/>
    </row>
    <row r="5" customFormat="false" ht="12" hidden="false" customHeight="true" outlineLevel="0" collapsed="false">
      <c r="A5" s="185"/>
      <c r="B5" s="185"/>
      <c r="C5" s="185"/>
      <c r="D5" s="185"/>
      <c r="E5" s="185"/>
      <c r="F5" s="185"/>
      <c r="G5" s="185"/>
      <c r="H5" s="185"/>
      <c r="I5" s="185"/>
      <c r="J5" s="185"/>
      <c r="K5" s="185"/>
      <c r="L5" s="185"/>
      <c r="M5" s="185"/>
      <c r="N5" s="185"/>
      <c r="O5" s="185"/>
      <c r="P5" s="185"/>
      <c r="Q5" s="185"/>
      <c r="S5" s="186"/>
      <c r="T5" s="186"/>
      <c r="U5" s="186"/>
      <c r="V5" s="186"/>
      <c r="W5" s="186"/>
      <c r="X5" s="186"/>
      <c r="Y5" s="186"/>
      <c r="Z5" s="186"/>
      <c r="AA5" s="186"/>
      <c r="AB5" s="186"/>
      <c r="AC5" s="186"/>
      <c r="AD5" s="186"/>
      <c r="AE5" s="186"/>
      <c r="AF5" s="186"/>
      <c r="AG5" s="186"/>
      <c r="AH5" s="186"/>
      <c r="AI5" s="186"/>
    </row>
    <row r="6" customFormat="false" ht="12.75" hidden="false" customHeight="false" outlineLevel="0" collapsed="false">
      <c r="S6" s="181"/>
      <c r="T6" s="181"/>
      <c r="U6" s="181"/>
      <c r="V6" s="181"/>
      <c r="W6" s="181"/>
      <c r="X6" s="181"/>
      <c r="Y6" s="181"/>
      <c r="Z6" s="181"/>
      <c r="AA6" s="181"/>
      <c r="AB6" s="181"/>
      <c r="AC6" s="181"/>
      <c r="AD6" s="181"/>
      <c r="AE6" s="181"/>
      <c r="AF6" s="181"/>
      <c r="AG6" s="181"/>
      <c r="AH6" s="181"/>
      <c r="AI6" s="181"/>
    </row>
    <row r="7" customFormat="false" ht="77.25" hidden="false" customHeight="true" outlineLevel="0" collapsed="false">
      <c r="A7" s="187" t="s">
        <v>197</v>
      </c>
      <c r="B7" s="187"/>
      <c r="C7" s="187"/>
      <c r="D7" s="187"/>
      <c r="E7" s="187"/>
      <c r="F7" s="187"/>
      <c r="G7" s="187"/>
      <c r="H7" s="187"/>
      <c r="I7" s="187"/>
      <c r="J7" s="187"/>
      <c r="K7" s="187"/>
      <c r="L7" s="187"/>
      <c r="M7" s="187"/>
      <c r="N7" s="187"/>
      <c r="O7" s="187"/>
      <c r="P7" s="187"/>
      <c r="Q7" s="187"/>
      <c r="S7" s="147"/>
      <c r="T7" s="147"/>
      <c r="U7" s="147"/>
      <c r="V7" s="147"/>
      <c r="W7" s="147"/>
      <c r="X7" s="147"/>
      <c r="Y7" s="147"/>
      <c r="Z7" s="147"/>
      <c r="AA7" s="147"/>
      <c r="AB7" s="147"/>
      <c r="AC7" s="147"/>
      <c r="AD7" s="147"/>
      <c r="AE7" s="147"/>
      <c r="AF7" s="147"/>
      <c r="AG7" s="147"/>
      <c r="AH7" s="147"/>
      <c r="AI7" s="147"/>
    </row>
    <row r="9" customFormat="false" ht="25.5" hidden="false" customHeight="true" outlineLevel="0" collapsed="false">
      <c r="A9" s="181"/>
      <c r="B9" s="181"/>
      <c r="C9" s="181"/>
      <c r="D9" s="181"/>
      <c r="E9" s="181"/>
      <c r="F9" s="188"/>
      <c r="G9" s="188"/>
      <c r="H9" s="188"/>
      <c r="I9" s="181"/>
      <c r="J9" s="181"/>
      <c r="K9" s="181"/>
      <c r="L9" s="181"/>
      <c r="M9" s="181"/>
      <c r="N9" s="181"/>
      <c r="O9" s="181"/>
      <c r="P9" s="181"/>
      <c r="Q9" s="188"/>
      <c r="R9" s="188"/>
      <c r="S9" s="188"/>
      <c r="U9" s="189" t="s">
        <v>198</v>
      </c>
    </row>
    <row r="10" customFormat="false" ht="12.75" hidden="false" customHeight="false" outlineLevel="0" collapsed="false">
      <c r="A10" s="181"/>
      <c r="B10" s="181"/>
      <c r="C10" s="181"/>
      <c r="D10" s="181"/>
      <c r="E10" s="181"/>
      <c r="F10" s="188"/>
      <c r="G10" s="188"/>
      <c r="H10" s="188"/>
      <c r="I10" s="181"/>
      <c r="J10" s="181"/>
      <c r="K10" s="181"/>
      <c r="L10" s="181"/>
      <c r="M10" s="181"/>
      <c r="N10" s="181"/>
      <c r="O10" s="181"/>
      <c r="P10" s="181"/>
      <c r="Q10" s="188"/>
      <c r="R10" s="188"/>
      <c r="S10" s="188"/>
    </row>
    <row r="11" customFormat="false" ht="27.75" hidden="false" customHeight="true" outlineLevel="0" collapsed="false">
      <c r="F11" s="190" t="s">
        <v>199</v>
      </c>
      <c r="G11" s="190"/>
      <c r="H11" s="190"/>
      <c r="I11" s="191"/>
      <c r="Q11" s="190" t="s">
        <v>200</v>
      </c>
      <c r="R11" s="190"/>
      <c r="S11" s="190"/>
    </row>
    <row r="12" customFormat="false" ht="57.75" hidden="false" customHeight="true" outlineLevel="0" collapsed="false">
      <c r="A12" s="149" t="s">
        <v>116</v>
      </c>
      <c r="B12" s="149" t="s">
        <v>117</v>
      </c>
      <c r="C12" s="149" t="s">
        <v>118</v>
      </c>
      <c r="D12" s="150" t="s">
        <v>201</v>
      </c>
      <c r="E12" s="151" t="s">
        <v>120</v>
      </c>
      <c r="F12" s="192" t="s">
        <v>103</v>
      </c>
      <c r="G12" s="192" t="s">
        <v>104</v>
      </c>
      <c r="H12" s="193" t="s">
        <v>202</v>
      </c>
      <c r="I12" s="154" t="s">
        <v>122</v>
      </c>
      <c r="J12" s="154" t="s">
        <v>123</v>
      </c>
      <c r="L12" s="149" t="s">
        <v>116</v>
      </c>
      <c r="M12" s="149" t="s">
        <v>117</v>
      </c>
      <c r="N12" s="149" t="s">
        <v>118</v>
      </c>
      <c r="O12" s="149" t="s">
        <v>201</v>
      </c>
      <c r="P12" s="151" t="s">
        <v>120</v>
      </c>
      <c r="Q12" s="192" t="s">
        <v>103</v>
      </c>
      <c r="R12" s="192" t="s">
        <v>104</v>
      </c>
      <c r="S12" s="193" t="s">
        <v>202</v>
      </c>
      <c r="T12" s="154" t="s">
        <v>122</v>
      </c>
      <c r="U12" s="154" t="s">
        <v>123</v>
      </c>
    </row>
    <row r="13" customFormat="false" ht="12.75" hidden="false" customHeight="false" outlineLevel="0" collapsed="false">
      <c r="A13" s="156" t="n">
        <v>21</v>
      </c>
      <c r="B13" s="156" t="s">
        <v>42</v>
      </c>
      <c r="C13" s="156" t="s">
        <v>150</v>
      </c>
      <c r="D13" s="194" t="n">
        <v>0</v>
      </c>
      <c r="E13" s="158"/>
      <c r="F13" s="195" t="n">
        <v>10903.7464536177</v>
      </c>
      <c r="G13" s="195" t="n">
        <v>9832.77431141982</v>
      </c>
      <c r="H13" s="195" t="n">
        <v>10855.6171940684</v>
      </c>
      <c r="I13" s="160" t="s">
        <v>42</v>
      </c>
      <c r="J13" s="160" t="s">
        <v>150</v>
      </c>
      <c r="K13" s="196"/>
      <c r="L13" s="156" t="n">
        <v>21</v>
      </c>
      <c r="M13" s="156" t="s">
        <v>42</v>
      </c>
      <c r="N13" s="156" t="s">
        <v>150</v>
      </c>
      <c r="O13" s="194" t="n">
        <v>0</v>
      </c>
      <c r="P13" s="158"/>
      <c r="Q13" s="195" t="n">
        <v>18367.3440712052</v>
      </c>
      <c r="R13" s="195" t="n">
        <v>5164.91626773584</v>
      </c>
      <c r="S13" s="195" t="n">
        <v>16621.0372446195</v>
      </c>
      <c r="T13" s="197" t="s">
        <v>203</v>
      </c>
      <c r="U13" s="160" t="s">
        <v>150</v>
      </c>
      <c r="V13" s="135" t="n">
        <v>160010.916665141</v>
      </c>
      <c r="W13" s="135" t="n">
        <v>184402.083331799</v>
      </c>
      <c r="X13" s="198" t="n">
        <v>86.7728356285594</v>
      </c>
      <c r="Y13" s="198"/>
    </row>
    <row r="14" customFormat="false" ht="12.75" hidden="false" customHeight="false" outlineLevel="0" collapsed="false">
      <c r="A14" s="161" t="n">
        <v>30</v>
      </c>
      <c r="B14" s="161" t="s">
        <v>51</v>
      </c>
      <c r="C14" s="161" t="s">
        <v>126</v>
      </c>
      <c r="D14" s="199" t="n">
        <v>0</v>
      </c>
      <c r="E14" s="163"/>
      <c r="F14" s="200" t="s">
        <v>69</v>
      </c>
      <c r="G14" s="200" t="s">
        <v>69</v>
      </c>
      <c r="H14" s="200" t="n">
        <v>10327.292484529</v>
      </c>
      <c r="I14" s="165" t="s">
        <v>51</v>
      </c>
      <c r="J14" s="165" t="s">
        <v>126</v>
      </c>
      <c r="L14" s="161" t="n">
        <v>6</v>
      </c>
      <c r="M14" s="161" t="s">
        <v>25</v>
      </c>
      <c r="N14" s="161" t="s">
        <v>149</v>
      </c>
      <c r="O14" s="199" t="n">
        <v>0</v>
      </c>
      <c r="P14" s="163"/>
      <c r="Q14" s="200" t="n">
        <v>15889.7493429864</v>
      </c>
      <c r="R14" s="200" t="s">
        <v>73</v>
      </c>
      <c r="S14" s="200" t="n">
        <v>15889.7493429864</v>
      </c>
      <c r="T14" s="201" t="s">
        <v>204</v>
      </c>
      <c r="U14" s="165" t="s">
        <v>149</v>
      </c>
      <c r="V14" s="135" t="n">
        <v>205438.062498072</v>
      </c>
      <c r="W14" s="135" t="n">
        <v>205438.062498072</v>
      </c>
      <c r="X14" s="198" t="n">
        <v>100</v>
      </c>
    </row>
    <row r="15" customFormat="false" ht="12.75" hidden="false" customHeight="false" outlineLevel="0" collapsed="false">
      <c r="A15" s="161" t="n">
        <v>2</v>
      </c>
      <c r="B15" s="161" t="s">
        <v>19</v>
      </c>
      <c r="C15" s="161" t="s">
        <v>143</v>
      </c>
      <c r="D15" s="199" t="n">
        <v>0</v>
      </c>
      <c r="E15" s="163"/>
      <c r="F15" s="202"/>
      <c r="G15" s="202"/>
      <c r="H15" s="200" t="n">
        <v>9562.73484228687</v>
      </c>
      <c r="I15" s="165" t="s">
        <v>19</v>
      </c>
      <c r="J15" s="165" t="s">
        <v>143</v>
      </c>
      <c r="L15" s="161" t="n">
        <v>26</v>
      </c>
      <c r="M15" s="161" t="s">
        <v>47</v>
      </c>
      <c r="N15" s="161" t="s">
        <v>145</v>
      </c>
      <c r="O15" s="199" t="n">
        <v>0</v>
      </c>
      <c r="P15" s="163"/>
      <c r="Q15" s="200" t="n">
        <v>16156.8275749178</v>
      </c>
      <c r="R15" s="200" t="n">
        <v>12108.9235144567</v>
      </c>
      <c r="S15" s="200" t="n">
        <v>15774.4085547933</v>
      </c>
      <c r="T15" s="201" t="s">
        <v>205</v>
      </c>
      <c r="U15" s="165" t="s">
        <v>145</v>
      </c>
      <c r="V15" s="135" t="n">
        <v>260270.999997102</v>
      </c>
      <c r="W15" s="135" t="n">
        <v>287424.999997218</v>
      </c>
      <c r="X15" s="198" t="n">
        <v>90.552665912715</v>
      </c>
    </row>
    <row r="16" customFormat="false" ht="12.75" hidden="false" customHeight="false" outlineLevel="0" collapsed="false">
      <c r="A16" s="161" t="n">
        <v>6</v>
      </c>
      <c r="B16" s="161" t="s">
        <v>25</v>
      </c>
      <c r="C16" s="161" t="s">
        <v>149</v>
      </c>
      <c r="D16" s="199" t="n">
        <v>0</v>
      </c>
      <c r="E16" s="163"/>
      <c r="F16" s="200" t="n">
        <v>9759.41078248591</v>
      </c>
      <c r="G16" s="200" t="n">
        <v>5895.66732341919</v>
      </c>
      <c r="H16" s="200" t="n">
        <v>9271.61360556979</v>
      </c>
      <c r="I16" s="165" t="s">
        <v>25</v>
      </c>
      <c r="J16" s="165" t="s">
        <v>149</v>
      </c>
      <c r="L16" s="161" t="n">
        <v>7</v>
      </c>
      <c r="M16" s="161" t="s">
        <v>26</v>
      </c>
      <c r="N16" s="161" t="s">
        <v>148</v>
      </c>
      <c r="O16" s="199" t="n">
        <v>0</v>
      </c>
      <c r="P16" s="163"/>
      <c r="Q16" s="200" t="n">
        <v>13397.2730112018</v>
      </c>
      <c r="R16" s="200" t="n">
        <v>9824.29545659142</v>
      </c>
      <c r="S16" s="200" t="n">
        <v>12982.8873594301</v>
      </c>
      <c r="T16" s="201" t="s">
        <v>206</v>
      </c>
      <c r="U16" s="165" t="s">
        <v>148</v>
      </c>
      <c r="V16" s="135" t="n">
        <v>198829.916666361</v>
      </c>
      <c r="W16" s="135" t="n">
        <v>224915.041666351</v>
      </c>
      <c r="X16" s="198" t="n">
        <v>88.4022318797665</v>
      </c>
    </row>
    <row r="17" customFormat="false" ht="12.75" hidden="false" customHeight="false" outlineLevel="0" collapsed="false">
      <c r="A17" s="161" t="n">
        <v>26</v>
      </c>
      <c r="B17" s="161" t="s">
        <v>47</v>
      </c>
      <c r="C17" s="161" t="s">
        <v>145</v>
      </c>
      <c r="D17" s="199" t="n">
        <v>0</v>
      </c>
      <c r="E17" s="163"/>
      <c r="F17" s="200" t="n">
        <v>8649.46546006397</v>
      </c>
      <c r="G17" s="200" t="n">
        <v>10003.3857656351</v>
      </c>
      <c r="H17" s="200" t="n">
        <v>8772.63094632349</v>
      </c>
      <c r="I17" s="165" t="s">
        <v>47</v>
      </c>
      <c r="J17" s="165" t="s">
        <v>145</v>
      </c>
      <c r="L17" s="161" t="n">
        <v>3</v>
      </c>
      <c r="M17" s="161" t="s">
        <v>20</v>
      </c>
      <c r="N17" s="161" t="s">
        <v>146</v>
      </c>
      <c r="O17" s="199" t="n">
        <v>0</v>
      </c>
      <c r="P17" s="163"/>
      <c r="Q17" s="200" t="n">
        <v>13016.2514671561</v>
      </c>
      <c r="R17" s="200" t="n">
        <v>10977.7867510968</v>
      </c>
      <c r="S17" s="200" t="n">
        <v>11859.8348861837</v>
      </c>
      <c r="T17" s="201" t="s">
        <v>207</v>
      </c>
      <c r="U17" s="165" t="s">
        <v>146</v>
      </c>
      <c r="V17" s="135" t="n">
        <v>150486.909866667</v>
      </c>
      <c r="W17" s="135" t="n">
        <v>347784.036433333</v>
      </c>
      <c r="X17" s="198" t="n">
        <v>43.2702177506396</v>
      </c>
    </row>
    <row r="18" customFormat="false" ht="12.75" hidden="false" customHeight="false" outlineLevel="0" collapsed="false">
      <c r="A18" s="161" t="n">
        <v>12</v>
      </c>
      <c r="B18" s="161" t="s">
        <v>33</v>
      </c>
      <c r="C18" s="161" t="s">
        <v>147</v>
      </c>
      <c r="D18" s="199" t="n">
        <v>0</v>
      </c>
      <c r="E18" s="163"/>
      <c r="F18" s="200" t="n">
        <v>8712.2991162677</v>
      </c>
      <c r="G18" s="200" t="n">
        <v>5507.55831108769</v>
      </c>
      <c r="H18" s="200" t="n">
        <v>8600.48897436257</v>
      </c>
      <c r="I18" s="165" t="s">
        <v>33</v>
      </c>
      <c r="J18" s="165" t="s">
        <v>147</v>
      </c>
      <c r="L18" s="161" t="n">
        <v>19</v>
      </c>
      <c r="M18" s="161" t="s">
        <v>40</v>
      </c>
      <c r="N18" s="161" t="s">
        <v>136</v>
      </c>
      <c r="O18" s="199" t="n">
        <v>0</v>
      </c>
      <c r="P18" s="163" t="n">
        <v>1</v>
      </c>
      <c r="Q18" s="200" t="n">
        <v>12497.3261078732</v>
      </c>
      <c r="R18" s="200" t="s">
        <v>28</v>
      </c>
      <c r="S18" s="200" t="n">
        <v>11245.6679645229</v>
      </c>
      <c r="T18" s="201" t="s">
        <v>208</v>
      </c>
      <c r="U18" s="165" t="s">
        <v>209</v>
      </c>
      <c r="V18" s="135" t="n">
        <v>549700.833333333</v>
      </c>
      <c r="W18" s="135" t="n">
        <v>610883.283910629</v>
      </c>
      <c r="X18" s="198" t="n">
        <v>89.9845924436448</v>
      </c>
    </row>
    <row r="19" customFormat="false" ht="12.75" hidden="false" customHeight="false" outlineLevel="0" collapsed="false">
      <c r="A19" s="161" t="n">
        <v>13</v>
      </c>
      <c r="B19" s="161" t="s">
        <v>34</v>
      </c>
      <c r="C19" s="161" t="s">
        <v>144</v>
      </c>
      <c r="D19" s="199" t="n">
        <v>0</v>
      </c>
      <c r="E19" s="163"/>
      <c r="F19" s="200" t="n">
        <v>7669.23360895763</v>
      </c>
      <c r="G19" s="200" t="s">
        <v>28</v>
      </c>
      <c r="H19" s="200" t="n">
        <v>7622.34252489043</v>
      </c>
      <c r="I19" s="165" t="s">
        <v>34</v>
      </c>
      <c r="J19" s="165" t="s">
        <v>144</v>
      </c>
      <c r="L19" s="161" t="n">
        <v>8</v>
      </c>
      <c r="M19" s="161" t="s">
        <v>29</v>
      </c>
      <c r="N19" s="161" t="s">
        <v>29</v>
      </c>
      <c r="O19" s="199" t="n">
        <v>0</v>
      </c>
      <c r="P19" s="163"/>
      <c r="Q19" s="200" t="n">
        <v>11910.4390788421</v>
      </c>
      <c r="R19" s="200" t="n">
        <v>3913.60479712114</v>
      </c>
      <c r="S19" s="200" t="n">
        <v>10656.6949010457</v>
      </c>
      <c r="T19" s="201" t="s">
        <v>210</v>
      </c>
      <c r="U19" s="165" t="s">
        <v>29</v>
      </c>
      <c r="V19" s="135" t="n">
        <v>1869282</v>
      </c>
      <c r="W19" s="135" t="n">
        <v>2216838</v>
      </c>
      <c r="X19" s="198" t="n">
        <v>84.3219937586779</v>
      </c>
    </row>
    <row r="20" customFormat="false" ht="12.75" hidden="false" customHeight="false" outlineLevel="0" collapsed="false">
      <c r="A20" s="161" t="n">
        <v>8</v>
      </c>
      <c r="B20" s="161" t="s">
        <v>29</v>
      </c>
      <c r="C20" s="161" t="s">
        <v>29</v>
      </c>
      <c r="D20" s="199" t="n">
        <v>0</v>
      </c>
      <c r="E20" s="163"/>
      <c r="F20" s="200" t="n">
        <v>8128.70824234788</v>
      </c>
      <c r="G20" s="200" t="n">
        <v>4870.31582127583</v>
      </c>
      <c r="H20" s="200" t="n">
        <v>7488.18199181467</v>
      </c>
      <c r="I20" s="165" t="s">
        <v>29</v>
      </c>
      <c r="J20" s="165" t="s">
        <v>29</v>
      </c>
      <c r="L20" s="161" t="n">
        <v>13</v>
      </c>
      <c r="M20" s="161" t="s">
        <v>34</v>
      </c>
      <c r="N20" s="161" t="s">
        <v>144</v>
      </c>
      <c r="O20" s="199" t="n">
        <v>3</v>
      </c>
      <c r="P20" s="163"/>
      <c r="Q20" s="200" t="n">
        <v>11242.3483534522</v>
      </c>
      <c r="R20" s="200" t="s">
        <v>28</v>
      </c>
      <c r="S20" s="200" t="n">
        <v>10540.403693155</v>
      </c>
      <c r="T20" s="201" t="s">
        <v>211</v>
      </c>
      <c r="U20" s="165" t="s">
        <v>144</v>
      </c>
      <c r="V20" s="135" t="n">
        <v>169340.0998</v>
      </c>
      <c r="W20" s="135" t="n">
        <v>180617.407794</v>
      </c>
      <c r="X20" s="198" t="n">
        <v>93.7562452413988</v>
      </c>
    </row>
    <row r="21" customFormat="false" ht="12.75" hidden="false" customHeight="false" outlineLevel="0" collapsed="false">
      <c r="A21" s="161" t="n">
        <v>14</v>
      </c>
      <c r="B21" s="161" t="s">
        <v>35</v>
      </c>
      <c r="C21" s="161" t="s">
        <v>133</v>
      </c>
      <c r="D21" s="199" t="n">
        <v>3</v>
      </c>
      <c r="E21" s="163"/>
      <c r="F21" s="200" t="n">
        <v>7623</v>
      </c>
      <c r="G21" s="200" t="n">
        <v>1174</v>
      </c>
      <c r="H21" s="200" t="n">
        <v>7252</v>
      </c>
      <c r="I21" s="165" t="s">
        <v>35</v>
      </c>
      <c r="J21" s="165" t="s">
        <v>133</v>
      </c>
      <c r="L21" s="161" t="n">
        <v>30</v>
      </c>
      <c r="M21" s="161" t="s">
        <v>51</v>
      </c>
      <c r="N21" s="161" t="s">
        <v>126</v>
      </c>
      <c r="O21" s="199" t="n">
        <v>0</v>
      </c>
      <c r="P21" s="163"/>
      <c r="Q21" s="200" t="n">
        <v>12712.0889016002</v>
      </c>
      <c r="R21" s="200" t="n">
        <v>3268.51048555952</v>
      </c>
      <c r="S21" s="200" t="n">
        <v>10002.0575286413</v>
      </c>
      <c r="T21" s="201" t="s">
        <v>212</v>
      </c>
      <c r="U21" s="165" t="s">
        <v>126</v>
      </c>
      <c r="V21" s="135" t="n">
        <v>9644231</v>
      </c>
      <c r="W21" s="135" t="n">
        <v>13525717</v>
      </c>
      <c r="X21" s="198" t="n">
        <v>71.3029187288186</v>
      </c>
    </row>
    <row r="22" customFormat="false" ht="12.75" hidden="false" customHeight="false" outlineLevel="0" collapsed="false">
      <c r="A22" s="161" t="n">
        <v>15</v>
      </c>
      <c r="B22" s="161" t="s">
        <v>36</v>
      </c>
      <c r="C22" s="161" t="s">
        <v>127</v>
      </c>
      <c r="D22" s="199" t="n">
        <v>0</v>
      </c>
      <c r="E22" s="163"/>
      <c r="F22" s="200" t="s">
        <v>69</v>
      </c>
      <c r="G22" s="200" t="s">
        <v>69</v>
      </c>
      <c r="H22" s="200" t="n">
        <v>7305.42956710449</v>
      </c>
      <c r="I22" s="165" t="s">
        <v>36</v>
      </c>
      <c r="J22" s="165" t="s">
        <v>127</v>
      </c>
      <c r="L22" s="161" t="n">
        <v>25</v>
      </c>
      <c r="M22" s="161" t="s">
        <v>46</v>
      </c>
      <c r="N22" s="161" t="s">
        <v>140</v>
      </c>
      <c r="O22" s="199" t="n">
        <v>4</v>
      </c>
      <c r="P22" s="163"/>
      <c r="Q22" s="200" t="n">
        <v>11137.838292731</v>
      </c>
      <c r="R22" s="200" t="n">
        <v>1075.12176256902</v>
      </c>
      <c r="S22" s="200" t="n">
        <v>9740.45035809664</v>
      </c>
      <c r="T22" s="201" t="s">
        <v>213</v>
      </c>
      <c r="U22" s="165" t="s">
        <v>140</v>
      </c>
      <c r="V22" s="135" t="n">
        <v>1130953.2304</v>
      </c>
      <c r="W22" s="135" t="n">
        <v>1313332.973</v>
      </c>
      <c r="X22" s="198" t="n">
        <v>86.1132137584731</v>
      </c>
    </row>
    <row r="23" customFormat="false" ht="12.75" hidden="false" customHeight="false" outlineLevel="0" collapsed="false">
      <c r="A23" s="161" t="n">
        <v>19</v>
      </c>
      <c r="B23" s="161" t="s">
        <v>40</v>
      </c>
      <c r="C23" s="161" t="s">
        <v>136</v>
      </c>
      <c r="D23" s="199" t="n">
        <v>4</v>
      </c>
      <c r="E23" s="163"/>
      <c r="F23" s="200" t="n">
        <v>7545.72171833784</v>
      </c>
      <c r="G23" s="200" t="s">
        <v>28</v>
      </c>
      <c r="H23" s="200" t="n">
        <v>7331.61415100619</v>
      </c>
      <c r="I23" s="165" t="s">
        <v>40</v>
      </c>
      <c r="J23" s="165" t="s">
        <v>136</v>
      </c>
      <c r="L23" s="161" t="n">
        <v>12</v>
      </c>
      <c r="M23" s="161" t="s">
        <v>33</v>
      </c>
      <c r="N23" s="161" t="s">
        <v>147</v>
      </c>
      <c r="O23" s="199" t="n">
        <v>0</v>
      </c>
      <c r="P23" s="163"/>
      <c r="Q23" s="200" t="n">
        <v>9135.68140041135</v>
      </c>
      <c r="R23" s="200" t="n">
        <v>5790.59587797555</v>
      </c>
      <c r="S23" s="200" t="n">
        <v>8472.01690525496</v>
      </c>
      <c r="T23" s="201" t="s">
        <v>214</v>
      </c>
      <c r="U23" s="165" t="s">
        <v>147</v>
      </c>
      <c r="V23" s="135" t="n">
        <v>11597.416666863</v>
      </c>
      <c r="W23" s="135" t="n">
        <v>14467.833333586</v>
      </c>
      <c r="X23" s="198" t="n">
        <v>80.1600101373884</v>
      </c>
    </row>
    <row r="24" customFormat="false" ht="12.75" hidden="false" customHeight="false" outlineLevel="0" collapsed="false">
      <c r="A24" s="161" t="n">
        <v>7</v>
      </c>
      <c r="B24" s="161" t="s">
        <v>26</v>
      </c>
      <c r="C24" s="161" t="s">
        <v>148</v>
      </c>
      <c r="D24" s="199" t="n">
        <v>0</v>
      </c>
      <c r="E24" s="163"/>
      <c r="F24" s="200" t="n">
        <v>7177.68422988456</v>
      </c>
      <c r="G24" s="200" t="n">
        <v>6723.926787783</v>
      </c>
      <c r="H24" s="200" t="n">
        <v>7144.79064551055</v>
      </c>
      <c r="I24" s="165" t="s">
        <v>26</v>
      </c>
      <c r="J24" s="165" t="s">
        <v>148</v>
      </c>
      <c r="L24" s="161" t="n">
        <v>1</v>
      </c>
      <c r="M24" s="161" t="s">
        <v>18</v>
      </c>
      <c r="N24" s="161" t="s">
        <v>129</v>
      </c>
      <c r="O24" s="199" t="n">
        <v>1</v>
      </c>
      <c r="P24" s="163"/>
      <c r="Q24" s="200" t="n">
        <v>7323.78828147662</v>
      </c>
      <c r="R24" s="200" t="n">
        <v>1143.28160597612</v>
      </c>
      <c r="S24" s="200" t="n">
        <v>7086.68925420206</v>
      </c>
      <c r="T24" s="201" t="s">
        <v>215</v>
      </c>
      <c r="U24" s="165" t="s">
        <v>129</v>
      </c>
      <c r="V24" s="135" t="n">
        <v>742741</v>
      </c>
      <c r="W24" s="135" t="n">
        <v>772371</v>
      </c>
      <c r="X24" s="198" t="n">
        <v>96.1637606797769</v>
      </c>
    </row>
    <row r="25" customFormat="false" ht="12.75" hidden="false" customHeight="false" outlineLevel="0" collapsed="false">
      <c r="A25" s="161" t="n">
        <v>4</v>
      </c>
      <c r="B25" s="161" t="s">
        <v>21</v>
      </c>
      <c r="C25" s="161" t="s">
        <v>21</v>
      </c>
      <c r="D25" s="199" t="n">
        <v>1</v>
      </c>
      <c r="E25" s="163"/>
      <c r="F25" s="202"/>
      <c r="G25" s="202"/>
      <c r="H25" s="200" t="n">
        <v>7524</v>
      </c>
      <c r="I25" s="165" t="s">
        <v>21</v>
      </c>
      <c r="J25" s="165" t="s">
        <v>21</v>
      </c>
      <c r="L25" s="161" t="n">
        <v>5</v>
      </c>
      <c r="M25" s="161" t="s">
        <v>23</v>
      </c>
      <c r="N25" s="161" t="s">
        <v>141</v>
      </c>
      <c r="O25" s="199" t="n">
        <v>0</v>
      </c>
      <c r="P25" s="163"/>
      <c r="Q25" s="200" t="n">
        <v>7658.97770706672</v>
      </c>
      <c r="R25" s="200" t="n">
        <v>520.220346534252</v>
      </c>
      <c r="S25" s="200" t="n">
        <v>6826.32629243801</v>
      </c>
      <c r="T25" s="201" t="s">
        <v>216</v>
      </c>
      <c r="U25" s="165" t="s">
        <v>141</v>
      </c>
      <c r="V25" s="135" t="n">
        <v>328928.4396</v>
      </c>
      <c r="W25" s="135" t="n">
        <v>372359.79532</v>
      </c>
      <c r="X25" s="198" t="n">
        <v>88.3361855211367</v>
      </c>
    </row>
    <row r="26" customFormat="false" ht="12.75" hidden="false" customHeight="false" outlineLevel="0" collapsed="false">
      <c r="A26" s="161" t="n">
        <v>25</v>
      </c>
      <c r="B26" s="161" t="s">
        <v>46</v>
      </c>
      <c r="C26" s="161" t="s">
        <v>140</v>
      </c>
      <c r="D26" s="199" t="n">
        <v>0</v>
      </c>
      <c r="E26" s="163"/>
      <c r="F26" s="200" t="n">
        <v>8801.91088615464</v>
      </c>
      <c r="G26" s="200" t="n">
        <v>3147.46606311205</v>
      </c>
      <c r="H26" s="200" t="n">
        <v>7040.86629478238</v>
      </c>
      <c r="I26" s="165" t="s">
        <v>46</v>
      </c>
      <c r="J26" s="165" t="s">
        <v>140</v>
      </c>
      <c r="L26" s="161" t="n">
        <v>20</v>
      </c>
      <c r="M26" s="161" t="s">
        <v>41</v>
      </c>
      <c r="N26" s="161" t="s">
        <v>132</v>
      </c>
      <c r="O26" s="199" t="n">
        <v>0</v>
      </c>
      <c r="P26" s="163"/>
      <c r="Q26" s="200" t="n">
        <v>7095.72426186757</v>
      </c>
      <c r="R26" s="200" t="n">
        <v>1762.76700342588</v>
      </c>
      <c r="S26" s="200" t="n">
        <v>6504.80132859804</v>
      </c>
      <c r="T26" s="201" t="s">
        <v>217</v>
      </c>
      <c r="U26" s="165" t="s">
        <v>132</v>
      </c>
      <c r="V26" s="135" t="n">
        <v>159569</v>
      </c>
      <c r="W26" s="135" t="n">
        <v>179453.5</v>
      </c>
      <c r="X26" s="198" t="n">
        <v>88.919413664264</v>
      </c>
    </row>
    <row r="27" customFormat="false" ht="12.75" hidden="false" customHeight="false" outlineLevel="0" collapsed="false">
      <c r="A27" s="161" t="n">
        <v>29</v>
      </c>
      <c r="B27" s="161" t="s">
        <v>50</v>
      </c>
      <c r="C27" s="161" t="s">
        <v>128</v>
      </c>
      <c r="D27" s="199" t="n">
        <v>0</v>
      </c>
      <c r="E27" s="163"/>
      <c r="F27" s="200" t="n">
        <v>7633.85866780623</v>
      </c>
      <c r="G27" s="200" t="n">
        <v>2758.23169310441</v>
      </c>
      <c r="H27" s="200" t="n">
        <v>6709.36552281611</v>
      </c>
      <c r="I27" s="165" t="s">
        <v>50</v>
      </c>
      <c r="J27" s="165" t="s">
        <v>128</v>
      </c>
      <c r="L27" s="161" t="n">
        <v>40</v>
      </c>
      <c r="M27" s="161" t="s">
        <v>60</v>
      </c>
      <c r="N27" s="161" t="s">
        <v>139</v>
      </c>
      <c r="O27" s="199" t="n">
        <v>0</v>
      </c>
      <c r="P27" s="163"/>
      <c r="Q27" s="200" t="n">
        <v>6721.95952052635</v>
      </c>
      <c r="R27" s="200" t="n">
        <v>2083.21446758852</v>
      </c>
      <c r="S27" s="200" t="n">
        <v>6459.95034564032</v>
      </c>
      <c r="T27" s="201" t="s">
        <v>218</v>
      </c>
      <c r="U27" s="165" t="s">
        <v>139</v>
      </c>
      <c r="V27" s="135" t="n">
        <v>73164.1</v>
      </c>
      <c r="W27" s="135" t="n">
        <v>77544</v>
      </c>
      <c r="X27" s="198" t="n">
        <v>94.3517228928093</v>
      </c>
    </row>
    <row r="28" customFormat="false" ht="12.75" hidden="false" customHeight="false" outlineLevel="0" collapsed="false">
      <c r="A28" s="161" t="n">
        <v>40</v>
      </c>
      <c r="B28" s="161" t="s">
        <v>60</v>
      </c>
      <c r="C28" s="161" t="s">
        <v>139</v>
      </c>
      <c r="D28" s="199" t="n">
        <v>0</v>
      </c>
      <c r="E28" s="163"/>
      <c r="F28" s="200" t="n">
        <v>6706.09039375434</v>
      </c>
      <c r="G28" s="200" t="n">
        <v>3914.11081875933</v>
      </c>
      <c r="H28" s="200" t="n">
        <v>6673.66555932549</v>
      </c>
      <c r="I28" s="165" t="s">
        <v>60</v>
      </c>
      <c r="J28" s="165" t="s">
        <v>139</v>
      </c>
      <c r="L28" s="161" t="n">
        <v>38</v>
      </c>
      <c r="M28" s="161" t="s">
        <v>58</v>
      </c>
      <c r="N28" s="161" t="s">
        <v>130</v>
      </c>
      <c r="O28" s="199" t="n">
        <v>0</v>
      </c>
      <c r="P28" s="163"/>
      <c r="Q28" s="200" t="s">
        <v>72</v>
      </c>
      <c r="R28" s="200" t="s">
        <v>72</v>
      </c>
      <c r="S28" s="200" t="n">
        <v>6122.96972047531</v>
      </c>
      <c r="T28" s="201" t="s">
        <v>219</v>
      </c>
      <c r="U28" s="165" t="s">
        <v>130</v>
      </c>
      <c r="V28" s="135" t="n">
        <v>2795</v>
      </c>
      <c r="W28" s="135" t="n">
        <v>285496</v>
      </c>
      <c r="X28" s="198" t="n">
        <v>0.97899795443719</v>
      </c>
    </row>
    <row r="29" customFormat="false" ht="12.75" hidden="false" customHeight="false" outlineLevel="0" collapsed="false">
      <c r="A29" s="161" t="n">
        <v>1</v>
      </c>
      <c r="B29" s="161" t="s">
        <v>18</v>
      </c>
      <c r="C29" s="161" t="s">
        <v>129</v>
      </c>
      <c r="D29" s="199" t="n">
        <v>0</v>
      </c>
      <c r="E29" s="163"/>
      <c r="F29" s="200" t="n">
        <v>6980.12827007339</v>
      </c>
      <c r="G29" s="200" t="n">
        <v>3616.25811880378</v>
      </c>
      <c r="H29" s="200" t="n">
        <v>5931.10195023838</v>
      </c>
      <c r="I29" s="165" t="s">
        <v>18</v>
      </c>
      <c r="J29" s="165" t="s">
        <v>129</v>
      </c>
      <c r="L29" s="161" t="n">
        <v>14</v>
      </c>
      <c r="M29" s="161" t="s">
        <v>35</v>
      </c>
      <c r="N29" s="161" t="s">
        <v>133</v>
      </c>
      <c r="O29" s="199" t="n">
        <v>0</v>
      </c>
      <c r="P29" s="163"/>
      <c r="Q29" s="200" t="n">
        <v>5802.22772993862</v>
      </c>
      <c r="R29" s="200" t="n">
        <v>2171.50580633265</v>
      </c>
      <c r="S29" s="200" t="n">
        <v>5531.23489935593</v>
      </c>
      <c r="T29" s="201" t="s">
        <v>220</v>
      </c>
      <c r="U29" s="165" t="s">
        <v>133</v>
      </c>
      <c r="V29" s="135" t="n">
        <v>1877330.8026</v>
      </c>
      <c r="W29" s="135" t="n">
        <v>2028754.6746</v>
      </c>
      <c r="X29" s="198" t="n">
        <v>92.5361171611419</v>
      </c>
    </row>
    <row r="30" customFormat="false" ht="12.75" hidden="false" customHeight="false" outlineLevel="0" collapsed="false">
      <c r="A30" s="161" t="n">
        <v>16</v>
      </c>
      <c r="B30" s="161" t="s">
        <v>37</v>
      </c>
      <c r="C30" s="161" t="s">
        <v>125</v>
      </c>
      <c r="D30" s="199" t="n">
        <v>0</v>
      </c>
      <c r="E30" s="163"/>
      <c r="F30" s="200" t="n">
        <v>5063.02038617292</v>
      </c>
      <c r="G30" s="200" t="n">
        <v>5425.84178889038</v>
      </c>
      <c r="H30" s="200" t="n">
        <v>5124.48113948825</v>
      </c>
      <c r="I30" s="165" t="s">
        <v>37</v>
      </c>
      <c r="J30" s="165" t="s">
        <v>125</v>
      </c>
      <c r="L30" s="161" t="n">
        <v>29</v>
      </c>
      <c r="M30" s="161" t="s">
        <v>50</v>
      </c>
      <c r="N30" s="161" t="s">
        <v>128</v>
      </c>
      <c r="O30" s="199" t="n">
        <v>0</v>
      </c>
      <c r="P30" s="163"/>
      <c r="Q30" s="200" t="s">
        <v>73</v>
      </c>
      <c r="R30" s="200" t="n">
        <v>5352.43310932487</v>
      </c>
      <c r="S30" s="200" t="n">
        <v>5352.43310932487</v>
      </c>
      <c r="T30" s="201" t="s">
        <v>221</v>
      </c>
      <c r="U30" s="165" t="s">
        <v>128</v>
      </c>
      <c r="V30" s="135" t="n">
        <v>0</v>
      </c>
      <c r="W30" s="135" t="n">
        <v>1679036.302</v>
      </c>
      <c r="X30" s="198" t="n">
        <v>0</v>
      </c>
    </row>
    <row r="31" customFormat="false" ht="12.75" hidden="false" customHeight="false" outlineLevel="0" collapsed="false">
      <c r="A31" s="161" t="n">
        <v>3</v>
      </c>
      <c r="B31" s="161" t="s">
        <v>20</v>
      </c>
      <c r="C31" s="161" t="s">
        <v>146</v>
      </c>
      <c r="D31" s="199" t="n">
        <v>0</v>
      </c>
      <c r="E31" s="163"/>
      <c r="F31" s="200" t="n">
        <v>8881.9900546101</v>
      </c>
      <c r="G31" s="200" t="n">
        <v>7281.18225413265</v>
      </c>
      <c r="H31" s="200" t="n">
        <v>7931.06365629738</v>
      </c>
      <c r="I31" s="165" t="s">
        <v>20</v>
      </c>
      <c r="J31" s="165" t="s">
        <v>146</v>
      </c>
      <c r="L31" s="161" t="n">
        <v>15</v>
      </c>
      <c r="M31" s="161" t="s">
        <v>36</v>
      </c>
      <c r="N31" s="161" t="s">
        <v>127</v>
      </c>
      <c r="O31" s="199" t="n">
        <v>0</v>
      </c>
      <c r="P31" s="163"/>
      <c r="Q31" s="200" t="s">
        <v>72</v>
      </c>
      <c r="R31" s="200" t="s">
        <v>72</v>
      </c>
      <c r="S31" s="200" t="n">
        <v>5218.13260835504</v>
      </c>
      <c r="T31" s="201" t="s">
        <v>222</v>
      </c>
      <c r="U31" s="165" t="s">
        <v>127</v>
      </c>
      <c r="V31" s="135" t="n">
        <v>845114.5</v>
      </c>
      <c r="W31" s="135" t="n">
        <v>3884076</v>
      </c>
      <c r="X31" s="198" t="n">
        <v>21.7584439645362</v>
      </c>
    </row>
    <row r="32" customFormat="false" ht="12.75" hidden="false" customHeight="false" outlineLevel="0" collapsed="false">
      <c r="A32" s="161" t="n">
        <v>20</v>
      </c>
      <c r="B32" s="161" t="s">
        <v>41</v>
      </c>
      <c r="C32" s="161" t="s">
        <v>132</v>
      </c>
      <c r="D32" s="199" t="n">
        <v>0</v>
      </c>
      <c r="E32" s="163"/>
      <c r="F32" s="200" t="n">
        <v>4825.57689851213</v>
      </c>
      <c r="G32" s="200" t="n">
        <v>2754.79634693723</v>
      </c>
      <c r="H32" s="200" t="n">
        <v>4667.20521353875</v>
      </c>
      <c r="I32" s="165" t="s">
        <v>41</v>
      </c>
      <c r="J32" s="165" t="s">
        <v>132</v>
      </c>
      <c r="L32" s="161" t="n">
        <v>18</v>
      </c>
      <c r="M32" s="161" t="s">
        <v>39</v>
      </c>
      <c r="N32" s="161" t="s">
        <v>134</v>
      </c>
      <c r="O32" s="199" t="n">
        <v>0</v>
      </c>
      <c r="P32" s="163"/>
      <c r="Q32" s="200" t="n">
        <v>7442.13325949836</v>
      </c>
      <c r="R32" s="200" t="s">
        <v>73</v>
      </c>
      <c r="S32" s="200" t="n">
        <v>4979.1226126654</v>
      </c>
      <c r="T32" s="201" t="s">
        <v>223</v>
      </c>
      <c r="U32" s="165" t="s">
        <v>134</v>
      </c>
      <c r="V32" s="135" t="n">
        <v>1712914.6142</v>
      </c>
      <c r="W32" s="135" t="n">
        <v>2560237.9802</v>
      </c>
      <c r="X32" s="198" t="n">
        <v>66.9045076062105</v>
      </c>
    </row>
    <row r="33" customFormat="false" ht="12.75" hidden="false" customHeight="false" outlineLevel="0" collapsed="false">
      <c r="A33" s="161" t="n">
        <v>37</v>
      </c>
      <c r="B33" s="161" t="s">
        <v>57</v>
      </c>
      <c r="C33" s="161" t="s">
        <v>138</v>
      </c>
      <c r="D33" s="199" t="n">
        <v>0</v>
      </c>
      <c r="E33" s="163"/>
      <c r="F33" s="200" t="n">
        <v>4648.53031318471</v>
      </c>
      <c r="G33" s="200" t="n">
        <v>2083.55853757935</v>
      </c>
      <c r="H33" s="200" t="n">
        <v>4578.1080296166</v>
      </c>
      <c r="I33" s="165" t="s">
        <v>57</v>
      </c>
      <c r="J33" s="165" t="s">
        <v>138</v>
      </c>
      <c r="L33" s="161" t="n">
        <v>11</v>
      </c>
      <c r="M33" s="161" t="s">
        <v>32</v>
      </c>
      <c r="N33" s="161" t="s">
        <v>152</v>
      </c>
      <c r="O33" s="199" t="n">
        <v>0</v>
      </c>
      <c r="P33" s="163"/>
      <c r="Q33" s="200" t="n">
        <v>4967.164325133</v>
      </c>
      <c r="R33" s="200" t="n">
        <v>3938.11329671875</v>
      </c>
      <c r="S33" s="200" t="n">
        <v>4812.12297670688</v>
      </c>
      <c r="T33" s="201" t="s">
        <v>224</v>
      </c>
      <c r="U33" s="165" t="s">
        <v>152</v>
      </c>
      <c r="V33" s="135" t="n">
        <v>289943.5</v>
      </c>
      <c r="W33" s="135" t="n">
        <v>341376.833333333</v>
      </c>
      <c r="X33" s="198" t="n">
        <v>84.93356071321</v>
      </c>
    </row>
    <row r="34" customFormat="false" ht="12.75" hidden="false" customHeight="false" outlineLevel="0" collapsed="false">
      <c r="A34" s="161" t="n">
        <v>5</v>
      </c>
      <c r="B34" s="161" t="s">
        <v>23</v>
      </c>
      <c r="C34" s="161" t="s">
        <v>141</v>
      </c>
      <c r="D34" s="199" t="n">
        <v>0</v>
      </c>
      <c r="E34" s="163"/>
      <c r="F34" s="200" t="n">
        <v>4388.07230254969</v>
      </c>
      <c r="G34" s="200" t="n">
        <v>2722.37469254178</v>
      </c>
      <c r="H34" s="200" t="n">
        <v>4274.92800757059</v>
      </c>
      <c r="I34" s="165" t="s">
        <v>23</v>
      </c>
      <c r="J34" s="165" t="s">
        <v>141</v>
      </c>
      <c r="L34" s="161" t="n">
        <v>37</v>
      </c>
      <c r="M34" s="161" t="s">
        <v>57</v>
      </c>
      <c r="N34" s="161" t="s">
        <v>138</v>
      </c>
      <c r="O34" s="199" t="n">
        <v>0</v>
      </c>
      <c r="P34" s="163"/>
      <c r="Q34" s="200" t="n">
        <v>6335.51078503504</v>
      </c>
      <c r="R34" s="200" t="n">
        <v>3347.00445077146</v>
      </c>
      <c r="S34" s="200" t="n">
        <v>3839.58235237901</v>
      </c>
      <c r="T34" s="201" t="s">
        <v>225</v>
      </c>
      <c r="U34" s="165" t="s">
        <v>138</v>
      </c>
      <c r="V34" s="135" t="n">
        <v>11061</v>
      </c>
      <c r="W34" s="135" t="n">
        <v>67107.9</v>
      </c>
      <c r="X34" s="198" t="n">
        <v>16.4824111617261</v>
      </c>
    </row>
    <row r="35" customFormat="false" ht="12.75" hidden="false" customHeight="false" outlineLevel="0" collapsed="false">
      <c r="A35" s="161" t="n">
        <v>11</v>
      </c>
      <c r="B35" s="161" t="s">
        <v>32</v>
      </c>
      <c r="C35" s="161" t="s">
        <v>152</v>
      </c>
      <c r="D35" s="199" t="n">
        <v>0</v>
      </c>
      <c r="E35" s="163"/>
      <c r="F35" s="200" t="n">
        <v>4074.84838442449</v>
      </c>
      <c r="G35" s="200" t="n">
        <v>4977.01579489806</v>
      </c>
      <c r="H35" s="200" t="n">
        <v>4182.2806443776</v>
      </c>
      <c r="I35" s="165" t="s">
        <v>32</v>
      </c>
      <c r="J35" s="165" t="s">
        <v>152</v>
      </c>
      <c r="L35" s="161" t="n">
        <v>16</v>
      </c>
      <c r="M35" s="161" t="s">
        <v>37</v>
      </c>
      <c r="N35" s="161" t="s">
        <v>125</v>
      </c>
      <c r="O35" s="199" t="n">
        <v>0</v>
      </c>
      <c r="P35" s="163"/>
      <c r="Q35" s="200" t="n">
        <v>6682.37320145871</v>
      </c>
      <c r="R35" s="200" t="n">
        <v>829.202122099969</v>
      </c>
      <c r="S35" s="200" t="n">
        <v>2011.63168192347</v>
      </c>
      <c r="T35" s="201" t="s">
        <v>226</v>
      </c>
      <c r="U35" s="165" t="s">
        <v>125</v>
      </c>
      <c r="V35" s="135" t="n">
        <v>651014</v>
      </c>
      <c r="W35" s="135" t="n">
        <v>3222599</v>
      </c>
      <c r="X35" s="198" t="n">
        <v>20.2015205739219</v>
      </c>
    </row>
    <row r="36" customFormat="false" ht="12.75" hidden="false" customHeight="false" outlineLevel="0" collapsed="false">
      <c r="A36" s="161" t="n">
        <v>38</v>
      </c>
      <c r="B36" s="161" t="s">
        <v>58</v>
      </c>
      <c r="C36" s="161" t="s">
        <v>130</v>
      </c>
      <c r="D36" s="199" t="n">
        <v>0</v>
      </c>
      <c r="E36" s="163"/>
      <c r="F36" s="200" t="n">
        <v>4875.29756399489</v>
      </c>
      <c r="G36" s="200" t="n">
        <v>5307.39099778771</v>
      </c>
      <c r="H36" s="200" t="n">
        <v>4983.48417923401</v>
      </c>
      <c r="I36" s="165" t="s">
        <v>58</v>
      </c>
      <c r="J36" s="165" t="s">
        <v>130</v>
      </c>
      <c r="L36" s="161" t="n">
        <v>36</v>
      </c>
      <c r="M36" s="161" t="s">
        <v>22</v>
      </c>
      <c r="N36" s="161" t="s">
        <v>124</v>
      </c>
      <c r="O36" s="199" t="n">
        <v>0</v>
      </c>
      <c r="P36" s="163" t="n">
        <v>2</v>
      </c>
      <c r="Q36" s="200" t="n">
        <v>2005.25160016606</v>
      </c>
      <c r="R36" s="200" t="n">
        <v>507.914915125048</v>
      </c>
      <c r="S36" s="200" t="n">
        <v>837.541370850237</v>
      </c>
      <c r="T36" s="201" t="s">
        <v>227</v>
      </c>
      <c r="U36" s="165" t="s">
        <v>228</v>
      </c>
      <c r="V36" s="135" t="n">
        <v>177210</v>
      </c>
      <c r="W36" s="135" t="n">
        <v>804981</v>
      </c>
      <c r="X36" s="198" t="n">
        <v>22.0141841857137</v>
      </c>
    </row>
    <row r="37" customFormat="false" ht="12.75" hidden="false" customHeight="false" outlineLevel="0" collapsed="false">
      <c r="A37" s="161" t="n">
        <v>22</v>
      </c>
      <c r="B37" s="161" t="s">
        <v>43</v>
      </c>
      <c r="C37" s="161" t="s">
        <v>135</v>
      </c>
      <c r="D37" s="199" t="n">
        <v>0</v>
      </c>
      <c r="E37" s="163"/>
      <c r="F37" s="200" t="s">
        <v>69</v>
      </c>
      <c r="G37" s="200" t="s">
        <v>69</v>
      </c>
      <c r="H37" s="200" t="n">
        <v>3582.65092186673</v>
      </c>
      <c r="I37" s="165" t="s">
        <v>43</v>
      </c>
      <c r="J37" s="165" t="s">
        <v>135</v>
      </c>
    </row>
    <row r="38" customFormat="false" ht="12.75" hidden="false" customHeight="false" outlineLevel="0" collapsed="false">
      <c r="A38" s="161" t="n">
        <v>24</v>
      </c>
      <c r="B38" s="161" t="s">
        <v>45</v>
      </c>
      <c r="C38" s="161" t="s">
        <v>137</v>
      </c>
      <c r="D38" s="199" t="n">
        <v>0</v>
      </c>
      <c r="E38" s="163"/>
      <c r="F38" s="200" t="n">
        <v>2922.83524233118</v>
      </c>
      <c r="G38" s="200" t="n">
        <v>2689.30876501968</v>
      </c>
      <c r="H38" s="200" t="n">
        <v>2904.69466212948</v>
      </c>
      <c r="I38" s="165" t="s">
        <v>45</v>
      </c>
      <c r="J38" s="165" t="s">
        <v>137</v>
      </c>
      <c r="L38" s="161" t="n">
        <v>4</v>
      </c>
      <c r="M38" s="161" t="s">
        <v>21</v>
      </c>
      <c r="N38" s="161" t="s">
        <v>21</v>
      </c>
      <c r="O38" s="199" t="n">
        <v>0</v>
      </c>
      <c r="P38" s="163"/>
      <c r="Q38" s="200" t="n">
        <v>20278</v>
      </c>
      <c r="R38" s="200" t="s">
        <v>24</v>
      </c>
      <c r="S38" s="202"/>
      <c r="T38" s="165" t="s">
        <v>21</v>
      </c>
      <c r="U38" s="165" t="s">
        <v>21</v>
      </c>
    </row>
    <row r="39" customFormat="false" ht="12.75" hidden="false" customHeight="false" outlineLevel="0" collapsed="false">
      <c r="A39" s="161" t="n">
        <v>18</v>
      </c>
      <c r="B39" s="161" t="s">
        <v>39</v>
      </c>
      <c r="C39" s="161" t="s">
        <v>134</v>
      </c>
      <c r="D39" s="199" t="n">
        <v>0</v>
      </c>
      <c r="E39" s="163"/>
      <c r="F39" s="200" t="n">
        <v>2001.40107372222</v>
      </c>
      <c r="G39" s="200" t="n">
        <v>6.61179842817149</v>
      </c>
      <c r="H39" s="200" t="n">
        <v>1777.21367033372</v>
      </c>
      <c r="I39" s="165" t="s">
        <v>39</v>
      </c>
      <c r="J39" s="165" t="s">
        <v>134</v>
      </c>
      <c r="L39" s="161" t="n">
        <v>27</v>
      </c>
      <c r="M39" s="161" t="s">
        <v>48</v>
      </c>
      <c r="N39" s="161" t="s">
        <v>151</v>
      </c>
      <c r="O39" s="199" t="n">
        <v>0</v>
      </c>
      <c r="P39" s="163"/>
      <c r="Q39" s="200" t="n">
        <v>20883.2676812257</v>
      </c>
      <c r="R39" s="200" t="s">
        <v>24</v>
      </c>
      <c r="S39" s="202"/>
      <c r="T39" s="165" t="s">
        <v>48</v>
      </c>
      <c r="U39" s="165" t="s">
        <v>151</v>
      </c>
    </row>
    <row r="40" customFormat="false" ht="12.75" hidden="false" customHeight="false" outlineLevel="0" collapsed="false">
      <c r="A40" s="161" t="n">
        <v>17</v>
      </c>
      <c r="B40" s="161" t="s">
        <v>38</v>
      </c>
      <c r="C40" s="161" t="s">
        <v>38</v>
      </c>
      <c r="D40" s="199" t="n">
        <v>0</v>
      </c>
      <c r="E40" s="163"/>
      <c r="F40" s="200" t="n">
        <v>15578.6583442826</v>
      </c>
      <c r="G40" s="202"/>
      <c r="H40" s="202"/>
      <c r="I40" s="165" t="s">
        <v>38</v>
      </c>
      <c r="J40" s="165" t="s">
        <v>38</v>
      </c>
      <c r="L40" s="161" t="n">
        <v>35</v>
      </c>
      <c r="M40" s="161" t="s">
        <v>56</v>
      </c>
      <c r="N40" s="161" t="s">
        <v>155</v>
      </c>
      <c r="O40" s="199" t="n">
        <v>0</v>
      </c>
      <c r="P40" s="163"/>
      <c r="Q40" s="200" t="n">
        <v>10949.6451551231</v>
      </c>
      <c r="R40" s="200" t="s">
        <v>24</v>
      </c>
      <c r="S40" s="202"/>
      <c r="T40" s="165" t="s">
        <v>56</v>
      </c>
      <c r="U40" s="165" t="s">
        <v>155</v>
      </c>
    </row>
    <row r="41" customFormat="false" ht="12.75" hidden="false" customHeight="false" outlineLevel="0" collapsed="false">
      <c r="A41" s="161" t="n">
        <v>27</v>
      </c>
      <c r="B41" s="161" t="s">
        <v>48</v>
      </c>
      <c r="C41" s="161" t="s">
        <v>151</v>
      </c>
      <c r="D41" s="199" t="n">
        <v>0</v>
      </c>
      <c r="E41" s="163"/>
      <c r="F41" s="200" t="n">
        <v>9621.00665046488</v>
      </c>
      <c r="G41" s="202"/>
      <c r="H41" s="202"/>
      <c r="I41" s="165" t="s">
        <v>48</v>
      </c>
      <c r="J41" s="165" t="s">
        <v>151</v>
      </c>
      <c r="L41" s="161" t="n">
        <v>39</v>
      </c>
      <c r="M41" s="161" t="s">
        <v>59</v>
      </c>
      <c r="N41" s="161" t="s">
        <v>131</v>
      </c>
      <c r="O41" s="199" t="n">
        <v>0</v>
      </c>
      <c r="P41" s="163"/>
      <c r="Q41" s="200" t="n">
        <v>3162.89119441273</v>
      </c>
      <c r="R41" s="200" t="s">
        <v>24</v>
      </c>
      <c r="S41" s="202"/>
      <c r="T41" s="165" t="s">
        <v>59</v>
      </c>
      <c r="U41" s="165" t="s">
        <v>131</v>
      </c>
    </row>
    <row r="42" customFormat="false" ht="12.75" hidden="false" customHeight="false" outlineLevel="0" collapsed="false">
      <c r="A42" s="161" t="n">
        <v>39</v>
      </c>
      <c r="B42" s="161" t="s">
        <v>59</v>
      </c>
      <c r="C42" s="161" t="s">
        <v>131</v>
      </c>
      <c r="D42" s="199" t="n">
        <v>0</v>
      </c>
      <c r="E42" s="163"/>
      <c r="F42" s="200" t="n">
        <v>4741.02942088734</v>
      </c>
      <c r="G42" s="202"/>
      <c r="H42" s="202"/>
      <c r="I42" s="165" t="s">
        <v>59</v>
      </c>
      <c r="J42" s="165" t="s">
        <v>131</v>
      </c>
      <c r="L42" s="161" t="n">
        <v>23</v>
      </c>
      <c r="M42" s="161" t="s">
        <v>44</v>
      </c>
      <c r="N42" s="161" t="s">
        <v>44</v>
      </c>
      <c r="O42" s="199" t="n">
        <v>0</v>
      </c>
      <c r="P42" s="163"/>
      <c r="Q42" s="200" t="s">
        <v>24</v>
      </c>
      <c r="R42" s="200" t="s">
        <v>24</v>
      </c>
      <c r="S42" s="200" t="s">
        <v>24</v>
      </c>
      <c r="T42" s="165" t="s">
        <v>44</v>
      </c>
      <c r="U42" s="165" t="s">
        <v>44</v>
      </c>
    </row>
    <row r="43" customFormat="false" ht="12.75" hidden="false" customHeight="false" outlineLevel="0" collapsed="false">
      <c r="A43" s="161" t="n">
        <v>35</v>
      </c>
      <c r="B43" s="161" t="s">
        <v>56</v>
      </c>
      <c r="C43" s="161" t="s">
        <v>155</v>
      </c>
      <c r="D43" s="199" t="n">
        <v>0</v>
      </c>
      <c r="E43" s="163"/>
      <c r="F43" s="200" t="n">
        <v>1795.90775531124</v>
      </c>
      <c r="G43" s="202"/>
      <c r="H43" s="202"/>
      <c r="I43" s="165" t="s">
        <v>56</v>
      </c>
      <c r="J43" s="165" t="s">
        <v>155</v>
      </c>
      <c r="L43" s="161" t="n">
        <v>9</v>
      </c>
      <c r="M43" s="161" t="s">
        <v>30</v>
      </c>
      <c r="N43" s="161" t="s">
        <v>142</v>
      </c>
      <c r="O43" s="199" t="n">
        <v>2</v>
      </c>
      <c r="P43" s="163"/>
      <c r="Q43" s="200" t="s">
        <v>24</v>
      </c>
      <c r="R43" s="200" t="s">
        <v>24</v>
      </c>
      <c r="S43" s="200" t="s">
        <v>24</v>
      </c>
      <c r="T43" s="165" t="s">
        <v>30</v>
      </c>
      <c r="U43" s="165" t="s">
        <v>142</v>
      </c>
    </row>
    <row r="44" customFormat="false" ht="12.75" hidden="false" customHeight="false" outlineLevel="0" collapsed="false">
      <c r="A44" s="161" t="n">
        <v>36</v>
      </c>
      <c r="B44" s="161" t="s">
        <v>22</v>
      </c>
      <c r="C44" s="161" t="s">
        <v>124</v>
      </c>
      <c r="D44" s="199" t="n">
        <v>2</v>
      </c>
      <c r="E44" s="163"/>
      <c r="F44" s="200" t="n">
        <v>2816.34356446539</v>
      </c>
      <c r="G44" s="200" t="n">
        <v>1507.3325787952</v>
      </c>
      <c r="H44" s="200" t="n">
        <v>2081.54964815222</v>
      </c>
      <c r="I44" s="165" t="s">
        <v>22</v>
      </c>
      <c r="J44" s="165" t="s">
        <v>124</v>
      </c>
      <c r="L44" s="161" t="n">
        <v>17</v>
      </c>
      <c r="M44" s="161" t="s">
        <v>38</v>
      </c>
      <c r="N44" s="161" t="s">
        <v>38</v>
      </c>
      <c r="O44" s="199" t="e">
        <f aca="false">NA()</f>
        <v>#N/A</v>
      </c>
      <c r="P44" s="163"/>
      <c r="Q44" s="200" t="s">
        <v>24</v>
      </c>
      <c r="R44" s="200" t="s">
        <v>24</v>
      </c>
      <c r="S44" s="200" t="s">
        <v>24</v>
      </c>
      <c r="T44" s="165" t="s">
        <v>38</v>
      </c>
      <c r="U44" s="165" t="s">
        <v>38</v>
      </c>
    </row>
    <row r="45" customFormat="false" ht="12.75" hidden="false" customHeight="false" outlineLevel="0" collapsed="false">
      <c r="A45" s="161" t="n">
        <v>9</v>
      </c>
      <c r="B45" s="161" t="s">
        <v>30</v>
      </c>
      <c r="C45" s="161" t="s">
        <v>142</v>
      </c>
      <c r="D45" s="199" t="n">
        <v>0</v>
      </c>
      <c r="E45" s="163"/>
      <c r="F45" s="200" t="s">
        <v>24</v>
      </c>
      <c r="G45" s="200" t="s">
        <v>24</v>
      </c>
      <c r="H45" s="200" t="s">
        <v>24</v>
      </c>
      <c r="I45" s="165" t="s">
        <v>30</v>
      </c>
      <c r="J45" s="165" t="s">
        <v>142</v>
      </c>
      <c r="L45" s="161" t="n">
        <v>28</v>
      </c>
      <c r="M45" s="161" t="s">
        <v>49</v>
      </c>
      <c r="N45" s="161" t="s">
        <v>154</v>
      </c>
      <c r="O45" s="199" t="n">
        <v>0</v>
      </c>
      <c r="P45" s="163"/>
      <c r="Q45" s="200" t="s">
        <v>24</v>
      </c>
      <c r="R45" s="200" t="s">
        <v>24</v>
      </c>
      <c r="S45" s="200" t="s">
        <v>24</v>
      </c>
      <c r="T45" s="165" t="s">
        <v>49</v>
      </c>
      <c r="U45" s="165" t="s">
        <v>154</v>
      </c>
    </row>
    <row r="46" customFormat="false" ht="12.75" hidden="false" customHeight="false" outlineLevel="0" collapsed="false">
      <c r="A46" s="161" t="n">
        <v>23</v>
      </c>
      <c r="B46" s="161" t="s">
        <v>44</v>
      </c>
      <c r="C46" s="161" t="s">
        <v>44</v>
      </c>
      <c r="D46" s="199" t="n">
        <v>0</v>
      </c>
      <c r="E46" s="163"/>
      <c r="F46" s="200" t="s">
        <v>24</v>
      </c>
      <c r="G46" s="200" t="s">
        <v>24</v>
      </c>
      <c r="H46" s="200" t="s">
        <v>24</v>
      </c>
      <c r="I46" s="165" t="s">
        <v>44</v>
      </c>
      <c r="J46" s="165" t="s">
        <v>44</v>
      </c>
      <c r="L46" s="161" t="n">
        <v>10</v>
      </c>
      <c r="M46" s="161" t="s">
        <v>31</v>
      </c>
      <c r="N46" s="161" t="s">
        <v>153</v>
      </c>
      <c r="O46" s="199" t="n">
        <v>0</v>
      </c>
      <c r="P46" s="163"/>
      <c r="Q46" s="200" t="s">
        <v>24</v>
      </c>
      <c r="R46" s="200" t="s">
        <v>24</v>
      </c>
      <c r="S46" s="200" t="s">
        <v>24</v>
      </c>
      <c r="T46" s="165" t="s">
        <v>31</v>
      </c>
      <c r="U46" s="165" t="s">
        <v>153</v>
      </c>
    </row>
    <row r="47" customFormat="false" ht="12.75" hidden="false" customHeight="false" outlineLevel="0" collapsed="false">
      <c r="A47" s="161" t="n">
        <v>28</v>
      </c>
      <c r="B47" s="161" t="s">
        <v>49</v>
      </c>
      <c r="C47" s="161" t="s">
        <v>154</v>
      </c>
      <c r="D47" s="199" t="n">
        <v>0</v>
      </c>
      <c r="E47" s="163"/>
      <c r="F47" s="200" t="s">
        <v>24</v>
      </c>
      <c r="G47" s="200" t="s">
        <v>24</v>
      </c>
      <c r="H47" s="200" t="s">
        <v>24</v>
      </c>
      <c r="I47" s="165" t="s">
        <v>49</v>
      </c>
      <c r="J47" s="165" t="s">
        <v>154</v>
      </c>
      <c r="L47" s="161" t="n">
        <v>2</v>
      </c>
      <c r="M47" s="161" t="s">
        <v>19</v>
      </c>
      <c r="N47" s="161" t="s">
        <v>143</v>
      </c>
      <c r="O47" s="199" t="n">
        <v>3</v>
      </c>
      <c r="P47" s="163"/>
      <c r="Q47" s="202"/>
      <c r="R47" s="202"/>
      <c r="S47" s="200" t="n">
        <v>12844.7918737145</v>
      </c>
      <c r="T47" s="165" t="s">
        <v>19</v>
      </c>
      <c r="U47" s="165" t="s">
        <v>143</v>
      </c>
    </row>
    <row r="48" customFormat="false" ht="12.75" hidden="false" customHeight="false" outlineLevel="0" collapsed="false">
      <c r="A48" s="161" t="n">
        <v>10</v>
      </c>
      <c r="B48" s="161" t="s">
        <v>31</v>
      </c>
      <c r="C48" s="161" t="s">
        <v>153</v>
      </c>
      <c r="D48" s="199" t="n">
        <v>0</v>
      </c>
      <c r="E48" s="163"/>
      <c r="F48" s="200" t="s">
        <v>24</v>
      </c>
      <c r="G48" s="200" t="s">
        <v>24</v>
      </c>
      <c r="H48" s="200" t="s">
        <v>24</v>
      </c>
      <c r="I48" s="165" t="s">
        <v>31</v>
      </c>
      <c r="J48" s="165" t="s">
        <v>153</v>
      </c>
      <c r="L48" s="161" t="n">
        <v>22</v>
      </c>
      <c r="M48" s="161" t="s">
        <v>43</v>
      </c>
      <c r="N48" s="161" t="s">
        <v>135</v>
      </c>
      <c r="O48" s="199" t="n">
        <v>0</v>
      </c>
      <c r="P48" s="163"/>
      <c r="Q48" s="202"/>
      <c r="R48" s="202"/>
      <c r="S48" s="200" t="n">
        <v>3262.34514966066</v>
      </c>
      <c r="T48" s="165" t="s">
        <v>43</v>
      </c>
      <c r="U48" s="165" t="s">
        <v>135</v>
      </c>
    </row>
    <row r="49" customFormat="false" ht="12.75" hidden="false" customHeight="false" outlineLevel="0" collapsed="false">
      <c r="L49" s="161" t="n">
        <v>24</v>
      </c>
      <c r="M49" s="161" t="s">
        <v>45</v>
      </c>
      <c r="N49" s="161" t="s">
        <v>137</v>
      </c>
      <c r="O49" s="199" t="n">
        <v>0</v>
      </c>
      <c r="P49" s="163"/>
      <c r="Q49" s="200" t="n">
        <v>4153.09141953853</v>
      </c>
      <c r="R49" s="202"/>
      <c r="S49" s="202"/>
      <c r="T49" s="165" t="s">
        <v>45</v>
      </c>
      <c r="U49" s="165" t="s">
        <v>137</v>
      </c>
    </row>
  </sheetData>
  <mergeCells count="10">
    <mergeCell ref="A4:Q4"/>
    <mergeCell ref="S4:AI4"/>
    <mergeCell ref="A5:Q5"/>
    <mergeCell ref="S5:AI5"/>
    <mergeCell ref="A7:Q7"/>
    <mergeCell ref="S7:AI7"/>
    <mergeCell ref="F9:H9"/>
    <mergeCell ref="Q9:S9"/>
    <mergeCell ref="F11:H11"/>
    <mergeCell ref="Q11:S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
    <col collapsed="false" customWidth="true" hidden="false" outlineLevel="0" max="11" min="10" style="0" width="8.85"/>
    <col collapsed="false" customWidth="true" hidden="false" outlineLevel="0" max="12" min="12" style="0" width="10.85"/>
    <col collapsed="false" customWidth="true" hidden="false" outlineLevel="0" max="13" min="13"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3.25" hidden="false" customHeight="true" outlineLevel="0" collapsed="false">
      <c r="A4" s="21" t="s">
        <v>7</v>
      </c>
      <c r="B4" s="21"/>
      <c r="C4" s="21"/>
      <c r="D4" s="21"/>
      <c r="E4" s="21"/>
      <c r="F4" s="21"/>
      <c r="G4" s="21"/>
      <c r="H4" s="21"/>
      <c r="I4" s="21"/>
      <c r="J4" s="21"/>
      <c r="K4" s="21"/>
      <c r="L4" s="22"/>
    </row>
    <row r="5" customFormat="false" ht="12.75" hidden="false" customHeight="false" outlineLevel="0" collapsed="false">
      <c r="A5" s="23" t="s">
        <v>8</v>
      </c>
      <c r="B5" s="24"/>
      <c r="C5" s="24"/>
      <c r="D5" s="24"/>
      <c r="E5" s="24"/>
      <c r="F5" s="24"/>
      <c r="G5" s="24"/>
      <c r="H5" s="24"/>
      <c r="I5" s="24"/>
      <c r="J5" s="24"/>
      <c r="K5" s="24"/>
      <c r="L5" s="22"/>
    </row>
    <row r="6" customFormat="false" ht="12.75" hidden="false" customHeight="false" outlineLevel="0" collapsed="false">
      <c r="A6" s="24"/>
      <c r="B6" s="24"/>
      <c r="C6" s="24"/>
      <c r="D6" s="24"/>
      <c r="E6" s="24"/>
      <c r="F6" s="24"/>
      <c r="G6" s="24"/>
      <c r="H6" s="24"/>
      <c r="I6" s="24"/>
      <c r="J6" s="24"/>
      <c r="K6" s="24"/>
      <c r="L6" s="22"/>
    </row>
    <row r="7" customFormat="false" ht="50.25" hidden="false" customHeight="true" outlineLevel="0" collapsed="false">
      <c r="A7" s="25"/>
      <c r="B7" s="26"/>
      <c r="C7" s="27" t="n">
        <v>2007</v>
      </c>
      <c r="D7" s="27"/>
      <c r="E7" s="27"/>
      <c r="F7" s="27"/>
      <c r="G7" s="27"/>
      <c r="H7" s="27" t="n">
        <v>2000</v>
      </c>
      <c r="I7" s="27"/>
      <c r="J7" s="27" t="s">
        <v>9</v>
      </c>
      <c r="K7" s="27"/>
      <c r="L7" s="22"/>
    </row>
    <row r="8" customFormat="false" ht="12.75" hidden="false" customHeight="true" outlineLevel="0" collapsed="false">
      <c r="A8" s="28"/>
      <c r="B8" s="29"/>
      <c r="C8" s="27" t="s">
        <v>10</v>
      </c>
      <c r="D8" s="27" t="s">
        <v>11</v>
      </c>
      <c r="E8" s="27"/>
      <c r="F8" s="27"/>
      <c r="G8" s="27" t="s">
        <v>12</v>
      </c>
      <c r="H8" s="27" t="s">
        <v>10</v>
      </c>
      <c r="I8" s="30" t="s">
        <v>13</v>
      </c>
      <c r="J8" s="27" t="s">
        <v>10</v>
      </c>
      <c r="K8" s="30" t="s">
        <v>13</v>
      </c>
      <c r="L8" s="22"/>
    </row>
    <row r="9" customFormat="false" ht="45" hidden="false" customHeight="false" outlineLevel="0" collapsed="false">
      <c r="A9" s="28"/>
      <c r="B9" s="31" t="s">
        <v>14</v>
      </c>
      <c r="C9" s="27"/>
      <c r="D9" s="32" t="s">
        <v>15</v>
      </c>
      <c r="E9" s="32" t="s">
        <v>16</v>
      </c>
      <c r="F9" s="32" t="s">
        <v>13</v>
      </c>
      <c r="G9" s="27"/>
      <c r="H9" s="27"/>
      <c r="I9" s="30"/>
      <c r="J9" s="27"/>
      <c r="K9" s="30"/>
      <c r="L9" s="22"/>
    </row>
    <row r="10" customFormat="false" ht="12.75" hidden="false" customHeight="false" outlineLevel="0" collapsed="false">
      <c r="A10" s="33"/>
      <c r="B10" s="34"/>
      <c r="C10" s="34" t="n">
        <v>1</v>
      </c>
      <c r="D10" s="34" t="n">
        <v>2</v>
      </c>
      <c r="E10" s="34" t="n">
        <v>3</v>
      </c>
      <c r="F10" s="34" t="n">
        <v>4</v>
      </c>
      <c r="G10" s="34" t="n">
        <v>5</v>
      </c>
      <c r="H10" s="34" t="n">
        <v>6</v>
      </c>
      <c r="I10" s="34" t="n">
        <v>7</v>
      </c>
      <c r="J10" s="34" t="n">
        <v>8</v>
      </c>
      <c r="K10" s="34" t="n">
        <v>9</v>
      </c>
      <c r="L10" s="22"/>
    </row>
    <row r="11" customFormat="false" ht="12.75" hidden="false" customHeight="false" outlineLevel="0" collapsed="false">
      <c r="A11" s="35" t="s">
        <v>17</v>
      </c>
      <c r="B11" s="36"/>
      <c r="C11" s="28"/>
      <c r="D11" s="28"/>
      <c r="E11" s="28"/>
      <c r="F11" s="28"/>
      <c r="G11" s="28"/>
      <c r="H11" s="28"/>
      <c r="I11" s="28"/>
      <c r="J11" s="28"/>
      <c r="K11" s="28"/>
      <c r="L11" s="22"/>
    </row>
    <row r="12" customFormat="false" ht="12.75" hidden="false" customHeight="false" outlineLevel="0" collapsed="false">
      <c r="A12" s="36" t="s">
        <v>18</v>
      </c>
      <c r="B12" s="36"/>
      <c r="C12" s="37" t="n">
        <v>69.5074747076555</v>
      </c>
      <c r="D12" s="38" t="n">
        <v>23.0120404133773</v>
      </c>
      <c r="E12" s="38" t="n">
        <v>7.48048487896717</v>
      </c>
      <c r="F12" s="37" t="n">
        <v>30.4925252923445</v>
      </c>
      <c r="G12" s="38" t="n">
        <v>4.36554192055298</v>
      </c>
      <c r="H12" s="38" t="n">
        <v>73.1694727924552</v>
      </c>
      <c r="I12" s="38" t="n">
        <v>26.8305272075448</v>
      </c>
      <c r="J12" s="39" t="n">
        <v>119.725204373222</v>
      </c>
      <c r="K12" s="39" t="n">
        <v>143.234682203933</v>
      </c>
      <c r="L12" s="40"/>
    </row>
    <row r="13" customFormat="false" ht="12.75" hidden="false" customHeight="false" outlineLevel="0" collapsed="false">
      <c r="A13" s="36" t="s">
        <v>19</v>
      </c>
      <c r="B13" s="36"/>
      <c r="C13" s="37" t="n">
        <v>91.0457327307417</v>
      </c>
      <c r="D13" s="38" t="n">
        <v>4.83623610519671</v>
      </c>
      <c r="E13" s="38" t="n">
        <v>4.11803116406154</v>
      </c>
      <c r="F13" s="37" t="n">
        <v>8.95426726925826</v>
      </c>
      <c r="G13" s="38" t="n">
        <v>4.649</v>
      </c>
      <c r="H13" s="38" t="n">
        <v>94.0400802716858</v>
      </c>
      <c r="I13" s="38" t="n">
        <v>5.95991972831424</v>
      </c>
      <c r="J13" s="39" t="n">
        <v>108.387725971833</v>
      </c>
      <c r="K13" s="39" t="n">
        <v>168.19889685638</v>
      </c>
      <c r="L13" s="40"/>
    </row>
    <row r="14" customFormat="false" ht="12.75" hidden="false" customHeight="false" outlineLevel="0" collapsed="false">
      <c r="A14" s="36" t="s">
        <v>20</v>
      </c>
      <c r="B14" s="36"/>
      <c r="C14" s="37" t="n">
        <v>94.4379607219654</v>
      </c>
      <c r="D14" s="38" t="n">
        <v>4.35210276018753</v>
      </c>
      <c r="E14" s="38" t="n">
        <v>1.20993651784705</v>
      </c>
      <c r="F14" s="37" t="n">
        <v>5.56203927803458</v>
      </c>
      <c r="G14" s="38" t="n">
        <v>1.70508567364439</v>
      </c>
      <c r="H14" s="38" t="n">
        <v>94.2597292988204</v>
      </c>
      <c r="I14" s="38" t="n">
        <v>5.74027070117962</v>
      </c>
      <c r="J14" s="39" t="n">
        <v>115.292071832668</v>
      </c>
      <c r="K14" s="39" t="n">
        <v>111.501499881619</v>
      </c>
      <c r="L14" s="40"/>
    </row>
    <row r="15" customFormat="false" ht="12.75" hidden="false" customHeight="false" outlineLevel="0" collapsed="false">
      <c r="A15" s="36" t="s">
        <v>21</v>
      </c>
      <c r="B15" s="36" t="n">
        <v>2</v>
      </c>
      <c r="C15" s="37" t="n">
        <v>74.7351195295262</v>
      </c>
      <c r="D15" s="38" t="n">
        <v>10.6634763096627</v>
      </c>
      <c r="E15" s="38" t="n">
        <v>14.6014041608111</v>
      </c>
      <c r="F15" s="37" t="n">
        <v>25.2648804704737</v>
      </c>
      <c r="G15" s="38" t="n">
        <v>0.547</v>
      </c>
      <c r="H15" s="38" t="n">
        <v>79.8858151083551</v>
      </c>
      <c r="I15" s="38" t="n">
        <v>20.1141848916449</v>
      </c>
      <c r="J15" s="39" t="n">
        <v>111.064839254028</v>
      </c>
      <c r="K15" s="39" t="n">
        <v>149.120152717665</v>
      </c>
      <c r="L15" s="40"/>
    </row>
    <row r="16" customFormat="false" ht="12.75" hidden="false" customHeight="false" outlineLevel="0" collapsed="false">
      <c r="A16" s="36" t="s">
        <v>22</v>
      </c>
      <c r="B16" s="36" t="n">
        <v>3</v>
      </c>
      <c r="C16" s="37" t="n">
        <v>57.676352092483</v>
      </c>
      <c r="D16" s="38" t="n">
        <v>39.9864553160705</v>
      </c>
      <c r="E16" s="38" t="n">
        <v>2.33719259144652</v>
      </c>
      <c r="F16" s="37" t="n">
        <v>42.323647907517</v>
      </c>
      <c r="G16" s="38" t="n">
        <v>1.24784931421008</v>
      </c>
      <c r="H16" s="38" t="n">
        <v>55.1843159911167</v>
      </c>
      <c r="I16" s="38" t="n">
        <v>44.8156840088833</v>
      </c>
      <c r="J16" s="39" t="n">
        <v>138.815438874914</v>
      </c>
      <c r="K16" s="39" t="n">
        <v>125.432105806076</v>
      </c>
      <c r="L16" s="40"/>
    </row>
    <row r="17" customFormat="false" ht="12.75" hidden="false" customHeight="false" outlineLevel="0" collapsed="false">
      <c r="A17" s="36" t="s">
        <v>23</v>
      </c>
      <c r="B17" s="36"/>
      <c r="C17" s="37" t="n">
        <v>88.7070098018521</v>
      </c>
      <c r="D17" s="38" t="n">
        <v>7.56110946932917</v>
      </c>
      <c r="E17" s="38" t="n">
        <v>3.73188072881874</v>
      </c>
      <c r="F17" s="37" t="n">
        <v>11.2929901981479</v>
      </c>
      <c r="G17" s="38" t="s">
        <v>24</v>
      </c>
      <c r="H17" s="38" t="n">
        <v>89.9475970178876</v>
      </c>
      <c r="I17" s="38" t="n">
        <v>10.0524029821124</v>
      </c>
      <c r="J17" s="39" t="n">
        <v>146.890893629891</v>
      </c>
      <c r="K17" s="39" t="n">
        <v>167.326820700717</v>
      </c>
      <c r="L17" s="40"/>
    </row>
    <row r="18" customFormat="false" ht="12.75" hidden="false" customHeight="false" outlineLevel="0" collapsed="false">
      <c r="A18" s="36" t="s">
        <v>25</v>
      </c>
      <c r="B18" s="36"/>
      <c r="C18" s="37" t="n">
        <v>92.4718427487956</v>
      </c>
      <c r="D18" s="38" t="n">
        <v>3.91453918615977</v>
      </c>
      <c r="E18" s="38" t="n">
        <v>3.61361806504465</v>
      </c>
      <c r="F18" s="37" t="n">
        <v>7.52815725120442</v>
      </c>
      <c r="G18" s="38" t="s">
        <v>24</v>
      </c>
      <c r="H18" s="38" t="n">
        <v>95.9963243419293</v>
      </c>
      <c r="I18" s="38" t="n">
        <v>4.00367565807075</v>
      </c>
      <c r="J18" s="39" t="n">
        <v>115.186221429914</v>
      </c>
      <c r="K18" s="39" t="n">
        <v>224.840953708485</v>
      </c>
      <c r="L18" s="40"/>
    </row>
    <row r="19" customFormat="false" ht="12.75" hidden="false" customHeight="false" outlineLevel="0" collapsed="false">
      <c r="A19" s="36" t="s">
        <v>26</v>
      </c>
      <c r="B19" s="36"/>
      <c r="C19" s="37" t="n">
        <v>97.5026145381297</v>
      </c>
      <c r="D19" s="38" t="s">
        <v>27</v>
      </c>
      <c r="E19" s="38" t="s">
        <v>27</v>
      </c>
      <c r="F19" s="37" t="n">
        <v>2.49738546187032</v>
      </c>
      <c r="G19" s="38" t="s">
        <v>28</v>
      </c>
      <c r="H19" s="38" t="n">
        <v>97.9549884119918</v>
      </c>
      <c r="I19" s="38" t="n">
        <v>2.04501158800823</v>
      </c>
      <c r="J19" s="39" t="n">
        <v>124.006620199212</v>
      </c>
      <c r="K19" s="39" t="n">
        <v>152.140546871916</v>
      </c>
      <c r="L19" s="40"/>
    </row>
    <row r="20" customFormat="false" ht="12.75" hidden="false" customHeight="false" outlineLevel="0" collapsed="false">
      <c r="A20" s="36" t="s">
        <v>29</v>
      </c>
      <c r="B20" s="36"/>
      <c r="C20" s="37" t="n">
        <v>91.0000445414458</v>
      </c>
      <c r="D20" s="38" t="n">
        <v>7.08502962006147</v>
      </c>
      <c r="E20" s="38" t="n">
        <v>1.91492583849272</v>
      </c>
      <c r="F20" s="37" t="n">
        <v>8.99995545855419</v>
      </c>
      <c r="G20" s="38" t="n">
        <v>1.73488931450715</v>
      </c>
      <c r="H20" s="38" t="n">
        <v>91.1834589576701</v>
      </c>
      <c r="I20" s="38" t="n">
        <v>8.81654104232995</v>
      </c>
      <c r="J20" s="39" t="n">
        <v>105.96325533368</v>
      </c>
      <c r="K20" s="39" t="n">
        <v>108.385672421481</v>
      </c>
      <c r="L20" s="40"/>
    </row>
    <row r="21" customFormat="false" ht="12.75" hidden="false" customHeight="false" outlineLevel="0" collapsed="false">
      <c r="A21" s="36" t="s">
        <v>30</v>
      </c>
      <c r="B21" s="36"/>
      <c r="C21" s="37" t="n">
        <v>85.3704934992716</v>
      </c>
      <c r="D21" s="38" t="s">
        <v>27</v>
      </c>
      <c r="E21" s="38" t="s">
        <v>27</v>
      </c>
      <c r="F21" s="37" t="n">
        <v>14.6295065007284</v>
      </c>
      <c r="G21" s="38" t="s">
        <v>24</v>
      </c>
      <c r="H21" s="38" t="n">
        <v>85.5764526037808</v>
      </c>
      <c r="I21" s="38" t="n">
        <v>14.4235473962192</v>
      </c>
      <c r="J21" s="39" t="n">
        <v>104.643783992745</v>
      </c>
      <c r="K21" s="39" t="n">
        <v>106.394092294322</v>
      </c>
      <c r="L21" s="40"/>
    </row>
    <row r="22" customFormat="false" ht="12.75" hidden="false" customHeight="false" outlineLevel="0" collapsed="false">
      <c r="A22" s="36" t="s">
        <v>31</v>
      </c>
      <c r="B22" s="36"/>
      <c r="C22" s="37" t="s">
        <v>24</v>
      </c>
      <c r="D22" s="38" t="s">
        <v>24</v>
      </c>
      <c r="E22" s="38" t="s">
        <v>24</v>
      </c>
      <c r="F22" s="37" t="s">
        <v>24</v>
      </c>
      <c r="G22" s="38" t="s">
        <v>24</v>
      </c>
      <c r="H22" s="38" t="n">
        <v>93.7859065575421</v>
      </c>
      <c r="I22" s="38" t="n">
        <v>6.21409344245791</v>
      </c>
      <c r="J22" s="39" t="s">
        <v>24</v>
      </c>
      <c r="K22" s="39" t="s">
        <v>24</v>
      </c>
      <c r="L22" s="40"/>
    </row>
    <row r="23" customFormat="false" ht="12.75" hidden="false" customHeight="false" outlineLevel="0" collapsed="false">
      <c r="A23" s="36" t="s">
        <v>32</v>
      </c>
      <c r="B23" s="36"/>
      <c r="C23" s="37" t="s">
        <v>24</v>
      </c>
      <c r="D23" s="38" t="s">
        <v>24</v>
      </c>
      <c r="E23" s="38" t="s">
        <v>24</v>
      </c>
      <c r="F23" s="37" t="s">
        <v>24</v>
      </c>
      <c r="G23" s="38" t="s">
        <v>24</v>
      </c>
      <c r="H23" s="38" t="s">
        <v>24</v>
      </c>
      <c r="I23" s="38" t="s">
        <v>24</v>
      </c>
      <c r="J23" s="39" t="n">
        <v>146.343491041375</v>
      </c>
      <c r="K23" s="38" t="s">
        <v>24</v>
      </c>
      <c r="L23" s="40"/>
    </row>
    <row r="24" customFormat="false" ht="12.75" hidden="false" customHeight="false" outlineLevel="0" collapsed="false">
      <c r="A24" s="36" t="s">
        <v>33</v>
      </c>
      <c r="B24" s="36"/>
      <c r="C24" s="37" t="n">
        <v>90.0629004453285</v>
      </c>
      <c r="D24" s="38" t="n">
        <v>8.63537986673072</v>
      </c>
      <c r="E24" s="38" t="n">
        <v>1.30171968794083</v>
      </c>
      <c r="F24" s="37" t="n">
        <v>9.93709955467155</v>
      </c>
      <c r="G24" s="38" t="s">
        <v>24</v>
      </c>
      <c r="H24" s="38" t="n">
        <v>90.0237589060383</v>
      </c>
      <c r="I24" s="38" t="n">
        <v>9.97624109396175</v>
      </c>
      <c r="J24" s="39" t="n">
        <v>149.414559418532</v>
      </c>
      <c r="K24" s="39" t="n">
        <v>148.763653899254</v>
      </c>
      <c r="L24" s="40"/>
    </row>
    <row r="25" customFormat="false" ht="12.75" hidden="false" customHeight="false" outlineLevel="0" collapsed="false">
      <c r="A25" s="36" t="s">
        <v>34</v>
      </c>
      <c r="B25" s="36"/>
      <c r="C25" s="37" t="s">
        <v>24</v>
      </c>
      <c r="D25" s="38" t="s">
        <v>24</v>
      </c>
      <c r="E25" s="38" t="s">
        <v>24</v>
      </c>
      <c r="F25" s="37" t="s">
        <v>24</v>
      </c>
      <c r="G25" s="38" t="s">
        <v>24</v>
      </c>
      <c r="H25" s="38" t="s">
        <v>24</v>
      </c>
      <c r="I25" s="38" t="s">
        <v>24</v>
      </c>
      <c r="J25" s="39" t="n">
        <v>159.823574420709</v>
      </c>
      <c r="K25" s="38" t="s">
        <v>24</v>
      </c>
      <c r="L25" s="40"/>
    </row>
    <row r="26" customFormat="false" ht="12.75" hidden="false" customHeight="false" outlineLevel="0" collapsed="false">
      <c r="A26" s="36" t="s">
        <v>35</v>
      </c>
      <c r="B26" s="36"/>
      <c r="C26" s="37" t="n">
        <v>91.1016868793459</v>
      </c>
      <c r="D26" s="38" t="n">
        <v>7.3003132107671</v>
      </c>
      <c r="E26" s="38" t="n">
        <v>1.59799990988702</v>
      </c>
      <c r="F26" s="37" t="n">
        <v>8.89831312065412</v>
      </c>
      <c r="G26" s="38" t="n">
        <v>1.36634123849289</v>
      </c>
      <c r="H26" s="38" t="n">
        <v>94.335146237358</v>
      </c>
      <c r="I26" s="38" t="n">
        <v>5.66485376264205</v>
      </c>
      <c r="J26" s="39" t="n">
        <v>100.742377949834</v>
      </c>
      <c r="K26" s="39" t="n">
        <v>163.862013512079</v>
      </c>
      <c r="L26" s="40"/>
    </row>
    <row r="27" customFormat="false" ht="12.75" hidden="false" customHeight="false" outlineLevel="0" collapsed="false">
      <c r="A27" s="36" t="s">
        <v>36</v>
      </c>
      <c r="B27" s="36"/>
      <c r="C27" s="37" t="n">
        <v>66.6584081722122</v>
      </c>
      <c r="D27" s="38" t="n">
        <v>21.7210765458026</v>
      </c>
      <c r="E27" s="38" t="n">
        <v>11.6205152819851</v>
      </c>
      <c r="F27" s="37" t="n">
        <v>33.3415918277878</v>
      </c>
      <c r="G27" s="38" t="s">
        <v>24</v>
      </c>
      <c r="H27" s="38" t="n">
        <v>70.9547325992273</v>
      </c>
      <c r="I27" s="38" t="n">
        <v>29.0452674007727</v>
      </c>
      <c r="J27" s="39" t="n">
        <v>101.130033770708</v>
      </c>
      <c r="K27" s="39" t="n">
        <v>123.571276516765</v>
      </c>
      <c r="L27" s="40"/>
    </row>
    <row r="28" customFormat="false" ht="12.75" hidden="false" customHeight="false" outlineLevel="0" collapsed="false">
      <c r="A28" s="36" t="s">
        <v>37</v>
      </c>
      <c r="B28" s="36"/>
      <c r="C28" s="37" t="n">
        <v>57.6255560034467</v>
      </c>
      <c r="D28" s="38" t="n">
        <v>30.8459043955813</v>
      </c>
      <c r="E28" s="38" t="n">
        <v>11.528539600972</v>
      </c>
      <c r="F28" s="37" t="n">
        <v>42.3744439965533</v>
      </c>
      <c r="G28" s="38" t="n">
        <v>2.13048516032</v>
      </c>
      <c r="H28" s="38" t="n">
        <v>59.2374257458856</v>
      </c>
      <c r="I28" s="38" t="n">
        <v>40.7625742541144</v>
      </c>
      <c r="J28" s="39" t="n">
        <v>153.666302507253</v>
      </c>
      <c r="K28" s="39" t="n">
        <v>164.210944824822</v>
      </c>
      <c r="L28" s="40"/>
    </row>
    <row r="29" customFormat="false" ht="12.75" hidden="false" customHeight="false" outlineLevel="0" collapsed="false">
      <c r="A29" s="36" t="s">
        <v>38</v>
      </c>
      <c r="B29" s="36"/>
      <c r="C29" s="37" t="s">
        <v>24</v>
      </c>
      <c r="D29" s="38" t="s">
        <v>24</v>
      </c>
      <c r="E29" s="38" t="s">
        <v>24</v>
      </c>
      <c r="F29" s="37" t="s">
        <v>24</v>
      </c>
      <c r="G29" s="38" t="s">
        <v>24</v>
      </c>
      <c r="H29" s="38" t="s">
        <v>24</v>
      </c>
      <c r="I29" s="38" t="s">
        <v>24</v>
      </c>
      <c r="J29" s="38" t="s">
        <v>24</v>
      </c>
      <c r="K29" s="38" t="s">
        <v>24</v>
      </c>
      <c r="L29" s="40"/>
    </row>
    <row r="30" customFormat="false" ht="12.75" hidden="false" customHeight="false" outlineLevel="0" collapsed="false">
      <c r="A30" s="36" t="s">
        <v>39</v>
      </c>
      <c r="B30" s="36"/>
      <c r="C30" s="37" t="n">
        <v>80.26939173346</v>
      </c>
      <c r="D30" s="38" t="n">
        <v>19.5464775161474</v>
      </c>
      <c r="E30" s="38" t="n">
        <v>0.184130750392614</v>
      </c>
      <c r="F30" s="37" t="n">
        <v>19.73060826654</v>
      </c>
      <c r="G30" s="38" t="n">
        <v>1.17795636671256</v>
      </c>
      <c r="H30" s="38" t="n">
        <v>85.3419992290302</v>
      </c>
      <c r="I30" s="38" t="n">
        <v>14.6580007709698</v>
      </c>
      <c r="J30" s="39" t="n">
        <v>127.355330001584</v>
      </c>
      <c r="K30" s="39" t="n">
        <v>182.261818854741</v>
      </c>
      <c r="L30" s="40"/>
    </row>
    <row r="31" customFormat="false" ht="12.75" hidden="false" customHeight="false" outlineLevel="0" collapsed="false">
      <c r="A31" s="36" t="s">
        <v>40</v>
      </c>
      <c r="B31" s="36"/>
      <c r="C31" s="37" t="n">
        <v>83.7653585428919</v>
      </c>
      <c r="D31" s="38" t="n">
        <v>7.31088662951998</v>
      </c>
      <c r="E31" s="38" t="n">
        <v>8.92375482758809</v>
      </c>
      <c r="F31" s="37" t="n">
        <v>16.2346414571081</v>
      </c>
      <c r="G31" s="38" t="n">
        <v>1.53182583852814</v>
      </c>
      <c r="H31" s="38" t="n">
        <v>84.0975874468354</v>
      </c>
      <c r="I31" s="38" t="n">
        <v>15.9024125531646</v>
      </c>
      <c r="J31" s="39" t="n">
        <v>123.065005157872</v>
      </c>
      <c r="K31" s="39" t="n">
        <v>126.134341769845</v>
      </c>
      <c r="L31" s="40"/>
    </row>
    <row r="32" customFormat="false" ht="12.75" hidden="false" customHeight="false" outlineLevel="0" collapsed="false">
      <c r="A32" s="36" t="s">
        <v>41</v>
      </c>
      <c r="B32" s="36"/>
      <c r="C32" s="37" t="n">
        <v>80.6372573181811</v>
      </c>
      <c r="D32" s="38" t="n">
        <v>19.1496259200335</v>
      </c>
      <c r="E32" s="38" t="n">
        <v>0.213116761785453</v>
      </c>
      <c r="F32" s="37" t="n">
        <v>19.3627426818189</v>
      </c>
      <c r="G32" s="38" t="s">
        <v>24</v>
      </c>
      <c r="H32" s="38" t="s">
        <v>24</v>
      </c>
      <c r="I32" s="38" t="s">
        <v>24</v>
      </c>
      <c r="J32" s="39" t="n">
        <v>108.510743238874</v>
      </c>
      <c r="K32" s="38" t="s">
        <v>24</v>
      </c>
      <c r="L32" s="40"/>
    </row>
    <row r="33" customFormat="false" ht="12.75" hidden="false" customHeight="false" outlineLevel="0" collapsed="false">
      <c r="A33" s="36" t="s">
        <v>42</v>
      </c>
      <c r="B33" s="36"/>
      <c r="C33" s="37" t="s">
        <v>24</v>
      </c>
      <c r="D33" s="38" t="s">
        <v>24</v>
      </c>
      <c r="E33" s="38" t="s">
        <v>24</v>
      </c>
      <c r="F33" s="37" t="s">
        <v>24</v>
      </c>
      <c r="G33" s="38" t="s">
        <v>24</v>
      </c>
      <c r="H33" s="38" t="n">
        <v>94.9830371668916</v>
      </c>
      <c r="I33" s="38" t="n">
        <v>5.01696283310842</v>
      </c>
      <c r="J33" s="39" t="n">
        <v>125.58973557489</v>
      </c>
      <c r="K33" s="38" t="s">
        <v>24</v>
      </c>
      <c r="L33" s="40"/>
    </row>
    <row r="34" customFormat="false" ht="12.75" hidden="false" customHeight="false" outlineLevel="0" collapsed="false">
      <c r="A34" s="36" t="s">
        <v>43</v>
      </c>
      <c r="B34" s="36"/>
      <c r="C34" s="37" t="n">
        <v>90.5949325203435</v>
      </c>
      <c r="D34" s="38" t="n">
        <v>9.40506747965651</v>
      </c>
      <c r="E34" s="38" t="s">
        <v>24</v>
      </c>
      <c r="F34" s="37" t="n">
        <v>9.40506747965651</v>
      </c>
      <c r="G34" s="38" t="s">
        <v>24</v>
      </c>
      <c r="H34" s="38" t="n">
        <v>89.0114200421529</v>
      </c>
      <c r="I34" s="38" t="n">
        <v>10.9885799578471</v>
      </c>
      <c r="J34" s="39" t="n">
        <v>127.053368483277</v>
      </c>
      <c r="K34" s="39" t="n">
        <v>106.843560128953</v>
      </c>
      <c r="L34" s="40"/>
    </row>
    <row r="35" customFormat="false" ht="12.75" hidden="false" customHeight="false" outlineLevel="0" collapsed="false">
      <c r="A35" s="36" t="s">
        <v>44</v>
      </c>
      <c r="B35" s="36"/>
      <c r="C35" s="37" t="n">
        <v>91.7399722311681</v>
      </c>
      <c r="D35" s="38" t="n">
        <v>6.93561081675155</v>
      </c>
      <c r="E35" s="38" t="n">
        <v>1.32441695208036</v>
      </c>
      <c r="F35" s="37" t="n">
        <v>8.26002776883191</v>
      </c>
      <c r="G35" s="38" t="s">
        <v>24</v>
      </c>
      <c r="H35" s="38" t="n">
        <v>98.5656426934022</v>
      </c>
      <c r="I35" s="38" t="n">
        <v>1.43435730659775</v>
      </c>
      <c r="J35" s="38" t="s">
        <v>24</v>
      </c>
      <c r="K35" s="38" t="s">
        <v>24</v>
      </c>
      <c r="L35" s="40"/>
    </row>
    <row r="36" customFormat="false" ht="12.75" hidden="false" customHeight="false" outlineLevel="0" collapsed="false">
      <c r="A36" s="36" t="s">
        <v>45</v>
      </c>
      <c r="B36" s="36"/>
      <c r="C36" s="37" t="n">
        <v>86.1937214173374</v>
      </c>
      <c r="D36" s="38" t="n">
        <v>7.94014475140791</v>
      </c>
      <c r="E36" s="38" t="n">
        <v>5.86613383125468</v>
      </c>
      <c r="F36" s="37" t="n">
        <v>13.8062785826626</v>
      </c>
      <c r="G36" s="38" t="n">
        <v>1.66286997174262</v>
      </c>
      <c r="H36" s="38" t="n">
        <v>96.3762038926793</v>
      </c>
      <c r="I36" s="38" t="n">
        <v>3.62379610732069</v>
      </c>
      <c r="J36" s="39" t="n">
        <v>130.391021440123</v>
      </c>
      <c r="K36" s="39" t="n">
        <v>555.462507023844</v>
      </c>
      <c r="L36" s="40"/>
    </row>
    <row r="37" customFormat="false" ht="12.75" hidden="false" customHeight="false" outlineLevel="0" collapsed="false">
      <c r="A37" s="36" t="s">
        <v>46</v>
      </c>
      <c r="B37" s="36"/>
      <c r="C37" s="37" t="n">
        <v>87.2846118210905</v>
      </c>
      <c r="D37" s="38" t="n">
        <v>11.6572926475955</v>
      </c>
      <c r="E37" s="38" t="n">
        <v>1.058095531314</v>
      </c>
      <c r="F37" s="37" t="n">
        <v>12.7153881789095</v>
      </c>
      <c r="G37" s="38" t="n">
        <v>0.425850322063607</v>
      </c>
      <c r="H37" s="38" t="n">
        <v>87.4460963079298</v>
      </c>
      <c r="I37" s="38" t="n">
        <v>12.5539036920702</v>
      </c>
      <c r="J37" s="39" t="n">
        <v>127.629427670798</v>
      </c>
      <c r="K37" s="39" t="n">
        <v>129.51032526975</v>
      </c>
      <c r="L37" s="40"/>
    </row>
    <row r="38" customFormat="false" ht="12.75" hidden="false" customHeight="false" outlineLevel="0" collapsed="false">
      <c r="A38" s="36" t="s">
        <v>47</v>
      </c>
      <c r="B38" s="36"/>
      <c r="C38" s="37" t="n">
        <v>97.3985437328314</v>
      </c>
      <c r="D38" s="38" t="s">
        <v>28</v>
      </c>
      <c r="E38" s="38" t="n">
        <v>2.60145626716861</v>
      </c>
      <c r="F38" s="37" t="n">
        <v>2.60145626716861</v>
      </c>
      <c r="G38" s="38" t="s">
        <v>28</v>
      </c>
      <c r="H38" s="38" t="n">
        <v>96.9592757624761</v>
      </c>
      <c r="I38" s="38" t="n">
        <v>3.04072423752392</v>
      </c>
      <c r="J38" s="39" t="n">
        <v>119.84604011534</v>
      </c>
      <c r="K38" s="39" t="n">
        <v>102.070462297687</v>
      </c>
      <c r="L38" s="40"/>
    </row>
    <row r="39" customFormat="false" ht="12.75" hidden="false" customHeight="false" outlineLevel="0" collapsed="false">
      <c r="A39" s="36" t="s">
        <v>48</v>
      </c>
      <c r="B39" s="36"/>
      <c r="C39" s="37" t="s">
        <v>24</v>
      </c>
      <c r="D39" s="38" t="s">
        <v>24</v>
      </c>
      <c r="E39" s="38" t="s">
        <v>24</v>
      </c>
      <c r="F39" s="37" t="s">
        <v>24</v>
      </c>
      <c r="G39" s="38" t="s">
        <v>24</v>
      </c>
      <c r="H39" s="38" t="n">
        <v>92.0771931580308</v>
      </c>
      <c r="I39" s="38" t="n">
        <v>7.92280684196919</v>
      </c>
      <c r="J39" s="39" t="n">
        <v>109.213967800261</v>
      </c>
      <c r="K39" s="39" t="n">
        <v>140.522701184516</v>
      </c>
      <c r="L39" s="40"/>
    </row>
    <row r="40" customFormat="false" ht="12.75" hidden="false" customHeight="false" outlineLevel="0" collapsed="false">
      <c r="A40" s="36" t="s">
        <v>49</v>
      </c>
      <c r="B40" s="36"/>
      <c r="C40" s="37" t="s">
        <v>24</v>
      </c>
      <c r="D40" s="38" t="s">
        <v>24</v>
      </c>
      <c r="E40" s="38" t="s">
        <v>24</v>
      </c>
      <c r="F40" s="37" t="s">
        <v>24</v>
      </c>
      <c r="G40" s="38" t="s">
        <v>24</v>
      </c>
      <c r="H40" s="38" t="n">
        <v>98.6089116210751</v>
      </c>
      <c r="I40" s="38" t="n">
        <v>1.3910883789249</v>
      </c>
      <c r="J40" s="39" t="s">
        <v>24</v>
      </c>
      <c r="K40" s="38" t="s">
        <v>24</v>
      </c>
      <c r="L40" s="40"/>
    </row>
    <row r="41" customFormat="false" ht="12.75" hidden="false" customHeight="false" outlineLevel="0" collapsed="false">
      <c r="A41" s="36" t="s">
        <v>50</v>
      </c>
      <c r="B41" s="36"/>
      <c r="C41" s="37" t="n">
        <v>69.46386858383</v>
      </c>
      <c r="D41" s="38" t="n">
        <v>20.134792264368</v>
      </c>
      <c r="E41" s="38" t="n">
        <v>10.401339151802</v>
      </c>
      <c r="F41" s="37" t="n">
        <v>30.53613141617</v>
      </c>
      <c r="G41" s="38" t="n">
        <v>19.6705242329952</v>
      </c>
      <c r="H41" s="38" t="n">
        <v>85.1618279476823</v>
      </c>
      <c r="I41" s="38" t="n">
        <v>14.8381720523177</v>
      </c>
      <c r="J41" s="39" t="n">
        <v>108.717842699727</v>
      </c>
      <c r="K41" s="39" t="n">
        <v>274.296614813721</v>
      </c>
      <c r="L41" s="40"/>
    </row>
    <row r="42" customFormat="false" ht="12.75" hidden="false" customHeight="false" outlineLevel="0" collapsed="false">
      <c r="A42" s="36" t="s">
        <v>51</v>
      </c>
      <c r="B42" s="36"/>
      <c r="C42" s="37" t="n">
        <v>66.0830914046078</v>
      </c>
      <c r="D42" s="38" t="n">
        <v>19.8849614176329</v>
      </c>
      <c r="E42" s="38" t="n">
        <v>14.0319471777593</v>
      </c>
      <c r="F42" s="37" t="n">
        <v>33.9169085953922</v>
      </c>
      <c r="G42" s="38" t="s">
        <v>24</v>
      </c>
      <c r="H42" s="38" t="n">
        <v>67.2834089090404</v>
      </c>
      <c r="I42" s="38" t="n">
        <v>32.7165910909596</v>
      </c>
      <c r="J42" s="39" t="n">
        <v>124.511712744944</v>
      </c>
      <c r="K42" s="39" t="n">
        <v>131.424416561594</v>
      </c>
      <c r="L42" s="40"/>
    </row>
    <row r="43" customFormat="false" ht="12.75" hidden="false" customHeight="false" outlineLevel="0" collapsed="false">
      <c r="A43" s="36"/>
      <c r="B43" s="36"/>
      <c r="C43" s="37"/>
      <c r="D43" s="38"/>
      <c r="E43" s="38"/>
      <c r="F43" s="37"/>
      <c r="G43" s="38"/>
      <c r="H43" s="37"/>
      <c r="I43" s="37"/>
      <c r="J43" s="41"/>
      <c r="K43" s="42"/>
      <c r="L43" s="40"/>
    </row>
    <row r="44" customFormat="false" ht="12.75" hidden="false" customHeight="false" outlineLevel="0" collapsed="false">
      <c r="A44" s="43" t="s">
        <v>52</v>
      </c>
      <c r="B44" s="36"/>
      <c r="C44" s="37" t="n">
        <v>82.5555810715809</v>
      </c>
      <c r="D44" s="37" t="s">
        <v>53</v>
      </c>
      <c r="E44" s="37" t="s">
        <v>53</v>
      </c>
      <c r="F44" s="37" t="n">
        <v>17.4444189284191</v>
      </c>
      <c r="G44" s="37" t="n">
        <v>2.81434795691797</v>
      </c>
      <c r="H44" s="37" t="s">
        <v>53</v>
      </c>
      <c r="I44" s="37" t="s">
        <v>53</v>
      </c>
      <c r="J44" s="44" t="n">
        <v>123.44372551586</v>
      </c>
      <c r="K44" s="44" t="n">
        <v>165.456959135659</v>
      </c>
      <c r="L44" s="40"/>
    </row>
    <row r="45" customFormat="false" ht="12.75" hidden="false" customHeight="false" outlineLevel="0" collapsed="false">
      <c r="A45" s="43" t="s">
        <v>54</v>
      </c>
      <c r="B45" s="36"/>
      <c r="C45" s="37" t="n">
        <v>89.2052262874027</v>
      </c>
      <c r="D45" s="37" t="s">
        <v>53</v>
      </c>
      <c r="E45" s="37" t="s">
        <v>53</v>
      </c>
      <c r="F45" s="37" t="n">
        <v>10.7947737125973</v>
      </c>
      <c r="G45" s="37" t="n">
        <v>3.2746386591974</v>
      </c>
      <c r="H45" s="37" t="s">
        <v>53</v>
      </c>
      <c r="I45" s="37" t="s">
        <v>53</v>
      </c>
      <c r="J45" s="44" t="n">
        <v>122.748920085562</v>
      </c>
      <c r="K45" s="44" t="n">
        <v>178.354879110771</v>
      </c>
      <c r="L45" s="40"/>
    </row>
    <row r="46" customFormat="false" ht="12.75" hidden="false" customHeight="false" outlineLevel="0" collapsed="false">
      <c r="A46" s="43"/>
      <c r="B46" s="36"/>
      <c r="C46" s="37"/>
      <c r="D46" s="38"/>
      <c r="E46" s="38"/>
      <c r="F46" s="37"/>
      <c r="G46" s="38"/>
      <c r="H46" s="37"/>
      <c r="I46" s="37"/>
      <c r="J46" s="41"/>
      <c r="K46" s="42"/>
      <c r="L46" s="40"/>
    </row>
    <row r="47" customFormat="false" ht="12.75" hidden="false" customHeight="false" outlineLevel="0" collapsed="false">
      <c r="A47" s="45" t="s">
        <v>55</v>
      </c>
      <c r="B47" s="36"/>
      <c r="C47" s="37"/>
      <c r="D47" s="46"/>
      <c r="E47" s="38"/>
      <c r="F47" s="37"/>
      <c r="G47" s="46"/>
      <c r="H47" s="37"/>
      <c r="I47" s="37"/>
      <c r="J47" s="46"/>
      <c r="K47" s="42"/>
      <c r="L47" s="40"/>
    </row>
    <row r="48" customFormat="false" ht="12.75" hidden="false" customHeight="false" outlineLevel="0" collapsed="false">
      <c r="A48" s="36" t="s">
        <v>56</v>
      </c>
      <c r="B48" s="36"/>
      <c r="C48" s="37" t="s">
        <v>24</v>
      </c>
      <c r="D48" s="38" t="s">
        <v>24</v>
      </c>
      <c r="E48" s="38" t="s">
        <v>24</v>
      </c>
      <c r="F48" s="37" t="s">
        <v>24</v>
      </c>
      <c r="G48" s="38" t="s">
        <v>24</v>
      </c>
      <c r="H48" s="38" t="s">
        <v>24</v>
      </c>
      <c r="I48" s="38" t="s">
        <v>24</v>
      </c>
      <c r="J48" s="39" t="n">
        <v>166.311212953878</v>
      </c>
      <c r="K48" s="38" t="s">
        <v>24</v>
      </c>
      <c r="L48" s="40"/>
    </row>
    <row r="49" customFormat="false" ht="12.75" hidden="false" customHeight="false" outlineLevel="0" collapsed="false">
      <c r="A49" s="36" t="s">
        <v>57</v>
      </c>
      <c r="B49" s="36"/>
      <c r="C49" s="37" t="n">
        <v>93.5098348410657</v>
      </c>
      <c r="D49" s="38" t="n">
        <v>5.95900074694995</v>
      </c>
      <c r="E49" s="38" t="n">
        <v>0.531164411984397</v>
      </c>
      <c r="F49" s="37" t="n">
        <v>6.49016515893435</v>
      </c>
      <c r="G49" s="38" t="n">
        <v>1.369</v>
      </c>
      <c r="H49" s="38" t="s">
        <v>24</v>
      </c>
      <c r="I49" s="38" t="s">
        <v>24</v>
      </c>
      <c r="J49" s="39" t="n">
        <v>148.322580483792</v>
      </c>
      <c r="K49" s="38" t="s">
        <v>24</v>
      </c>
      <c r="L49" s="40"/>
    </row>
    <row r="50" customFormat="false" ht="12.75" hidden="false" customHeight="false" outlineLevel="0" collapsed="false">
      <c r="A50" s="36" t="s">
        <v>58</v>
      </c>
      <c r="B50" s="36"/>
      <c r="C50" s="37" t="n">
        <v>76.7139919710173</v>
      </c>
      <c r="D50" s="38" t="n">
        <v>16.7492411632233</v>
      </c>
      <c r="E50" s="38" t="n">
        <v>6.53676686575933</v>
      </c>
      <c r="F50" s="37" t="n">
        <v>23.2860080289827</v>
      </c>
      <c r="G50" s="38" t="n">
        <v>2.287280916479</v>
      </c>
      <c r="H50" s="38" t="n">
        <v>79.9639305663402</v>
      </c>
      <c r="I50" s="38" t="n">
        <v>20.0360694336598</v>
      </c>
      <c r="J50" s="39" t="n">
        <v>112.084569504381</v>
      </c>
      <c r="K50" s="39" t="n">
        <v>135.783779695151</v>
      </c>
      <c r="L50" s="40"/>
    </row>
    <row r="51" customFormat="false" ht="12.75" hidden="false" customHeight="false" outlineLevel="0" collapsed="false">
      <c r="A51" s="36" t="s">
        <v>59</v>
      </c>
      <c r="B51" s="36"/>
      <c r="C51" s="37" t="n">
        <v>82.5384935809204</v>
      </c>
      <c r="D51" s="38" t="n">
        <v>12.066519168131</v>
      </c>
      <c r="E51" s="38" t="n">
        <v>5.39498725094857</v>
      </c>
      <c r="F51" s="37" t="n">
        <v>17.4615064190796</v>
      </c>
      <c r="G51" s="38" t="s">
        <v>24</v>
      </c>
      <c r="H51" s="38" t="s">
        <v>24</v>
      </c>
      <c r="I51" s="38" t="s">
        <v>24</v>
      </c>
      <c r="J51" s="39" t="n">
        <v>326.200703390365</v>
      </c>
      <c r="K51" s="38" t="s">
        <v>24</v>
      </c>
      <c r="L51" s="40"/>
    </row>
    <row r="52" customFormat="false" ht="12.75" hidden="false" customHeight="false" outlineLevel="0" collapsed="false">
      <c r="A52" s="47" t="s">
        <v>60</v>
      </c>
      <c r="B52" s="47"/>
      <c r="C52" s="48" t="n">
        <v>86.6793944907134</v>
      </c>
      <c r="D52" s="49" t="n">
        <v>11.5789200926074</v>
      </c>
      <c r="E52" s="49" t="n">
        <v>1.74168541667919</v>
      </c>
      <c r="F52" s="48" t="n">
        <v>13.3206055092866</v>
      </c>
      <c r="G52" s="49" t="s">
        <v>28</v>
      </c>
      <c r="H52" s="49" t="s">
        <v>24</v>
      </c>
      <c r="I52" s="49" t="s">
        <v>24</v>
      </c>
      <c r="J52" s="49" t="s">
        <v>24</v>
      </c>
      <c r="K52" s="49" t="s">
        <v>24</v>
      </c>
      <c r="L52" s="40"/>
    </row>
    <row r="53" customFormat="false" ht="66" hidden="false" customHeight="true" outlineLevel="0" collapsed="false">
      <c r="A53" s="50" t="s">
        <v>61</v>
      </c>
      <c r="B53" s="50"/>
      <c r="C53" s="50"/>
      <c r="D53" s="50"/>
      <c r="E53" s="50"/>
      <c r="F53" s="50"/>
      <c r="G53" s="50"/>
      <c r="H53" s="50"/>
      <c r="I53" s="50"/>
      <c r="J53" s="50"/>
      <c r="K53" s="50"/>
      <c r="L53" s="22"/>
    </row>
  </sheetData>
  <mergeCells count="12">
    <mergeCell ref="A4:K4"/>
    <mergeCell ref="C7:G7"/>
    <mergeCell ref="H7:I7"/>
    <mergeCell ref="J7:K7"/>
    <mergeCell ref="C8:C9"/>
    <mergeCell ref="D8:F8"/>
    <mergeCell ref="G8:G9"/>
    <mergeCell ref="H8:H9"/>
    <mergeCell ref="I8:I9"/>
    <mergeCell ref="J8:J9"/>
    <mergeCell ref="K8:K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14"/>
    <col collapsed="false" customWidth="true" hidden="false" outlineLevel="0" max="3" min="3" style="0" width="6.7"/>
    <col collapsed="false" customWidth="true" hidden="false" outlineLevel="0" max="4" min="4" style="0" width="8.85"/>
    <col collapsed="false" customWidth="true" hidden="false" outlineLevel="0" max="5" min="5" style="0" width="8.99"/>
    <col collapsed="false" customWidth="true" hidden="false" outlineLevel="0" max="6" min="6" style="0" width="8.14"/>
    <col collapsed="false" customWidth="true" hidden="false" outlineLevel="0" max="7" min="7" style="0" width="8.28"/>
    <col collapsed="false" customWidth="true" hidden="false" outlineLevel="0" max="8" min="8" style="0" width="6.99"/>
    <col collapsed="false" customWidth="true" hidden="false" outlineLevel="0" max="10" min="9" style="0" width="8.85"/>
    <col collapsed="false" customWidth="true" hidden="false" outlineLevel="0" max="11" min="11" style="0" width="8.28"/>
    <col collapsed="false" customWidth="true" hidden="false" outlineLevel="0" max="12" min="12" style="0" width="8.14"/>
    <col collapsed="false" customWidth="true" hidden="false" outlineLevel="0" max="13" min="13" style="0" width="6.7"/>
    <col collapsed="false" customWidth="true" hidden="false" outlineLevel="0" max="14" min="14" style="0" width="7.28"/>
    <col collapsed="false" customWidth="true" hidden="false" outlineLevel="0" max="16" min="15" style="0" width="9.14"/>
    <col collapsed="false" customWidth="false" hidden="true" outlineLevel="0" max="20" min="19"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12.75" hidden="false" customHeight="true" outlineLevel="0" collapsed="false">
      <c r="A4" s="51" t="s">
        <v>62</v>
      </c>
      <c r="B4" s="52"/>
      <c r="C4" s="52"/>
      <c r="D4" s="52"/>
      <c r="E4" s="52"/>
      <c r="F4" s="52"/>
      <c r="G4" s="52"/>
      <c r="H4" s="52"/>
      <c r="I4" s="52"/>
      <c r="J4" s="52"/>
      <c r="K4" s="52"/>
      <c r="L4" s="52"/>
      <c r="M4" s="52"/>
      <c r="N4" s="52"/>
      <c r="O4" s="52"/>
      <c r="P4" s="52"/>
    </row>
    <row r="5" customFormat="false" ht="12.75" hidden="false" customHeight="false" outlineLevel="0" collapsed="false">
      <c r="A5" s="23" t="s">
        <v>8</v>
      </c>
      <c r="B5" s="52"/>
      <c r="C5" s="52"/>
      <c r="D5" s="52"/>
      <c r="E5" s="52"/>
      <c r="F5" s="52"/>
      <c r="G5" s="52"/>
      <c r="H5" s="52"/>
      <c r="I5" s="52"/>
      <c r="J5" s="52"/>
      <c r="K5" s="52"/>
      <c r="L5" s="52"/>
      <c r="M5" s="52"/>
      <c r="N5" s="52"/>
      <c r="O5" s="52"/>
      <c r="P5" s="52"/>
    </row>
    <row r="6" customFormat="false" ht="12.75" hidden="false" customHeight="false" outlineLevel="0" collapsed="false">
      <c r="A6" s="52"/>
      <c r="B6" s="52"/>
      <c r="C6" s="52"/>
      <c r="D6" s="52"/>
      <c r="E6" s="52"/>
      <c r="F6" s="52"/>
      <c r="G6" s="52"/>
      <c r="H6" s="52"/>
      <c r="I6" s="52"/>
      <c r="J6" s="52"/>
      <c r="K6" s="52"/>
      <c r="L6" s="52"/>
      <c r="M6" s="52"/>
      <c r="N6" s="52"/>
      <c r="O6" s="52"/>
      <c r="P6" s="52"/>
    </row>
    <row r="7" customFormat="false" ht="23.25" hidden="false" customHeight="true" outlineLevel="0" collapsed="false">
      <c r="A7" s="53"/>
      <c r="B7" s="54"/>
      <c r="C7" s="55" t="s">
        <v>63</v>
      </c>
      <c r="D7" s="55"/>
      <c r="E7" s="55"/>
      <c r="F7" s="55"/>
      <c r="G7" s="55"/>
      <c r="H7" s="27" t="s">
        <v>64</v>
      </c>
      <c r="I7" s="27"/>
      <c r="J7" s="27"/>
      <c r="K7" s="27"/>
      <c r="L7" s="27"/>
      <c r="M7" s="27"/>
      <c r="N7" s="27"/>
      <c r="O7" s="27"/>
      <c r="P7" s="27"/>
    </row>
    <row r="8" customFormat="false" ht="47.25" hidden="false" customHeight="true" outlineLevel="0" collapsed="false">
      <c r="A8" s="53"/>
      <c r="B8" s="56"/>
      <c r="C8" s="27" t="n">
        <v>2007</v>
      </c>
      <c r="D8" s="27"/>
      <c r="E8" s="27"/>
      <c r="F8" s="27"/>
      <c r="G8" s="27"/>
      <c r="H8" s="27" t="n">
        <v>2007</v>
      </c>
      <c r="I8" s="27"/>
      <c r="J8" s="27"/>
      <c r="K8" s="27"/>
      <c r="L8" s="27"/>
      <c r="M8" s="27" t="n">
        <v>2000</v>
      </c>
      <c r="N8" s="27"/>
      <c r="O8" s="27" t="s">
        <v>9</v>
      </c>
      <c r="P8" s="27"/>
    </row>
    <row r="9" customFormat="false" ht="12.75" hidden="false" customHeight="true" outlineLevel="0" collapsed="false">
      <c r="A9" s="53"/>
      <c r="B9" s="56"/>
      <c r="C9" s="55" t="s">
        <v>10</v>
      </c>
      <c r="D9" s="27" t="s">
        <v>11</v>
      </c>
      <c r="E9" s="27"/>
      <c r="F9" s="27"/>
      <c r="G9" s="55" t="s">
        <v>65</v>
      </c>
      <c r="H9" s="55" t="s">
        <v>10</v>
      </c>
      <c r="I9" s="27" t="s">
        <v>11</v>
      </c>
      <c r="J9" s="27"/>
      <c r="K9" s="27"/>
      <c r="L9" s="55" t="s">
        <v>65</v>
      </c>
      <c r="M9" s="55" t="s">
        <v>10</v>
      </c>
      <c r="N9" s="55" t="s">
        <v>13</v>
      </c>
      <c r="O9" s="27" t="s">
        <v>10</v>
      </c>
      <c r="P9" s="27" t="s">
        <v>13</v>
      </c>
    </row>
    <row r="10" customFormat="false" ht="45" hidden="false" customHeight="true" outlineLevel="0" collapsed="false">
      <c r="A10" s="53"/>
      <c r="B10" s="31" t="s">
        <v>14</v>
      </c>
      <c r="C10" s="55"/>
      <c r="D10" s="32" t="s">
        <v>15</v>
      </c>
      <c r="E10" s="32" t="s">
        <v>16</v>
      </c>
      <c r="F10" s="57" t="s">
        <v>13</v>
      </c>
      <c r="G10" s="55"/>
      <c r="H10" s="55"/>
      <c r="I10" s="32" t="s">
        <v>15</v>
      </c>
      <c r="J10" s="32" t="s">
        <v>16</v>
      </c>
      <c r="K10" s="57" t="s">
        <v>13</v>
      </c>
      <c r="L10" s="55"/>
      <c r="M10" s="55"/>
      <c r="N10" s="55"/>
      <c r="O10" s="27"/>
      <c r="P10" s="27"/>
    </row>
    <row r="11" customFormat="false" ht="12.75" hidden="false" customHeight="false" outlineLevel="0" collapsed="false">
      <c r="A11" s="53"/>
      <c r="B11" s="58"/>
      <c r="C11" s="58" t="n">
        <v>1</v>
      </c>
      <c r="D11" s="58" t="n">
        <v>2</v>
      </c>
      <c r="E11" s="58" t="n">
        <v>3</v>
      </c>
      <c r="F11" s="58" t="n">
        <v>4</v>
      </c>
      <c r="G11" s="58" t="n">
        <v>5</v>
      </c>
      <c r="H11" s="58" t="n">
        <v>6</v>
      </c>
      <c r="I11" s="58" t="n">
        <v>7</v>
      </c>
      <c r="J11" s="58" t="n">
        <v>8</v>
      </c>
      <c r="K11" s="58" t="n">
        <v>9</v>
      </c>
      <c r="L11" s="58" t="n">
        <v>10</v>
      </c>
      <c r="M11" s="58" t="n">
        <v>11</v>
      </c>
      <c r="N11" s="58" t="n">
        <v>12</v>
      </c>
      <c r="O11" s="58" t="n">
        <v>13</v>
      </c>
      <c r="P11" s="58" t="n">
        <v>14</v>
      </c>
    </row>
    <row r="12" customFormat="false" ht="12.75" hidden="false" customHeight="false" outlineLevel="0" collapsed="false">
      <c r="A12" s="35" t="s">
        <v>17</v>
      </c>
      <c r="B12" s="59"/>
      <c r="C12" s="60"/>
      <c r="D12" s="60"/>
      <c r="E12" s="60"/>
      <c r="F12" s="60"/>
      <c r="G12" s="60"/>
      <c r="H12" s="60"/>
      <c r="I12" s="60"/>
      <c r="J12" s="60"/>
      <c r="K12" s="60"/>
      <c r="L12" s="60"/>
      <c r="M12" s="60"/>
      <c r="N12" s="60"/>
      <c r="O12" s="60"/>
      <c r="P12" s="60"/>
      <c r="S12" s="61" t="s">
        <v>66</v>
      </c>
      <c r="T12" s="61" t="s">
        <v>67</v>
      </c>
    </row>
    <row r="13" customFormat="false" ht="12.75" hidden="false" customHeight="false" outlineLevel="0" collapsed="false">
      <c r="A13" s="36" t="s">
        <v>18</v>
      </c>
      <c r="B13" s="36"/>
      <c r="C13" s="37" t="n">
        <v>40.480065093572</v>
      </c>
      <c r="D13" s="38" t="n">
        <v>59.0927583401139</v>
      </c>
      <c r="E13" s="38" t="n">
        <v>0.427176566314076</v>
      </c>
      <c r="F13" s="37" t="n">
        <v>59.519934906428</v>
      </c>
      <c r="G13" s="38" t="n">
        <v>5.5939788445891</v>
      </c>
      <c r="H13" s="37" t="n">
        <v>81.1103450869298</v>
      </c>
      <c r="I13" s="38" t="n">
        <v>15.6634117602818</v>
      </c>
      <c r="J13" s="38" t="n">
        <v>3.2262431527884</v>
      </c>
      <c r="K13" s="37" t="n">
        <v>18.8896549130702</v>
      </c>
      <c r="L13" s="38" t="n">
        <v>6.12281735337253</v>
      </c>
      <c r="M13" s="38" t="n">
        <v>82.9410592011848</v>
      </c>
      <c r="N13" s="38" t="n">
        <v>17.0589407988152</v>
      </c>
      <c r="O13" s="39" t="n">
        <v>121.158473284826</v>
      </c>
      <c r="P13" s="39" t="n">
        <v>137.188934246759</v>
      </c>
      <c r="S13" s="61" t="n">
        <v>78</v>
      </c>
      <c r="T13" s="61" t="n">
        <v>1</v>
      </c>
    </row>
    <row r="14" customFormat="false" ht="12.75" hidden="false" customHeight="false" outlineLevel="0" collapsed="false">
      <c r="A14" s="36" t="s">
        <v>19</v>
      </c>
      <c r="B14" s="36"/>
      <c r="C14" s="37" t="n">
        <v>68.879544412688</v>
      </c>
      <c r="D14" s="38" t="n">
        <v>18.4317052468983</v>
      </c>
      <c r="E14" s="38" t="n">
        <v>12.6887503404137</v>
      </c>
      <c r="F14" s="37" t="n">
        <v>31.120455587312</v>
      </c>
      <c r="G14" s="38" t="n">
        <v>19.544</v>
      </c>
      <c r="H14" s="37" t="n">
        <v>96.0253776573084</v>
      </c>
      <c r="I14" s="38" t="n">
        <v>2.77419435292491</v>
      </c>
      <c r="J14" s="38" t="n">
        <v>1.20042798976672</v>
      </c>
      <c r="K14" s="37" t="n">
        <v>3.97462234269163</v>
      </c>
      <c r="L14" s="38" t="n">
        <v>1.412</v>
      </c>
      <c r="M14" s="38" t="n">
        <v>95.8255717918137</v>
      </c>
      <c r="N14" s="38" t="n">
        <v>4.17442820818635</v>
      </c>
      <c r="O14" s="39" t="n">
        <v>105.144447288369</v>
      </c>
      <c r="P14" s="39" t="n">
        <v>99.9034787180545</v>
      </c>
      <c r="S14" s="61" t="n">
        <v>78</v>
      </c>
      <c r="T14" s="61" t="n">
        <v>2</v>
      </c>
    </row>
    <row r="15" customFormat="false" ht="12.75" hidden="false" customHeight="false" outlineLevel="0" collapsed="false">
      <c r="A15" s="36" t="s">
        <v>20</v>
      </c>
      <c r="B15" s="36"/>
      <c r="C15" s="37" t="n">
        <v>96.4033149122314</v>
      </c>
      <c r="D15" s="38" t="n">
        <v>3.37536488511453</v>
      </c>
      <c r="E15" s="38" t="n">
        <v>0.221320202654045</v>
      </c>
      <c r="F15" s="37" t="n">
        <v>3.59668508776857</v>
      </c>
      <c r="G15" s="38" t="n">
        <v>0.697801533181101</v>
      </c>
      <c r="H15" s="37" t="n">
        <v>95.204</v>
      </c>
      <c r="I15" s="38" t="n">
        <v>4.583</v>
      </c>
      <c r="J15" s="38" t="n">
        <v>0.213</v>
      </c>
      <c r="K15" s="37" t="n">
        <v>4.796</v>
      </c>
      <c r="L15" s="38" t="n">
        <v>1.171</v>
      </c>
      <c r="M15" s="38" t="n">
        <v>94.7114216194356</v>
      </c>
      <c r="N15" s="38" t="n">
        <v>5.28857838056439</v>
      </c>
      <c r="O15" s="39" t="n">
        <v>114.155435408679</v>
      </c>
      <c r="P15" s="39" t="n">
        <v>102.979499895924</v>
      </c>
      <c r="S15" s="61" t="n">
        <v>78</v>
      </c>
      <c r="T15" s="61" t="n">
        <v>3</v>
      </c>
    </row>
    <row r="16" customFormat="false" ht="12.75" hidden="false" customHeight="false" outlineLevel="0" collapsed="false">
      <c r="A16" s="36" t="s">
        <v>21</v>
      </c>
      <c r="B16" s="36" t="s">
        <v>68</v>
      </c>
      <c r="C16" s="37" t="s">
        <v>69</v>
      </c>
      <c r="D16" s="38" t="s">
        <v>70</v>
      </c>
      <c r="E16" s="38" t="s">
        <v>71</v>
      </c>
      <c r="F16" s="37" t="s">
        <v>72</v>
      </c>
      <c r="G16" s="38" t="s">
        <v>69</v>
      </c>
      <c r="H16" s="37" t="n">
        <v>88.3889766790803</v>
      </c>
      <c r="I16" s="38" t="n">
        <v>4.14211386374428</v>
      </c>
      <c r="J16" s="38" t="n">
        <v>7.46890945717541</v>
      </c>
      <c r="K16" s="37" t="n">
        <v>11.6110233209197</v>
      </c>
      <c r="L16" s="38" t="s">
        <v>69</v>
      </c>
      <c r="M16" s="38" t="n">
        <v>92.3718228040894</v>
      </c>
      <c r="N16" s="38" t="n">
        <v>7.62817719591062</v>
      </c>
      <c r="O16" s="39" t="n">
        <v>114.650442962295</v>
      </c>
      <c r="P16" s="39" t="n">
        <v>182.375657016251</v>
      </c>
      <c r="S16" s="61" t="n">
        <v>79</v>
      </c>
      <c r="T16" s="61" t="n">
        <v>4</v>
      </c>
    </row>
    <row r="17" customFormat="false" ht="12.75" hidden="false" customHeight="false" outlineLevel="0" collapsed="false">
      <c r="A17" s="36" t="s">
        <v>22</v>
      </c>
      <c r="B17" s="36" t="n">
        <v>4</v>
      </c>
      <c r="C17" s="37" t="n">
        <v>75.0714062846159</v>
      </c>
      <c r="D17" s="38" t="n">
        <v>24.4891905665266</v>
      </c>
      <c r="E17" s="38" t="s">
        <v>24</v>
      </c>
      <c r="F17" s="37" t="n">
        <v>24.9285937153841</v>
      </c>
      <c r="G17" s="38" t="s">
        <v>28</v>
      </c>
      <c r="H17" s="37" t="n">
        <v>77.1626615790942</v>
      </c>
      <c r="I17" s="38" t="n">
        <v>22.278384914896</v>
      </c>
      <c r="J17" s="38" t="n">
        <v>0.558953506009823</v>
      </c>
      <c r="K17" s="37" t="n">
        <v>22.8373384209058</v>
      </c>
      <c r="L17" s="38" t="s">
        <v>28</v>
      </c>
      <c r="M17" s="38" t="n">
        <v>68.4382913981979</v>
      </c>
      <c r="N17" s="38" t="n">
        <v>31.5617086018021</v>
      </c>
      <c r="O17" s="39" t="n">
        <v>137.716234639032</v>
      </c>
      <c r="P17" s="39" t="n">
        <v>88.3816450777731</v>
      </c>
      <c r="S17" s="61" t="n">
        <v>78</v>
      </c>
      <c r="T17" s="61" t="n">
        <v>37</v>
      </c>
    </row>
    <row r="18" customFormat="false" ht="12.75" hidden="false" customHeight="false" outlineLevel="0" collapsed="false">
      <c r="A18" s="36" t="s">
        <v>23</v>
      </c>
      <c r="B18" s="36"/>
      <c r="C18" s="37" t="n">
        <v>91.0066200905356</v>
      </c>
      <c r="D18" s="38" t="n">
        <v>7.31284506894837</v>
      </c>
      <c r="E18" s="38" t="n">
        <v>1.680534840516</v>
      </c>
      <c r="F18" s="37" t="n">
        <v>8.99337990946437</v>
      </c>
      <c r="G18" s="38" t="s">
        <v>24</v>
      </c>
      <c r="H18" s="37" t="n">
        <v>90.730056852261</v>
      </c>
      <c r="I18" s="38" t="n">
        <v>7.07438982503447</v>
      </c>
      <c r="J18" s="38" t="n">
        <v>2.19555332270451</v>
      </c>
      <c r="K18" s="37" t="n">
        <v>9.26994314773898</v>
      </c>
      <c r="L18" s="38" t="s">
        <v>24</v>
      </c>
      <c r="M18" s="38" t="n">
        <v>91.7067927139933</v>
      </c>
      <c r="N18" s="38" t="n">
        <v>8.29320728600669</v>
      </c>
      <c r="O18" s="39" t="n">
        <v>133.140261673717</v>
      </c>
      <c r="P18" s="39" t="n">
        <v>150.423011209242</v>
      </c>
      <c r="S18" s="61" t="n">
        <v>78</v>
      </c>
      <c r="T18" s="61" t="n">
        <v>5</v>
      </c>
    </row>
    <row r="19" customFormat="false" ht="12.75" hidden="false" customHeight="false" outlineLevel="0" collapsed="false">
      <c r="A19" s="36" t="s">
        <v>25</v>
      </c>
      <c r="B19" s="36" t="n">
        <v>3</v>
      </c>
      <c r="C19" s="37" t="n">
        <v>81.2364204909038</v>
      </c>
      <c r="D19" s="38" t="n">
        <v>18.7635795090962</v>
      </c>
      <c r="E19" s="38" t="s">
        <v>28</v>
      </c>
      <c r="F19" s="37" t="n">
        <v>18.7635795090962</v>
      </c>
      <c r="G19" s="38" t="s">
        <v>24</v>
      </c>
      <c r="H19" s="37" t="n">
        <v>98.13</v>
      </c>
      <c r="I19" s="38" t="n">
        <v>1.87</v>
      </c>
      <c r="J19" s="38" t="s">
        <v>28</v>
      </c>
      <c r="K19" s="37" t="n">
        <v>1.87</v>
      </c>
      <c r="L19" s="38" t="s">
        <v>24</v>
      </c>
      <c r="M19" s="38" t="n">
        <v>97.8484916873542</v>
      </c>
      <c r="N19" s="38" t="n">
        <v>2.15150831264575</v>
      </c>
      <c r="O19" s="39" t="n">
        <v>116.411240818897</v>
      </c>
      <c r="P19" s="39" t="n">
        <v>100.905451025304</v>
      </c>
      <c r="S19" s="61" t="n">
        <v>80</v>
      </c>
      <c r="T19" s="61" t="n">
        <v>6</v>
      </c>
    </row>
    <row r="20" customFormat="false" ht="12.75" hidden="false" customHeight="false" outlineLevel="0" collapsed="false">
      <c r="A20" s="36" t="s">
        <v>26</v>
      </c>
      <c r="B20" s="36"/>
      <c r="C20" s="37" t="n">
        <v>90.6493505888442</v>
      </c>
      <c r="D20" s="38" t="s">
        <v>27</v>
      </c>
      <c r="E20" s="38" t="s">
        <v>27</v>
      </c>
      <c r="F20" s="37" t="n">
        <v>9.35064941115584</v>
      </c>
      <c r="G20" s="38" t="s">
        <v>28</v>
      </c>
      <c r="H20" s="37" t="n">
        <v>99.01</v>
      </c>
      <c r="I20" s="38" t="s">
        <v>72</v>
      </c>
      <c r="J20" s="38" t="s">
        <v>72</v>
      </c>
      <c r="K20" s="37" t="n">
        <v>0.99</v>
      </c>
      <c r="L20" s="38" t="s">
        <v>28</v>
      </c>
      <c r="M20" s="38" t="n">
        <v>99.3254988360961</v>
      </c>
      <c r="N20" s="38" t="n">
        <v>0.674501163903927</v>
      </c>
      <c r="O20" s="39" t="n">
        <v>126.295023732629</v>
      </c>
      <c r="P20" s="39" t="n">
        <v>185.884330843376</v>
      </c>
      <c r="S20" s="61" t="n">
        <v>78</v>
      </c>
      <c r="T20" s="61" t="n">
        <v>7</v>
      </c>
    </row>
    <row r="21" customFormat="false" ht="12.75" hidden="false" customHeight="false" outlineLevel="0" collapsed="false">
      <c r="A21" s="36" t="s">
        <v>29</v>
      </c>
      <c r="B21" s="36"/>
      <c r="C21" s="37" t="n">
        <v>94.0238185051463</v>
      </c>
      <c r="D21" s="38" t="n">
        <v>5.97618149485369</v>
      </c>
      <c r="E21" s="38" t="s">
        <v>28</v>
      </c>
      <c r="F21" s="37" t="n">
        <v>5.97618149485369</v>
      </c>
      <c r="G21" s="38" t="s">
        <v>28</v>
      </c>
      <c r="H21" s="37" t="n">
        <v>92.7123583554031</v>
      </c>
      <c r="I21" s="38" t="n">
        <v>6.15638431815222</v>
      </c>
      <c r="J21" s="38" t="n">
        <v>1.13125732644467</v>
      </c>
      <c r="K21" s="37" t="n">
        <v>7.28764164459688</v>
      </c>
      <c r="L21" s="38" t="n">
        <v>1.7181869491599</v>
      </c>
      <c r="M21" s="38" t="n">
        <v>92.6011651809698</v>
      </c>
      <c r="N21" s="38" t="n">
        <v>7.39883481903022</v>
      </c>
      <c r="O21" s="39" t="n">
        <v>102.580712391756</v>
      </c>
      <c r="P21" s="39" t="n">
        <v>100.917901427176</v>
      </c>
      <c r="S21" s="61" t="n">
        <v>78</v>
      </c>
      <c r="T21" s="61" t="n">
        <v>8</v>
      </c>
    </row>
    <row r="22" customFormat="false" ht="12.75" hidden="false" customHeight="false" outlineLevel="0" collapsed="false">
      <c r="A22" s="36" t="s">
        <v>30</v>
      </c>
      <c r="B22" s="36"/>
      <c r="C22" s="37" t="n">
        <v>72.7635571700985</v>
      </c>
      <c r="D22" s="38" t="s">
        <v>27</v>
      </c>
      <c r="E22" s="38" t="s">
        <v>27</v>
      </c>
      <c r="F22" s="37" t="n">
        <v>27.2364428299015</v>
      </c>
      <c r="G22" s="38" t="s">
        <v>28</v>
      </c>
      <c r="H22" s="37" t="n">
        <v>87.292661107023</v>
      </c>
      <c r="I22" s="38" t="s">
        <v>72</v>
      </c>
      <c r="J22" s="38" t="s">
        <v>72</v>
      </c>
      <c r="K22" s="37" t="n">
        <v>12.707338892977</v>
      </c>
      <c r="L22" s="38" t="s">
        <v>24</v>
      </c>
      <c r="M22" s="38" t="n">
        <v>86.3214807323325</v>
      </c>
      <c r="N22" s="38" t="n">
        <v>13.6785192676675</v>
      </c>
      <c r="O22" s="39" t="n">
        <v>101.286176181236</v>
      </c>
      <c r="P22" s="39" t="n">
        <v>93.0479586800532</v>
      </c>
      <c r="S22" s="61" t="n">
        <v>78</v>
      </c>
      <c r="T22" s="61" t="n">
        <v>9</v>
      </c>
    </row>
    <row r="23" customFormat="false" ht="12.75" hidden="false" customHeight="false" outlineLevel="0" collapsed="false">
      <c r="A23" s="36" t="s">
        <v>31</v>
      </c>
      <c r="B23" s="36"/>
      <c r="C23" s="37" t="s">
        <v>24</v>
      </c>
      <c r="D23" s="38" t="s">
        <v>24</v>
      </c>
      <c r="E23" s="38" t="s">
        <v>24</v>
      </c>
      <c r="F23" s="37" t="s">
        <v>24</v>
      </c>
      <c r="G23" s="38" t="s">
        <v>24</v>
      </c>
      <c r="H23" s="37" t="s">
        <v>24</v>
      </c>
      <c r="I23" s="38" t="s">
        <v>24</v>
      </c>
      <c r="J23" s="38" t="s">
        <v>28</v>
      </c>
      <c r="K23" s="37" t="s">
        <v>24</v>
      </c>
      <c r="L23" s="38" t="s">
        <v>24</v>
      </c>
      <c r="M23" s="38" t="n">
        <v>91.7465179140148</v>
      </c>
      <c r="N23" s="38" t="n">
        <v>8.25348208598517</v>
      </c>
      <c r="O23" s="39" t="s">
        <v>24</v>
      </c>
      <c r="P23" s="39" t="s">
        <v>24</v>
      </c>
      <c r="S23" s="61" t="n">
        <v>78</v>
      </c>
      <c r="T23" s="61" t="n">
        <v>10</v>
      </c>
    </row>
    <row r="24" customFormat="false" ht="12.75" hidden="false" customHeight="false" outlineLevel="0" collapsed="false">
      <c r="A24" s="36" t="s">
        <v>32</v>
      </c>
      <c r="B24" s="36"/>
      <c r="C24" s="37" t="s">
        <v>24</v>
      </c>
      <c r="D24" s="38" t="s">
        <v>24</v>
      </c>
      <c r="E24" s="38" t="s">
        <v>24</v>
      </c>
      <c r="F24" s="37" t="s">
        <v>24</v>
      </c>
      <c r="G24" s="38" t="s">
        <v>24</v>
      </c>
      <c r="H24" s="37" t="s">
        <v>24</v>
      </c>
      <c r="I24" s="38" t="s">
        <v>24</v>
      </c>
      <c r="J24" s="38" t="s">
        <v>24</v>
      </c>
      <c r="K24" s="37" t="s">
        <v>24</v>
      </c>
      <c r="L24" s="38" t="s">
        <v>24</v>
      </c>
      <c r="M24" s="38" t="s">
        <v>24</v>
      </c>
      <c r="N24" s="38" t="s">
        <v>24</v>
      </c>
      <c r="O24" s="39" t="n">
        <v>150.593008777562</v>
      </c>
      <c r="P24" s="39" t="s">
        <v>24</v>
      </c>
      <c r="S24" s="61" t="n">
        <v>78</v>
      </c>
      <c r="T24" s="61" t="n">
        <v>11</v>
      </c>
    </row>
    <row r="25" customFormat="false" ht="12.75" hidden="false" customHeight="false" outlineLevel="0" collapsed="false">
      <c r="A25" s="36" t="s">
        <v>33</v>
      </c>
      <c r="B25" s="36"/>
      <c r="C25" s="37" t="n">
        <v>72.6594707306777</v>
      </c>
      <c r="D25" s="38" t="n">
        <v>23.3000941800997</v>
      </c>
      <c r="E25" s="38" t="n">
        <v>4.04043508922256</v>
      </c>
      <c r="F25" s="37" t="n">
        <v>27.3405292693223</v>
      </c>
      <c r="G25" s="38" t="s">
        <v>28</v>
      </c>
      <c r="H25" s="37" t="n">
        <v>96.109</v>
      </c>
      <c r="I25" s="38" t="n">
        <v>3.649</v>
      </c>
      <c r="J25" s="38" t="n">
        <v>0.242</v>
      </c>
      <c r="K25" s="37" t="n">
        <v>3.891</v>
      </c>
      <c r="L25" s="38" t="s">
        <v>28</v>
      </c>
      <c r="M25" s="38" t="n">
        <v>96.3810851350441</v>
      </c>
      <c r="N25" s="38" t="n">
        <v>3.61891486495594</v>
      </c>
      <c r="O25" s="39" t="n">
        <v>144.233431295863</v>
      </c>
      <c r="P25" s="39" t="n">
        <v>155.507925799347</v>
      </c>
      <c r="S25" s="61" t="n">
        <v>80</v>
      </c>
      <c r="T25" s="61" t="n">
        <v>12</v>
      </c>
    </row>
    <row r="26" customFormat="false" ht="12.75" hidden="false" customHeight="false" outlineLevel="0" collapsed="false">
      <c r="A26" s="36" t="s">
        <v>34</v>
      </c>
      <c r="B26" s="36"/>
      <c r="C26" s="37" t="s">
        <v>24</v>
      </c>
      <c r="D26" s="38" t="s">
        <v>24</v>
      </c>
      <c r="E26" s="38" t="s">
        <v>24</v>
      </c>
      <c r="F26" s="37" t="s">
        <v>24</v>
      </c>
      <c r="G26" s="38" t="s">
        <v>24</v>
      </c>
      <c r="H26" s="37" t="s">
        <v>24</v>
      </c>
      <c r="I26" s="38" t="s">
        <v>24</v>
      </c>
      <c r="J26" s="38" t="s">
        <v>24</v>
      </c>
      <c r="K26" s="37" t="s">
        <v>24</v>
      </c>
      <c r="L26" s="38" t="s">
        <v>24</v>
      </c>
      <c r="M26" s="38" t="s">
        <v>24</v>
      </c>
      <c r="N26" s="38" t="s">
        <v>24</v>
      </c>
      <c r="O26" s="39" t="n">
        <v>176.238059387514</v>
      </c>
      <c r="P26" s="38" t="s">
        <v>24</v>
      </c>
      <c r="S26" s="61" t="n">
        <v>78</v>
      </c>
      <c r="T26" s="61" t="n">
        <v>13</v>
      </c>
    </row>
    <row r="27" customFormat="false" ht="12.75" hidden="false" customHeight="false" outlineLevel="0" collapsed="false">
      <c r="A27" s="36" t="s">
        <v>35</v>
      </c>
      <c r="B27" s="36"/>
      <c r="C27" s="37" t="n">
        <v>93.1459450136721</v>
      </c>
      <c r="D27" s="38" t="n">
        <v>6.85405498632787</v>
      </c>
      <c r="E27" s="38" t="s">
        <v>28</v>
      </c>
      <c r="F27" s="37" t="n">
        <v>6.85405498632787</v>
      </c>
      <c r="G27" s="38" t="s">
        <v>28</v>
      </c>
      <c r="H27" s="37" t="n">
        <v>96.7719180378317</v>
      </c>
      <c r="I27" s="38" t="n">
        <v>3.21195744595526</v>
      </c>
      <c r="J27" s="38" t="s">
        <v>28</v>
      </c>
      <c r="K27" s="37" t="n">
        <v>3.22808196216828</v>
      </c>
      <c r="L27" s="38" t="n">
        <v>0.362094619014254</v>
      </c>
      <c r="M27" s="38" t="n">
        <v>97.8054238371503</v>
      </c>
      <c r="N27" s="38" t="n">
        <v>2.19457616284971</v>
      </c>
      <c r="O27" s="39" t="n">
        <v>103.430602072821</v>
      </c>
      <c r="P27" s="38" t="n">
        <v>153.764662258769</v>
      </c>
      <c r="S27" s="61" t="n">
        <v>78</v>
      </c>
      <c r="T27" s="61" t="n">
        <v>14</v>
      </c>
    </row>
    <row r="28" customFormat="false" ht="12.75" hidden="false" customHeight="false" outlineLevel="0" collapsed="false">
      <c r="A28" s="36" t="s">
        <v>36</v>
      </c>
      <c r="B28" s="36" t="n">
        <v>3</v>
      </c>
      <c r="C28" s="37" t="n">
        <v>43.7763695176982</v>
      </c>
      <c r="D28" s="38" t="n">
        <v>38.6947205209336</v>
      </c>
      <c r="E28" s="38" t="n">
        <v>17.5289099613681</v>
      </c>
      <c r="F28" s="37" t="n">
        <v>56.2236304823018</v>
      </c>
      <c r="G28" s="38" t="s">
        <v>24</v>
      </c>
      <c r="H28" s="37" t="n">
        <v>89.881</v>
      </c>
      <c r="I28" s="38" t="n">
        <v>7.608</v>
      </c>
      <c r="J28" s="38" t="n">
        <v>2.511</v>
      </c>
      <c r="K28" s="37" t="n">
        <v>10.119</v>
      </c>
      <c r="L28" s="38" t="s">
        <v>24</v>
      </c>
      <c r="M28" s="38" t="n">
        <v>89.7890744991052</v>
      </c>
      <c r="N28" s="38" t="n">
        <v>10.2109255008948</v>
      </c>
      <c r="O28" s="39" t="n">
        <v>101.794365167205</v>
      </c>
      <c r="P28" s="38" t="n">
        <v>100.778005413113</v>
      </c>
      <c r="S28" s="61" t="n">
        <v>80</v>
      </c>
      <c r="T28" s="61" t="n">
        <v>15</v>
      </c>
    </row>
    <row r="29" customFormat="false" ht="12.75" hidden="false" customHeight="false" outlineLevel="0" collapsed="false">
      <c r="A29" s="36" t="s">
        <v>37</v>
      </c>
      <c r="B29" s="36"/>
      <c r="C29" s="37" t="n">
        <v>49.70631350748</v>
      </c>
      <c r="D29" s="38" t="n">
        <v>47.730329540345</v>
      </c>
      <c r="E29" s="38" t="n">
        <v>2.56335695217502</v>
      </c>
      <c r="F29" s="37" t="n">
        <v>50.29368649252</v>
      </c>
      <c r="G29" s="38" t="n">
        <v>15.0236832050902</v>
      </c>
      <c r="H29" s="37" t="n">
        <v>77.7708629735084</v>
      </c>
      <c r="I29" s="38" t="n">
        <v>20.1136540064837</v>
      </c>
      <c r="J29" s="38" t="n">
        <v>2.11548302000797</v>
      </c>
      <c r="K29" s="37" t="n">
        <v>22.2291370264916</v>
      </c>
      <c r="L29" s="38" t="n">
        <v>1.12364312567769</v>
      </c>
      <c r="M29" s="38" t="n">
        <v>80.7909798054695</v>
      </c>
      <c r="N29" s="38" t="n">
        <v>19.2090201945305</v>
      </c>
      <c r="O29" s="39" t="n">
        <v>150.756976599202</v>
      </c>
      <c r="P29" s="38" t="n">
        <v>181.234454972748</v>
      </c>
      <c r="S29" s="61" t="n">
        <v>78</v>
      </c>
      <c r="T29" s="61" t="n">
        <v>16</v>
      </c>
    </row>
    <row r="30" customFormat="false" ht="12.75" hidden="false" customHeight="false" outlineLevel="0" collapsed="false">
      <c r="A30" s="36" t="s">
        <v>38</v>
      </c>
      <c r="B30" s="36"/>
      <c r="C30" s="37" t="s">
        <v>24</v>
      </c>
      <c r="D30" s="38" t="s">
        <v>24</v>
      </c>
      <c r="E30" s="38" t="s">
        <v>24</v>
      </c>
      <c r="F30" s="37" t="s">
        <v>24</v>
      </c>
      <c r="G30" s="38" t="s">
        <v>73</v>
      </c>
      <c r="H30" s="37" t="s">
        <v>24</v>
      </c>
      <c r="I30" s="38" t="s">
        <v>24</v>
      </c>
      <c r="J30" s="38" t="s">
        <v>24</v>
      </c>
      <c r="K30" s="37" t="s">
        <v>24</v>
      </c>
      <c r="L30" s="38" t="s">
        <v>24</v>
      </c>
      <c r="M30" s="38" t="s">
        <v>24</v>
      </c>
      <c r="N30" s="38" t="s">
        <v>24</v>
      </c>
      <c r="O30" s="39" t="s">
        <v>24</v>
      </c>
      <c r="P30" s="38" t="s">
        <v>24</v>
      </c>
      <c r="S30" s="61" t="n">
        <v>78</v>
      </c>
      <c r="T30" s="61" t="n">
        <v>17</v>
      </c>
    </row>
    <row r="31" customFormat="false" ht="12.75" hidden="false" customHeight="false" outlineLevel="0" collapsed="false">
      <c r="A31" s="36" t="s">
        <v>39</v>
      </c>
      <c r="B31" s="36"/>
      <c r="C31" s="37" t="n">
        <v>81.8225611844519</v>
      </c>
      <c r="D31" s="38" t="n">
        <v>18.0915054389008</v>
      </c>
      <c r="E31" s="38" t="n">
        <v>0.0859333766473027</v>
      </c>
      <c r="F31" s="37" t="n">
        <v>18.1774388155481</v>
      </c>
      <c r="G31" s="38" t="n">
        <v>0.163699565518632</v>
      </c>
      <c r="H31" s="37" t="n">
        <v>82.0928197447453</v>
      </c>
      <c r="I31" s="38" t="n">
        <v>17.7745648357721</v>
      </c>
      <c r="J31" s="38" t="n">
        <v>0.132615419482629</v>
      </c>
      <c r="K31" s="37" t="n">
        <v>17.9071802552547</v>
      </c>
      <c r="L31" s="38" t="n">
        <v>1.42050013850842</v>
      </c>
      <c r="M31" s="38" t="n">
        <v>86.126020527888</v>
      </c>
      <c r="N31" s="38" t="n">
        <v>13.873979472112</v>
      </c>
      <c r="O31" s="39" t="n">
        <v>122.316156100418</v>
      </c>
      <c r="P31" s="38" t="n">
        <v>165.630071764886</v>
      </c>
      <c r="S31" s="61" t="n">
        <v>78</v>
      </c>
      <c r="T31" s="61" t="n">
        <v>18</v>
      </c>
    </row>
    <row r="32" customFormat="false" ht="12.75" hidden="false" customHeight="false" outlineLevel="0" collapsed="false">
      <c r="A32" s="36" t="s">
        <v>40</v>
      </c>
      <c r="B32" s="36"/>
      <c r="C32" s="37" t="n">
        <v>98.4538723922629</v>
      </c>
      <c r="D32" s="38" t="n">
        <v>1.54612760773707</v>
      </c>
      <c r="E32" s="38" t="s">
        <v>73</v>
      </c>
      <c r="F32" s="37" t="n">
        <v>1.54612760773707</v>
      </c>
      <c r="G32" s="38" t="n">
        <v>1.03849082916982</v>
      </c>
      <c r="H32" s="37" t="n">
        <v>86.7320983075971</v>
      </c>
      <c r="I32" s="38" t="n">
        <v>4.83479627999277</v>
      </c>
      <c r="J32" s="38" t="n">
        <v>8.43310541241012</v>
      </c>
      <c r="K32" s="37" t="n">
        <v>13.2679016924029</v>
      </c>
      <c r="L32" s="38" t="n">
        <v>2.14864499225242</v>
      </c>
      <c r="M32" s="38" t="n">
        <v>85.6790151473175</v>
      </c>
      <c r="N32" s="38" t="n">
        <v>14.3209848526825</v>
      </c>
      <c r="O32" s="39" t="n">
        <v>125.538495141307</v>
      </c>
      <c r="P32" s="38" t="n">
        <v>114.894936735727</v>
      </c>
      <c r="S32" s="61" t="n">
        <v>78</v>
      </c>
      <c r="T32" s="61" t="n">
        <v>19</v>
      </c>
    </row>
    <row r="33" customFormat="false" ht="12.75" hidden="false" customHeight="false" outlineLevel="0" collapsed="false">
      <c r="A33" s="36" t="s">
        <v>41</v>
      </c>
      <c r="B33" s="36"/>
      <c r="C33" s="37" t="n">
        <v>89.2316489405153</v>
      </c>
      <c r="D33" s="38" t="n">
        <v>10.1705631524776</v>
      </c>
      <c r="E33" s="38" t="n">
        <v>0.597787907007139</v>
      </c>
      <c r="F33" s="37" t="n">
        <v>10.7683510594847</v>
      </c>
      <c r="G33" s="38" t="s">
        <v>24</v>
      </c>
      <c r="H33" s="37" t="n">
        <v>85.5706736338936</v>
      </c>
      <c r="I33" s="38" t="n">
        <v>14.1673734783834</v>
      </c>
      <c r="J33" s="38" t="n">
        <v>0.261952887723046</v>
      </c>
      <c r="K33" s="37" t="n">
        <v>14.4293263661064</v>
      </c>
      <c r="L33" s="38" t="s">
        <v>24</v>
      </c>
      <c r="M33" s="38" t="s">
        <v>24</v>
      </c>
      <c r="N33" s="38" t="s">
        <v>24</v>
      </c>
      <c r="O33" s="39" t="n">
        <v>99.6723839785104</v>
      </c>
      <c r="P33" s="38" t="s">
        <v>24</v>
      </c>
      <c r="S33" s="61" t="n">
        <v>78</v>
      </c>
      <c r="T33" s="61" t="n">
        <v>20</v>
      </c>
    </row>
    <row r="34" customFormat="false" ht="12.75" hidden="false" customHeight="false" outlineLevel="0" collapsed="false">
      <c r="A34" s="36" t="s">
        <v>42</v>
      </c>
      <c r="B34" s="36"/>
      <c r="C34" s="37" t="n">
        <v>82.605647029362</v>
      </c>
      <c r="D34" s="38" t="n">
        <v>17.394352970638</v>
      </c>
      <c r="E34" s="38" t="s">
        <v>24</v>
      </c>
      <c r="F34" s="37" t="n">
        <v>17.394352970638</v>
      </c>
      <c r="G34" s="38" t="s">
        <v>28</v>
      </c>
      <c r="H34" s="37" t="s">
        <v>24</v>
      </c>
      <c r="I34" s="38" t="s">
        <v>24</v>
      </c>
      <c r="J34" s="38" t="s">
        <v>24</v>
      </c>
      <c r="K34" s="37" t="s">
        <v>24</v>
      </c>
      <c r="L34" s="38" t="s">
        <v>24</v>
      </c>
      <c r="M34" s="38" t="n">
        <v>99.0172816771726</v>
      </c>
      <c r="N34" s="38" t="n">
        <v>0.982718322827396</v>
      </c>
      <c r="O34" s="39" t="n">
        <v>114.496384069991</v>
      </c>
      <c r="P34" s="38" t="s">
        <v>24</v>
      </c>
      <c r="S34" s="61" t="n">
        <v>78</v>
      </c>
      <c r="T34" s="61" t="n">
        <v>21</v>
      </c>
    </row>
    <row r="35" customFormat="false" ht="12.75" hidden="false" customHeight="false" outlineLevel="0" collapsed="false">
      <c r="A35" s="36" t="s">
        <v>43</v>
      </c>
      <c r="B35" s="36"/>
      <c r="C35" s="37" t="n">
        <v>85.7777132907719</v>
      </c>
      <c r="D35" s="38" t="n">
        <v>14.2222867092281</v>
      </c>
      <c r="E35" s="38" t="s">
        <v>24</v>
      </c>
      <c r="F35" s="37" t="n">
        <v>14.2222867092281</v>
      </c>
      <c r="G35" s="38" t="s">
        <v>28</v>
      </c>
      <c r="H35" s="37" t="n">
        <v>98.6129409132715</v>
      </c>
      <c r="I35" s="38" t="n">
        <v>1.38705908672848</v>
      </c>
      <c r="J35" s="38" t="s">
        <v>24</v>
      </c>
      <c r="K35" s="38" t="n">
        <v>1.38705908672848</v>
      </c>
      <c r="L35" s="38" t="s">
        <v>24</v>
      </c>
      <c r="M35" s="38" t="n">
        <v>95.446335481059</v>
      </c>
      <c r="N35" s="38" t="n">
        <v>4.55366451894097</v>
      </c>
      <c r="O35" s="39" t="n">
        <v>120.005830372604</v>
      </c>
      <c r="P35" s="39" t="n">
        <v>35.3803092350045</v>
      </c>
      <c r="S35" s="61" t="n">
        <v>78</v>
      </c>
      <c r="T35" s="61" t="n">
        <v>22</v>
      </c>
    </row>
    <row r="36" customFormat="false" ht="12.75" hidden="false" customHeight="false" outlineLevel="0" collapsed="false">
      <c r="A36" s="36" t="s">
        <v>44</v>
      </c>
      <c r="B36" s="36"/>
      <c r="C36" s="37" t="s">
        <v>24</v>
      </c>
      <c r="D36" s="38" t="s">
        <v>24</v>
      </c>
      <c r="E36" s="38" t="s">
        <v>24</v>
      </c>
      <c r="F36" s="37" t="s">
        <v>24</v>
      </c>
      <c r="G36" s="38" t="s">
        <v>24</v>
      </c>
      <c r="H36" s="37" t="n">
        <v>99.941</v>
      </c>
      <c r="I36" s="38" t="n">
        <v>0.059</v>
      </c>
      <c r="J36" s="38" t="s">
        <v>24</v>
      </c>
      <c r="K36" s="37" t="n">
        <v>0.059</v>
      </c>
      <c r="L36" s="38" t="s">
        <v>24</v>
      </c>
      <c r="M36" s="38" t="n">
        <v>99.938382358647</v>
      </c>
      <c r="N36" s="38" t="n">
        <v>0.0616176413530295</v>
      </c>
      <c r="O36" s="39" t="n">
        <v>97.0909718779514</v>
      </c>
      <c r="P36" s="39" t="n">
        <v>92.8900972493794</v>
      </c>
      <c r="S36" s="61" t="n">
        <v>78</v>
      </c>
      <c r="T36" s="61" t="n">
        <v>23</v>
      </c>
    </row>
    <row r="37" customFormat="false" ht="12.75" hidden="false" customHeight="false" outlineLevel="0" collapsed="false">
      <c r="A37" s="36" t="s">
        <v>45</v>
      </c>
      <c r="B37" s="36" t="n">
        <v>3</v>
      </c>
      <c r="C37" s="37" t="n">
        <v>83.9350201624396</v>
      </c>
      <c r="D37" s="38" t="n">
        <v>13.8535713245524</v>
      </c>
      <c r="E37" s="38" t="n">
        <v>2.21140851300794</v>
      </c>
      <c r="F37" s="37" t="n">
        <v>16.0649798375604</v>
      </c>
      <c r="G37" s="38" t="n">
        <v>0.950929309358962</v>
      </c>
      <c r="H37" s="37" t="n">
        <v>89.302</v>
      </c>
      <c r="I37" s="38" t="n">
        <v>6.996</v>
      </c>
      <c r="J37" s="38" t="n">
        <v>3.702</v>
      </c>
      <c r="K37" s="37" t="n">
        <v>10.698</v>
      </c>
      <c r="L37" s="38" t="n">
        <v>1.258</v>
      </c>
      <c r="M37" s="38" t="n">
        <v>97.6230552210401</v>
      </c>
      <c r="N37" s="38" t="n">
        <v>2.37694477895988</v>
      </c>
      <c r="O37" s="39" t="n">
        <v>130.696961530702</v>
      </c>
      <c r="P37" s="39" t="n">
        <v>643.050485540415</v>
      </c>
      <c r="S37" s="61" t="n">
        <v>78</v>
      </c>
      <c r="T37" s="61" t="n">
        <v>24</v>
      </c>
    </row>
    <row r="38" customFormat="false" ht="12.75" hidden="false" customHeight="false" outlineLevel="0" collapsed="false">
      <c r="A38" s="36" t="s">
        <v>46</v>
      </c>
      <c r="B38" s="36"/>
      <c r="C38" s="37" t="n">
        <v>78.2024721011586</v>
      </c>
      <c r="D38" s="38" t="n">
        <v>21.7975278988414</v>
      </c>
      <c r="E38" s="38" t="s">
        <v>24</v>
      </c>
      <c r="F38" s="37" t="n">
        <v>21.7975278988414</v>
      </c>
      <c r="G38" s="38" t="s">
        <v>28</v>
      </c>
      <c r="H38" s="37" t="n">
        <v>92.8592530358629</v>
      </c>
      <c r="I38" s="38" t="n">
        <v>7.14074696413713</v>
      </c>
      <c r="J38" s="38" t="s">
        <v>24</v>
      </c>
      <c r="K38" s="37" t="n">
        <v>7.14074696413713</v>
      </c>
      <c r="L38" s="38" t="s">
        <v>24</v>
      </c>
      <c r="M38" s="38" t="n">
        <v>92.9970433294812</v>
      </c>
      <c r="N38" s="38" t="n">
        <v>7.00295667051884</v>
      </c>
      <c r="O38" s="39" t="n">
        <v>116.574415618925</v>
      </c>
      <c r="P38" s="39" t="n">
        <v>119.044519667608</v>
      </c>
      <c r="S38" s="61" t="n">
        <v>78</v>
      </c>
      <c r="T38" s="61" t="n">
        <v>25</v>
      </c>
    </row>
    <row r="39" customFormat="false" ht="12.75" hidden="false" customHeight="false" outlineLevel="0" collapsed="false">
      <c r="A39" s="36" t="s">
        <v>47</v>
      </c>
      <c r="B39" s="36"/>
      <c r="C39" s="37" t="n">
        <v>100</v>
      </c>
      <c r="D39" s="38" t="s">
        <v>28</v>
      </c>
      <c r="E39" s="38" t="s">
        <v>28</v>
      </c>
      <c r="F39" s="37" t="s">
        <v>28</v>
      </c>
      <c r="G39" s="38" t="s">
        <v>28</v>
      </c>
      <c r="H39" s="37" t="n">
        <v>100</v>
      </c>
      <c r="I39" s="38" t="s">
        <v>28</v>
      </c>
      <c r="J39" s="38" t="s">
        <v>73</v>
      </c>
      <c r="K39" s="37" t="s">
        <v>28</v>
      </c>
      <c r="L39" s="38" t="s">
        <v>73</v>
      </c>
      <c r="M39" s="38" t="n">
        <v>99.897560261744</v>
      </c>
      <c r="N39" s="38" t="n">
        <v>0.102439738256016</v>
      </c>
      <c r="O39" s="39" t="n">
        <v>116.310222714013</v>
      </c>
      <c r="P39" s="39" t="s">
        <v>28</v>
      </c>
      <c r="S39" s="61" t="n">
        <v>78</v>
      </c>
      <c r="T39" s="61" t="n">
        <v>26</v>
      </c>
    </row>
    <row r="40" customFormat="false" ht="12.75" hidden="false" customHeight="false" outlineLevel="0" collapsed="false">
      <c r="A40" s="36" t="s">
        <v>48</v>
      </c>
      <c r="B40" s="36"/>
      <c r="C40" s="37" t="s">
        <v>24</v>
      </c>
      <c r="D40" s="38" t="s">
        <v>24</v>
      </c>
      <c r="E40" s="38" t="s">
        <v>24</v>
      </c>
      <c r="F40" s="37" t="s">
        <v>24</v>
      </c>
      <c r="G40" s="38" t="s">
        <v>73</v>
      </c>
      <c r="H40" s="37" t="n">
        <v>86.145</v>
      </c>
      <c r="I40" s="38" t="s">
        <v>28</v>
      </c>
      <c r="J40" s="38" t="n">
        <v>13.8546352439915</v>
      </c>
      <c r="K40" s="37" t="n">
        <v>13.8546352439915</v>
      </c>
      <c r="L40" s="38" t="n">
        <v>1.37385671667725</v>
      </c>
      <c r="M40" s="38" t="n">
        <v>89.1725006816278</v>
      </c>
      <c r="N40" s="38" t="n">
        <v>10.8274993183722</v>
      </c>
      <c r="O40" s="39" t="n">
        <v>106.091484509185</v>
      </c>
      <c r="P40" s="39" t="n">
        <v>140.522701184516</v>
      </c>
      <c r="S40" s="61" t="n">
        <v>78</v>
      </c>
      <c r="T40" s="61" t="n">
        <v>27</v>
      </c>
    </row>
    <row r="41" customFormat="false" ht="12.75" hidden="false" customHeight="false" outlineLevel="0" collapsed="false">
      <c r="A41" s="36" t="s">
        <v>49</v>
      </c>
      <c r="B41" s="36"/>
      <c r="C41" s="37" t="s">
        <v>24</v>
      </c>
      <c r="D41" s="37" t="s">
        <v>24</v>
      </c>
      <c r="E41" s="37" t="s">
        <v>24</v>
      </c>
      <c r="F41" s="37" t="s">
        <v>24</v>
      </c>
      <c r="G41" s="37" t="s">
        <v>24</v>
      </c>
      <c r="H41" s="37" t="s">
        <v>24</v>
      </c>
      <c r="I41" s="38" t="s">
        <v>24</v>
      </c>
      <c r="J41" s="38" t="s">
        <v>24</v>
      </c>
      <c r="K41" s="37" t="s">
        <v>24</v>
      </c>
      <c r="L41" s="38" t="s">
        <v>24</v>
      </c>
      <c r="M41" s="38" t="s">
        <v>24</v>
      </c>
      <c r="N41" s="38" t="s">
        <v>24</v>
      </c>
      <c r="O41" s="39" t="s">
        <v>24</v>
      </c>
      <c r="P41" s="39" t="s">
        <v>24</v>
      </c>
      <c r="S41" s="61" t="n">
        <v>78</v>
      </c>
      <c r="T41" s="61" t="n">
        <v>28</v>
      </c>
    </row>
    <row r="42" customFormat="false" ht="12.75" hidden="false" customHeight="false" outlineLevel="0" collapsed="false">
      <c r="A42" s="36" t="s">
        <v>50</v>
      </c>
      <c r="B42" s="36"/>
      <c r="C42" s="37" t="n">
        <v>86.0588049650684</v>
      </c>
      <c r="D42" s="38" t="n">
        <v>13.9411950349315</v>
      </c>
      <c r="E42" s="38" t="s">
        <v>28</v>
      </c>
      <c r="F42" s="37" t="n">
        <v>13.9411950349315</v>
      </c>
      <c r="G42" s="38" t="n">
        <v>43.5209387779928</v>
      </c>
      <c r="H42" s="37" t="n">
        <v>78.1380147703198</v>
      </c>
      <c r="I42" s="38" t="n">
        <v>11.2860662851072</v>
      </c>
      <c r="J42" s="38" t="n">
        <v>10.575918944573</v>
      </c>
      <c r="K42" s="37" t="n">
        <v>21.8619852296802</v>
      </c>
      <c r="L42" s="38" t="n">
        <v>18.8509651481251</v>
      </c>
      <c r="M42" s="38" t="n">
        <v>88.7201122099666</v>
      </c>
      <c r="N42" s="38" t="n">
        <v>11.2798877900334</v>
      </c>
      <c r="O42" s="39" t="n">
        <v>120.09960040032</v>
      </c>
      <c r="P42" s="39" t="n">
        <v>264.293260630632</v>
      </c>
      <c r="S42" s="61" t="n">
        <v>78</v>
      </c>
      <c r="T42" s="61" t="n">
        <v>29</v>
      </c>
    </row>
    <row r="43" customFormat="false" ht="12.75" hidden="false" customHeight="false" outlineLevel="0" collapsed="false">
      <c r="A43" s="36" t="s">
        <v>51</v>
      </c>
      <c r="B43" s="36"/>
      <c r="C43" s="37" t="n">
        <v>77.7910388392331</v>
      </c>
      <c r="D43" s="38" t="n">
        <v>22.2089611607669</v>
      </c>
      <c r="E43" s="38" t="s">
        <v>73</v>
      </c>
      <c r="F43" s="37" t="n">
        <v>22.2089611607669</v>
      </c>
      <c r="G43" s="38" t="s">
        <v>73</v>
      </c>
      <c r="H43" s="37" t="n">
        <v>91.385</v>
      </c>
      <c r="I43" s="37" t="n">
        <v>8.615</v>
      </c>
      <c r="J43" s="38" t="s">
        <v>24</v>
      </c>
      <c r="K43" s="37" t="n">
        <v>8.615</v>
      </c>
      <c r="L43" s="38" t="s">
        <v>73</v>
      </c>
      <c r="M43" s="38" t="n">
        <v>91.6171634554587</v>
      </c>
      <c r="N43" s="38" t="n">
        <v>8.38283654454134</v>
      </c>
      <c r="O43" s="39" t="n">
        <v>120.72394643643</v>
      </c>
      <c r="P43" s="39" t="n">
        <v>124.383507011679</v>
      </c>
      <c r="S43" s="61" t="n">
        <v>78</v>
      </c>
      <c r="T43" s="61" t="n">
        <v>30</v>
      </c>
    </row>
    <row r="44" customFormat="false" ht="12.75" hidden="false" customHeight="false" outlineLevel="0" collapsed="false">
      <c r="A44" s="62"/>
      <c r="B44" s="36"/>
      <c r="C44" s="63"/>
      <c r="D44" s="64"/>
      <c r="E44" s="64"/>
      <c r="F44" s="63"/>
      <c r="G44" s="64"/>
      <c r="H44" s="37"/>
      <c r="I44" s="29"/>
      <c r="J44" s="29"/>
      <c r="K44" s="37"/>
      <c r="L44" s="38"/>
      <c r="M44" s="37"/>
      <c r="N44" s="37"/>
      <c r="O44" s="38"/>
      <c r="P44" s="38"/>
      <c r="S44" s="61"/>
      <c r="T44" s="61"/>
    </row>
    <row r="45" customFormat="false" ht="12.75" hidden="false" customHeight="false" outlineLevel="0" collapsed="false">
      <c r="A45" s="43" t="s">
        <v>52</v>
      </c>
      <c r="B45" s="36"/>
      <c r="C45" s="37" t="n">
        <v>79.7252597923229</v>
      </c>
      <c r="D45" s="37" t="s">
        <v>53</v>
      </c>
      <c r="E45" s="37" t="s">
        <v>53</v>
      </c>
      <c r="F45" s="37" t="n">
        <v>20.2747402076771</v>
      </c>
      <c r="G45" s="37" t="n">
        <v>4.12064390785241</v>
      </c>
      <c r="H45" s="37" t="n">
        <v>90.2831207493652</v>
      </c>
      <c r="I45" s="37" t="s">
        <v>53</v>
      </c>
      <c r="J45" s="37" t="s">
        <v>53</v>
      </c>
      <c r="K45" s="37" t="n">
        <v>9.71686466039446</v>
      </c>
      <c r="L45" s="37" t="n">
        <v>2.31010681517422</v>
      </c>
      <c r="M45" s="37" t="s">
        <v>53</v>
      </c>
      <c r="N45" s="37" t="s">
        <v>53</v>
      </c>
      <c r="O45" s="44" t="n">
        <v>121.042919443999</v>
      </c>
      <c r="P45" s="44" t="n">
        <v>147.224283566822</v>
      </c>
      <c r="S45" s="61"/>
      <c r="T45" s="61"/>
    </row>
    <row r="46" customFormat="false" ht="12.75" hidden="false" customHeight="false" outlineLevel="0" collapsed="false">
      <c r="A46" s="43" t="s">
        <v>54</v>
      </c>
      <c r="B46" s="36"/>
      <c r="C46" s="37" t="n">
        <v>87.1811752925587</v>
      </c>
      <c r="D46" s="37" t="s">
        <v>53</v>
      </c>
      <c r="E46" s="37" t="s">
        <v>53</v>
      </c>
      <c r="F46" s="37" t="n">
        <v>12.8188247074413</v>
      </c>
      <c r="G46" s="37" t="n">
        <v>3.17509930188899</v>
      </c>
      <c r="H46" s="37" t="n">
        <v>93.4307786024586</v>
      </c>
      <c r="I46" s="37" t="s">
        <v>53</v>
      </c>
      <c r="J46" s="37" t="s">
        <v>53</v>
      </c>
      <c r="K46" s="37" t="n">
        <v>6.56922139754143</v>
      </c>
      <c r="L46" s="37" t="n">
        <v>1.45057195185762</v>
      </c>
      <c r="M46" s="37" t="s">
        <v>53</v>
      </c>
      <c r="N46" s="37" t="s">
        <v>53</v>
      </c>
      <c r="O46" s="44" t="n">
        <v>124.478926874331</v>
      </c>
      <c r="P46" s="44" t="n">
        <v>156.626038363808</v>
      </c>
      <c r="S46" s="61"/>
      <c r="T46" s="61"/>
    </row>
    <row r="47" customFormat="false" ht="12.75" hidden="false" customHeight="false" outlineLevel="0" collapsed="false">
      <c r="A47" s="43"/>
      <c r="B47" s="36"/>
      <c r="C47" s="65"/>
      <c r="D47" s="66"/>
      <c r="E47" s="43"/>
      <c r="F47" s="65"/>
      <c r="G47" s="66"/>
      <c r="H47" s="37"/>
      <c r="I47" s="67"/>
      <c r="J47" s="66"/>
      <c r="K47" s="37"/>
      <c r="L47" s="38"/>
      <c r="M47" s="37"/>
      <c r="N47" s="66"/>
      <c r="O47" s="38"/>
      <c r="P47" s="38"/>
      <c r="S47" s="61"/>
      <c r="T47" s="61"/>
    </row>
    <row r="48" customFormat="false" ht="12.75" hidden="false" customHeight="false" outlineLevel="0" collapsed="false">
      <c r="A48" s="45" t="s">
        <v>55</v>
      </c>
      <c r="B48" s="36"/>
      <c r="C48" s="45"/>
      <c r="D48" s="45"/>
      <c r="E48" s="45"/>
      <c r="F48" s="45"/>
      <c r="G48" s="45"/>
      <c r="H48" s="37"/>
      <c r="I48" s="67"/>
      <c r="J48" s="67"/>
      <c r="K48" s="37"/>
      <c r="L48" s="38"/>
      <c r="M48" s="37"/>
      <c r="N48" s="37"/>
      <c r="O48" s="38"/>
      <c r="P48" s="38"/>
      <c r="S48" s="61"/>
      <c r="T48" s="61"/>
    </row>
    <row r="49" customFormat="false" ht="12.75" hidden="false" customHeight="false" outlineLevel="0" collapsed="false">
      <c r="A49" s="36" t="s">
        <v>56</v>
      </c>
      <c r="B49" s="36"/>
      <c r="C49" s="37" t="s">
        <v>24</v>
      </c>
      <c r="D49" s="38" t="s">
        <v>24</v>
      </c>
      <c r="E49" s="38" t="s">
        <v>24</v>
      </c>
      <c r="F49" s="37" t="s">
        <v>24</v>
      </c>
      <c r="G49" s="38" t="s">
        <v>24</v>
      </c>
      <c r="H49" s="37" t="s">
        <v>24</v>
      </c>
      <c r="I49" s="38" t="s">
        <v>24</v>
      </c>
      <c r="J49" s="38" t="s">
        <v>24</v>
      </c>
      <c r="K49" s="37" t="s">
        <v>24</v>
      </c>
      <c r="L49" s="38" t="s">
        <v>24</v>
      </c>
      <c r="M49" s="38" t="s">
        <v>24</v>
      </c>
      <c r="N49" s="38" t="s">
        <v>24</v>
      </c>
      <c r="O49" s="39" t="n">
        <v>180.807451162141</v>
      </c>
      <c r="P49" s="39" t="s">
        <v>24</v>
      </c>
      <c r="S49" s="61" t="n">
        <v>78</v>
      </c>
      <c r="T49" s="61" t="n">
        <v>36</v>
      </c>
    </row>
    <row r="50" customFormat="false" ht="12.75" hidden="false" customHeight="false" outlineLevel="0" collapsed="false">
      <c r="A50" s="36" t="s">
        <v>57</v>
      </c>
      <c r="B50" s="36"/>
      <c r="C50" s="37" t="n">
        <v>98.8235294117647</v>
      </c>
      <c r="D50" s="38" t="n">
        <v>1.17647058823529</v>
      </c>
      <c r="E50" s="38" t="s">
        <v>28</v>
      </c>
      <c r="F50" s="37" t="n">
        <v>1.17647058823529</v>
      </c>
      <c r="G50" s="38" t="s">
        <v>28</v>
      </c>
      <c r="H50" s="37" t="n">
        <v>98.8146684775898</v>
      </c>
      <c r="I50" s="38" t="n">
        <v>1.08655389554266</v>
      </c>
      <c r="J50" s="38" t="n">
        <v>0.0987776268675145</v>
      </c>
      <c r="K50" s="37" t="n">
        <v>1.18533152241017</v>
      </c>
      <c r="L50" s="38" t="s">
        <v>24</v>
      </c>
      <c r="M50" s="38" t="s">
        <v>24</v>
      </c>
      <c r="N50" s="38" t="s">
        <v>24</v>
      </c>
      <c r="O50" s="39" t="n">
        <v>146.078027376629</v>
      </c>
      <c r="P50" s="39" t="s">
        <v>24</v>
      </c>
      <c r="S50" s="61" t="n">
        <v>78</v>
      </c>
      <c r="T50" s="61" t="n">
        <v>38</v>
      </c>
    </row>
    <row r="51" customFormat="false" ht="12.75" hidden="false" customHeight="false" outlineLevel="0" collapsed="false">
      <c r="A51" s="36" t="s">
        <v>58</v>
      </c>
      <c r="B51" s="36"/>
      <c r="C51" s="37" t="n">
        <v>76.6998932004272</v>
      </c>
      <c r="D51" s="38" t="n">
        <v>21.4133143467426</v>
      </c>
      <c r="E51" s="38" t="n">
        <v>1.88679245283019</v>
      </c>
      <c r="F51" s="37" t="n">
        <v>23.3001067995728</v>
      </c>
      <c r="G51" s="38" t="s">
        <v>28</v>
      </c>
      <c r="H51" s="37" t="n">
        <v>92.2532483538153</v>
      </c>
      <c r="I51" s="38" t="n">
        <v>4.795943519138</v>
      </c>
      <c r="J51" s="38" t="n">
        <v>2.95080812704673</v>
      </c>
      <c r="K51" s="37" t="n">
        <v>7.74675164618473</v>
      </c>
      <c r="L51" s="38" t="n">
        <v>1.37680904257192</v>
      </c>
      <c r="M51" s="38" t="n">
        <v>94.089772278531</v>
      </c>
      <c r="N51" s="38" t="n">
        <v>5.910227721469</v>
      </c>
      <c r="O51" s="39" t="n">
        <v>111.594843528516</v>
      </c>
      <c r="P51" s="39" t="n">
        <v>149.183329766496</v>
      </c>
      <c r="S51" s="61" t="n">
        <v>78</v>
      </c>
      <c r="T51" s="61" t="n">
        <v>39</v>
      </c>
    </row>
    <row r="52" customFormat="false" ht="12.75" hidden="false" customHeight="false" outlineLevel="0" collapsed="false">
      <c r="A52" s="36" t="s">
        <v>59</v>
      </c>
      <c r="B52" s="36"/>
      <c r="C52" s="37" t="n">
        <v>67.3022011559135</v>
      </c>
      <c r="D52" s="38" t="n">
        <v>30.4687336717392</v>
      </c>
      <c r="E52" s="38" t="n">
        <v>2.22906517234732</v>
      </c>
      <c r="F52" s="37" t="n">
        <v>32.6977988440865</v>
      </c>
      <c r="G52" s="38" t="s">
        <v>24</v>
      </c>
      <c r="H52" s="37" t="n">
        <v>97.206</v>
      </c>
      <c r="I52" s="38" t="n">
        <v>1.015</v>
      </c>
      <c r="J52" s="38" t="n">
        <v>1.778</v>
      </c>
      <c r="K52" s="37" t="n">
        <v>2.794</v>
      </c>
      <c r="L52" s="38" t="s">
        <v>24</v>
      </c>
      <c r="M52" s="38" t="s">
        <v>24</v>
      </c>
      <c r="N52" s="38" t="s">
        <v>24</v>
      </c>
      <c r="O52" s="39" t="n">
        <v>322.216813467004</v>
      </c>
      <c r="P52" s="39" t="s">
        <v>24</v>
      </c>
      <c r="S52" s="61" t="n">
        <v>78</v>
      </c>
      <c r="T52" s="61" t="n">
        <v>40</v>
      </c>
    </row>
    <row r="53" customFormat="false" ht="12.75" hidden="false" customHeight="false" outlineLevel="0" collapsed="false">
      <c r="A53" s="47" t="s">
        <v>60</v>
      </c>
      <c r="B53" s="47"/>
      <c r="C53" s="48" t="n">
        <v>83.9304407373237</v>
      </c>
      <c r="D53" s="49" t="n">
        <v>15.9768937420379</v>
      </c>
      <c r="E53" s="49" t="n">
        <v>0.0926655206384843</v>
      </c>
      <c r="F53" s="48" t="n">
        <v>16.0695592626764</v>
      </c>
      <c r="G53" s="49" t="s">
        <v>28</v>
      </c>
      <c r="H53" s="48" t="n">
        <v>90.361</v>
      </c>
      <c r="I53" s="49" t="n">
        <v>9.077</v>
      </c>
      <c r="J53" s="49" t="n">
        <v>0.562</v>
      </c>
      <c r="K53" s="48" t="n">
        <v>9.639</v>
      </c>
      <c r="L53" s="49" t="s">
        <v>28</v>
      </c>
      <c r="M53" s="49" t="s">
        <v>24</v>
      </c>
      <c r="N53" s="49" t="s">
        <v>24</v>
      </c>
      <c r="O53" s="49" t="s">
        <v>24</v>
      </c>
      <c r="P53" s="49" t="s">
        <v>24</v>
      </c>
      <c r="S53" s="61" t="n">
        <v>78</v>
      </c>
      <c r="T53" s="61" t="n">
        <v>41</v>
      </c>
    </row>
    <row r="54" customFormat="false" ht="95.25" hidden="false" customHeight="true" outlineLevel="0" collapsed="false">
      <c r="A54" s="50" t="s">
        <v>74</v>
      </c>
      <c r="B54" s="50"/>
      <c r="C54" s="50"/>
      <c r="D54" s="50"/>
      <c r="E54" s="50"/>
      <c r="F54" s="50"/>
      <c r="G54" s="50"/>
      <c r="H54" s="50"/>
      <c r="I54" s="50"/>
      <c r="J54" s="50"/>
      <c r="K54" s="50"/>
      <c r="L54" s="50"/>
      <c r="M54" s="50"/>
      <c r="N54" s="50"/>
      <c r="O54" s="50"/>
      <c r="P54" s="50"/>
    </row>
  </sheetData>
  <mergeCells count="18">
    <mergeCell ref="A7:A11"/>
    <mergeCell ref="C7:G7"/>
    <mergeCell ref="H7:P7"/>
    <mergeCell ref="C8:G8"/>
    <mergeCell ref="H8:L8"/>
    <mergeCell ref="M8:N8"/>
    <mergeCell ref="O8:P8"/>
    <mergeCell ref="C9:C10"/>
    <mergeCell ref="D9:F9"/>
    <mergeCell ref="G9:G10"/>
    <mergeCell ref="H9:H10"/>
    <mergeCell ref="I9:K9"/>
    <mergeCell ref="L9:L10"/>
    <mergeCell ref="M9:M10"/>
    <mergeCell ref="N9:N10"/>
    <mergeCell ref="O9:O10"/>
    <mergeCell ref="P9:P10"/>
    <mergeCell ref="A54:P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85"/>
    <col collapsed="false" customWidth="false" hidden="true" outlineLevel="0" max="16" min="14"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75" hidden="false" customHeight="true" outlineLevel="0" collapsed="false">
      <c r="A4" s="68" t="s">
        <v>75</v>
      </c>
      <c r="B4" s="68"/>
      <c r="C4" s="68"/>
      <c r="D4" s="68"/>
      <c r="E4" s="68"/>
      <c r="F4" s="68"/>
      <c r="G4" s="68"/>
      <c r="H4" s="68"/>
      <c r="I4" s="68"/>
      <c r="J4" s="68"/>
      <c r="K4" s="68"/>
    </row>
    <row r="5" customFormat="false" ht="12.75" hidden="false" customHeight="false" outlineLevel="0" collapsed="false">
      <c r="A5" s="69" t="s">
        <v>8</v>
      </c>
      <c r="B5" s="70"/>
      <c r="C5" s="71"/>
      <c r="D5" s="71"/>
      <c r="E5" s="71"/>
      <c r="F5" s="71"/>
      <c r="G5" s="71"/>
      <c r="H5" s="71"/>
      <c r="I5" s="71"/>
      <c r="J5" s="52"/>
      <c r="K5" s="52"/>
    </row>
    <row r="6" customFormat="false" ht="12.75" hidden="false" customHeight="true" outlineLevel="0" collapsed="false">
      <c r="A6" s="52"/>
      <c r="B6" s="52"/>
      <c r="C6" s="52"/>
      <c r="D6" s="52"/>
      <c r="E6" s="52"/>
      <c r="F6" s="52"/>
      <c r="G6" s="52"/>
      <c r="H6" s="52"/>
      <c r="I6" s="52"/>
      <c r="J6" s="52"/>
      <c r="K6" s="52"/>
    </row>
    <row r="7" customFormat="false" ht="13.5" hidden="false" customHeight="true" outlineLevel="0" collapsed="false">
      <c r="A7" s="26"/>
      <c r="B7" s="26"/>
      <c r="C7" s="27" t="s">
        <v>76</v>
      </c>
      <c r="D7" s="27"/>
      <c r="E7" s="27"/>
      <c r="F7" s="27"/>
      <c r="G7" s="27"/>
      <c r="H7" s="27"/>
      <c r="I7" s="27"/>
      <c r="J7" s="27"/>
      <c r="K7" s="27"/>
    </row>
    <row r="8" customFormat="false" ht="47.25" hidden="false" customHeight="true" outlineLevel="0" collapsed="false">
      <c r="A8" s="29"/>
      <c r="B8" s="29"/>
      <c r="C8" s="27" t="n">
        <v>2007</v>
      </c>
      <c r="D8" s="27"/>
      <c r="E8" s="27"/>
      <c r="F8" s="27"/>
      <c r="G8" s="27"/>
      <c r="H8" s="27" t="n">
        <v>2000</v>
      </c>
      <c r="I8" s="27"/>
      <c r="J8" s="27" t="s">
        <v>9</v>
      </c>
      <c r="K8" s="27"/>
    </row>
    <row r="9" customFormat="false" ht="12.75" hidden="false" customHeight="true" outlineLevel="0" collapsed="false">
      <c r="A9" s="29"/>
      <c r="B9" s="29"/>
      <c r="C9" s="27" t="s">
        <v>10</v>
      </c>
      <c r="D9" s="27" t="s">
        <v>11</v>
      </c>
      <c r="E9" s="27"/>
      <c r="F9" s="27"/>
      <c r="G9" s="27" t="s">
        <v>12</v>
      </c>
      <c r="H9" s="27" t="s">
        <v>10</v>
      </c>
      <c r="I9" s="27" t="s">
        <v>13</v>
      </c>
      <c r="J9" s="27" t="s">
        <v>10</v>
      </c>
      <c r="K9" s="27" t="s">
        <v>13</v>
      </c>
    </row>
    <row r="10" customFormat="false" ht="45.75" hidden="false" customHeight="true" outlineLevel="0" collapsed="false">
      <c r="A10" s="72"/>
      <c r="B10" s="31" t="s">
        <v>14</v>
      </c>
      <c r="C10" s="27"/>
      <c r="D10" s="32" t="s">
        <v>15</v>
      </c>
      <c r="E10" s="32" t="s">
        <v>16</v>
      </c>
      <c r="F10" s="32" t="s">
        <v>13</v>
      </c>
      <c r="G10" s="27"/>
      <c r="H10" s="27"/>
      <c r="I10" s="27"/>
      <c r="J10" s="27"/>
      <c r="K10" s="27"/>
    </row>
    <row r="11" customFormat="false" ht="12.75" hidden="false" customHeight="true" outlineLevel="0" collapsed="false">
      <c r="A11" s="73"/>
      <c r="B11" s="58"/>
      <c r="C11" s="58" t="n">
        <v>1</v>
      </c>
      <c r="D11" s="58" t="n">
        <v>2</v>
      </c>
      <c r="E11" s="58" t="n">
        <v>3</v>
      </c>
      <c r="F11" s="58" t="n">
        <v>4</v>
      </c>
      <c r="G11" s="58" t="n">
        <v>5</v>
      </c>
      <c r="H11" s="58" t="n">
        <v>6</v>
      </c>
      <c r="I11" s="58" t="n">
        <v>7</v>
      </c>
      <c r="J11" s="58" t="n">
        <v>8</v>
      </c>
      <c r="K11" s="58" t="n">
        <v>9</v>
      </c>
    </row>
    <row r="12" customFormat="false" ht="12.75" hidden="false" customHeight="false" outlineLevel="0" collapsed="false">
      <c r="A12" s="35" t="s">
        <v>17</v>
      </c>
      <c r="B12" s="59"/>
      <c r="C12" s="60"/>
      <c r="D12" s="60"/>
      <c r="E12" s="60"/>
      <c r="F12" s="60"/>
      <c r="G12" s="60"/>
      <c r="H12" s="60"/>
      <c r="I12" s="60"/>
      <c r="J12" s="60"/>
      <c r="K12" s="60"/>
      <c r="N12" s="0" t="s">
        <v>66</v>
      </c>
      <c r="O12" s="0" t="s">
        <v>67</v>
      </c>
    </row>
    <row r="13" customFormat="false" ht="12.75" hidden="false" customHeight="false" outlineLevel="0" collapsed="false">
      <c r="A13" s="36" t="s">
        <v>18</v>
      </c>
      <c r="B13" s="36"/>
      <c r="C13" s="37" t="n">
        <v>44.2631429383348</v>
      </c>
      <c r="D13" s="38" t="n">
        <v>38.1136686558681</v>
      </c>
      <c r="E13" s="38" t="n">
        <v>17.6231884057971</v>
      </c>
      <c r="F13" s="37" t="n">
        <v>55.7368570616652</v>
      </c>
      <c r="G13" s="38" t="n">
        <v>0.371128161409491</v>
      </c>
      <c r="H13" s="38" t="n">
        <v>49.5643784640526</v>
      </c>
      <c r="I13" s="38" t="n">
        <v>50.4356215359474</v>
      </c>
      <c r="J13" s="39" t="n">
        <v>118.091810117728</v>
      </c>
      <c r="K13" s="39" t="n">
        <v>146.134344044744</v>
      </c>
      <c r="N13" s="0" t="n">
        <v>78</v>
      </c>
      <c r="O13" s="0" t="n">
        <v>1</v>
      </c>
    </row>
    <row r="14" customFormat="false" ht="12.75" hidden="false" customHeight="false" outlineLevel="0" collapsed="false">
      <c r="A14" s="36" t="s">
        <v>19</v>
      </c>
      <c r="B14" s="36"/>
      <c r="C14" s="37" t="n">
        <v>85.4086552698732</v>
      </c>
      <c r="D14" s="38" t="n">
        <v>5.66300874802612</v>
      </c>
      <c r="E14" s="38" t="n">
        <v>8.92833598210069</v>
      </c>
      <c r="F14" s="37" t="n">
        <v>14.5913447301268</v>
      </c>
      <c r="G14" s="38" t="n">
        <v>8.149</v>
      </c>
      <c r="H14" s="38" t="n">
        <v>96.2837222999825</v>
      </c>
      <c r="I14" s="38" t="n">
        <v>3.71627770001754</v>
      </c>
      <c r="J14" s="39" t="n">
        <v>130.336072044393</v>
      </c>
      <c r="K14" s="39" t="n">
        <v>576.902969926011</v>
      </c>
      <c r="N14" s="0" t="n">
        <v>78</v>
      </c>
      <c r="O14" s="0" t="n">
        <v>2</v>
      </c>
    </row>
    <row r="15" customFormat="false" ht="12.75" hidden="false" customHeight="false" outlineLevel="0" collapsed="false">
      <c r="A15" s="36" t="s">
        <v>20</v>
      </c>
      <c r="B15" s="36"/>
      <c r="C15" s="37" t="n">
        <v>90.3349027309094</v>
      </c>
      <c r="D15" s="38" t="n">
        <v>4.55316580995722</v>
      </c>
      <c r="E15" s="38" t="n">
        <v>5.11193145913338</v>
      </c>
      <c r="F15" s="37" t="n">
        <v>9.66509726909061</v>
      </c>
      <c r="G15" s="38" t="n">
        <v>4.14378271759717</v>
      </c>
      <c r="H15" s="38" t="n">
        <v>91.4815213579829</v>
      </c>
      <c r="I15" s="38" t="n">
        <v>8.51847864201708</v>
      </c>
      <c r="J15" s="39" t="n">
        <v>109.624454138409</v>
      </c>
      <c r="K15" s="39" t="n">
        <v>125.95906589092</v>
      </c>
      <c r="N15" s="0" t="n">
        <v>78</v>
      </c>
      <c r="O15" s="0" t="n">
        <v>3</v>
      </c>
    </row>
    <row r="16" customFormat="false" ht="12.75" hidden="false" customHeight="false" outlineLevel="0" collapsed="false">
      <c r="A16" s="36" t="s">
        <v>21</v>
      </c>
      <c r="B16" s="36" t="s">
        <v>68</v>
      </c>
      <c r="C16" s="37" t="n">
        <v>56.5741765755679</v>
      </c>
      <c r="D16" s="38" t="n">
        <v>19.3375154522415</v>
      </c>
      <c r="E16" s="38" t="n">
        <v>24.0883079721907</v>
      </c>
      <c r="F16" s="37" t="n">
        <v>43.4258234244322</v>
      </c>
      <c r="G16" s="38" t="n">
        <v>1.274</v>
      </c>
      <c r="H16" s="38" t="n">
        <v>61.0148097091547</v>
      </c>
      <c r="I16" s="38" t="n">
        <v>38.9851902908453</v>
      </c>
      <c r="J16" s="39" t="n">
        <v>118.774589000969</v>
      </c>
      <c r="K16" s="39" t="n">
        <v>142.688495747189</v>
      </c>
      <c r="N16" s="0" t="n">
        <v>79</v>
      </c>
      <c r="O16" s="0" t="n">
        <v>4</v>
      </c>
    </row>
    <row r="17" customFormat="false" ht="12.75" hidden="false" customHeight="false" outlineLevel="0" collapsed="false">
      <c r="A17" s="36" t="s">
        <v>22</v>
      </c>
      <c r="B17" s="36" t="n">
        <v>4</v>
      </c>
      <c r="C17" s="37" t="n">
        <v>14.4236611488167</v>
      </c>
      <c r="D17" s="38" t="n">
        <v>79.1977651037873</v>
      </c>
      <c r="E17" s="38" t="n">
        <v>6.37857374739597</v>
      </c>
      <c r="F17" s="37" t="n">
        <v>85.5763388511833</v>
      </c>
      <c r="G17" s="38" t="n">
        <v>4.05832711225919</v>
      </c>
      <c r="H17" s="38" t="n">
        <v>19.4713008735572</v>
      </c>
      <c r="I17" s="38" t="n">
        <v>80.5286991264428</v>
      </c>
      <c r="J17" s="39" t="n">
        <v>100.43653627294</v>
      </c>
      <c r="K17" s="39" t="n">
        <v>144.083484346777</v>
      </c>
      <c r="N17" s="0" t="n">
        <v>78</v>
      </c>
      <c r="O17" s="0" t="n">
        <v>33</v>
      </c>
    </row>
    <row r="18" customFormat="false" ht="12.75" hidden="false" customHeight="false" outlineLevel="0" collapsed="false">
      <c r="A18" s="36" t="s">
        <v>23</v>
      </c>
      <c r="B18" s="36"/>
      <c r="C18" s="37" t="n">
        <v>83.8338932765226</v>
      </c>
      <c r="D18" s="38" t="n">
        <v>7.9936318978146</v>
      </c>
      <c r="E18" s="38" t="n">
        <v>8.1724748256628</v>
      </c>
      <c r="F18" s="37" t="n">
        <v>16.1661067234774</v>
      </c>
      <c r="G18" s="38" t="s">
        <v>24</v>
      </c>
      <c r="H18" s="38" t="n">
        <v>85.4312631793756</v>
      </c>
      <c r="I18" s="38" t="n">
        <v>14.5687368206244</v>
      </c>
      <c r="J18" s="39" t="n">
        <v>203.017010104661</v>
      </c>
      <c r="K18" s="39" t="n">
        <v>229.5689582606</v>
      </c>
      <c r="N18" s="0" t="n">
        <v>78</v>
      </c>
      <c r="O18" s="0" t="n">
        <v>5</v>
      </c>
    </row>
    <row r="19" customFormat="false" ht="12.75" hidden="false" customHeight="false" outlineLevel="0" collapsed="false">
      <c r="A19" s="36" t="s">
        <v>25</v>
      </c>
      <c r="B19" s="36" t="n">
        <v>3</v>
      </c>
      <c r="C19" s="37" t="n">
        <v>96.5018944307699</v>
      </c>
      <c r="D19" s="38" t="n">
        <v>3.49810556923011</v>
      </c>
      <c r="E19" s="38" t="s">
        <v>28</v>
      </c>
      <c r="F19" s="37" t="n">
        <v>3.49810556923011</v>
      </c>
      <c r="G19" s="38" t="s">
        <v>28</v>
      </c>
      <c r="H19" s="38" t="n">
        <v>97.6137322022126</v>
      </c>
      <c r="I19" s="38" t="n">
        <v>2.38626779778737</v>
      </c>
      <c r="J19" s="39" t="n">
        <v>121.126738532304</v>
      </c>
      <c r="K19" s="39" t="n">
        <v>179.609305626305</v>
      </c>
      <c r="N19" s="0" t="n">
        <v>80</v>
      </c>
      <c r="O19" s="0" t="n">
        <v>6</v>
      </c>
    </row>
    <row r="20" customFormat="false" ht="12.75" hidden="false" customHeight="false" outlineLevel="0" collapsed="false">
      <c r="A20" s="36" t="s">
        <v>26</v>
      </c>
      <c r="B20" s="36"/>
      <c r="C20" s="37" t="n">
        <v>95.7009792242196</v>
      </c>
      <c r="D20" s="38" t="s">
        <v>27</v>
      </c>
      <c r="E20" s="38" t="s">
        <v>27</v>
      </c>
      <c r="F20" s="37" t="n">
        <v>4.2990207757804</v>
      </c>
      <c r="G20" s="38" t="s">
        <v>28</v>
      </c>
      <c r="H20" s="38" t="n">
        <v>97.2390642067918</v>
      </c>
      <c r="I20" s="38" t="n">
        <v>2.76093579320821</v>
      </c>
      <c r="J20" s="39" t="n">
        <v>117.968136776426</v>
      </c>
      <c r="K20" s="39" t="n">
        <v>186.63897733236</v>
      </c>
      <c r="N20" s="0" t="n">
        <v>78</v>
      </c>
      <c r="O20" s="0" t="n">
        <v>7</v>
      </c>
    </row>
    <row r="21" customFormat="false" ht="12.75" hidden="false" customHeight="false" outlineLevel="0" collapsed="false">
      <c r="A21" s="36" t="s">
        <v>29</v>
      </c>
      <c r="B21" s="36"/>
      <c r="C21" s="37" t="n">
        <v>84.5255188873022</v>
      </c>
      <c r="D21" s="38" t="n">
        <v>10.326493084763</v>
      </c>
      <c r="E21" s="38" t="n">
        <v>5.14798802793482</v>
      </c>
      <c r="F21" s="37" t="n">
        <v>15.4744811126978</v>
      </c>
      <c r="G21" s="38" t="n">
        <v>2.66476261272717</v>
      </c>
      <c r="H21" s="38" t="n">
        <v>84.3990223005123</v>
      </c>
      <c r="I21" s="38" t="n">
        <v>15.6009776994877</v>
      </c>
      <c r="J21" s="39" t="n">
        <v>115.293399183159</v>
      </c>
      <c r="K21" s="39" t="n">
        <v>114.187428565193</v>
      </c>
      <c r="N21" s="0" t="n">
        <v>78</v>
      </c>
      <c r="O21" s="0" t="n">
        <v>8</v>
      </c>
    </row>
    <row r="22" customFormat="false" ht="12.75" hidden="false" customHeight="false" outlineLevel="0" collapsed="false">
      <c r="A22" s="36" t="s">
        <v>30</v>
      </c>
      <c r="B22" s="36"/>
      <c r="C22" s="37" t="n">
        <v>84.7146785390873</v>
      </c>
      <c r="D22" s="38" t="s">
        <v>27</v>
      </c>
      <c r="E22" s="38" t="s">
        <v>27</v>
      </c>
      <c r="F22" s="37" t="n">
        <v>15.2853214609127</v>
      </c>
      <c r="G22" s="38" t="s">
        <v>24</v>
      </c>
      <c r="H22" s="38" t="n">
        <v>88.2165816436255</v>
      </c>
      <c r="I22" s="38" t="n">
        <v>11.7834183563745</v>
      </c>
      <c r="J22" s="39" t="n">
        <v>104.419140355344</v>
      </c>
      <c r="K22" s="39" t="n">
        <v>141.050604239675</v>
      </c>
      <c r="N22" s="0" t="n">
        <v>78</v>
      </c>
      <c r="O22" s="0" t="n">
        <v>9</v>
      </c>
    </row>
    <row r="23" customFormat="false" ht="12.75" hidden="false" customHeight="false" outlineLevel="0" collapsed="false">
      <c r="A23" s="36" t="s">
        <v>31</v>
      </c>
      <c r="B23" s="36"/>
      <c r="C23" s="37" t="s">
        <v>24</v>
      </c>
      <c r="D23" s="38" t="s">
        <v>24</v>
      </c>
      <c r="E23" s="38" t="s">
        <v>24</v>
      </c>
      <c r="F23" s="37" t="s">
        <v>24</v>
      </c>
      <c r="G23" s="38" t="s">
        <v>24</v>
      </c>
      <c r="H23" s="38" t="n">
        <v>99.7325083847416</v>
      </c>
      <c r="I23" s="38" t="n">
        <v>0.26749161525837</v>
      </c>
      <c r="J23" s="39" t="s">
        <v>24</v>
      </c>
      <c r="K23" s="39" t="s">
        <v>24</v>
      </c>
      <c r="N23" s="0" t="n">
        <v>78</v>
      </c>
      <c r="O23" s="0" t="n">
        <v>10</v>
      </c>
    </row>
    <row r="24" customFormat="false" ht="12.75" hidden="false" customHeight="false" outlineLevel="0" collapsed="false">
      <c r="A24" s="36" t="s">
        <v>32</v>
      </c>
      <c r="B24" s="36"/>
      <c r="C24" s="37" t="s">
        <v>24</v>
      </c>
      <c r="D24" s="38" t="s">
        <v>24</v>
      </c>
      <c r="E24" s="38" t="s">
        <v>24</v>
      </c>
      <c r="F24" s="37" t="s">
        <v>24</v>
      </c>
      <c r="G24" s="38" t="s">
        <v>24</v>
      </c>
      <c r="H24" s="38" t="s">
        <v>24</v>
      </c>
      <c r="I24" s="38" t="s">
        <v>24</v>
      </c>
      <c r="J24" s="39" t="n">
        <v>133.062750376924</v>
      </c>
      <c r="K24" s="39" t="s">
        <v>24</v>
      </c>
      <c r="N24" s="0" t="n">
        <v>78</v>
      </c>
      <c r="O24" s="0" t="n">
        <v>11</v>
      </c>
    </row>
    <row r="25" customFormat="false" ht="12.75" hidden="false" customHeight="false" outlineLevel="0" collapsed="false">
      <c r="A25" s="36" t="s">
        <v>33</v>
      </c>
      <c r="B25" s="36"/>
      <c r="C25" s="37" t="n">
        <v>91.0054814318033</v>
      </c>
      <c r="D25" s="38" t="n">
        <v>8.31168091399904</v>
      </c>
      <c r="E25" s="38" t="n">
        <v>0.682837654197683</v>
      </c>
      <c r="F25" s="37" t="n">
        <v>8.99451856819673</v>
      </c>
      <c r="G25" s="38" t="s">
        <v>24</v>
      </c>
      <c r="H25" s="38" t="n">
        <v>91.7777759631898</v>
      </c>
      <c r="I25" s="38" t="n">
        <v>8.22222403681018</v>
      </c>
      <c r="J25" s="39" t="n">
        <v>151.824117960967</v>
      </c>
      <c r="K25" s="39" t="n">
        <v>167.494041188423</v>
      </c>
      <c r="N25" s="0" t="n">
        <v>80</v>
      </c>
      <c r="O25" s="0" t="n">
        <v>12</v>
      </c>
    </row>
    <row r="26" customFormat="false" ht="12.75" hidden="false" customHeight="false" outlineLevel="0" collapsed="false">
      <c r="A26" s="36" t="s">
        <v>34</v>
      </c>
      <c r="B26" s="36"/>
      <c r="C26" s="37" t="n">
        <v>85.420424121861</v>
      </c>
      <c r="D26" s="38" t="n">
        <v>12.3608882110003</v>
      </c>
      <c r="E26" s="38" t="n">
        <v>2.21868766713872</v>
      </c>
      <c r="F26" s="37" t="n">
        <v>14.579575878139</v>
      </c>
      <c r="G26" s="38" t="s">
        <v>24</v>
      </c>
      <c r="H26" s="38" t="n">
        <v>79.1541380786311</v>
      </c>
      <c r="I26" s="38" t="n">
        <v>20.845861921369</v>
      </c>
      <c r="J26" s="39" t="n">
        <v>126.547254969007</v>
      </c>
      <c r="K26" s="39" t="n">
        <v>82.0143152867947</v>
      </c>
      <c r="N26" s="0" t="n">
        <v>78</v>
      </c>
      <c r="O26" s="0" t="n">
        <v>13</v>
      </c>
    </row>
    <row r="27" customFormat="false" ht="12.75" hidden="false" customHeight="false" outlineLevel="0" collapsed="false">
      <c r="A27" s="36" t="s">
        <v>35</v>
      </c>
      <c r="B27" s="36"/>
      <c r="C27" s="37" t="n">
        <v>69.8950251559972</v>
      </c>
      <c r="D27" s="38" t="n">
        <v>22.009623368759</v>
      </c>
      <c r="E27" s="38" t="n">
        <v>8.09535147524375</v>
      </c>
      <c r="F27" s="37" t="n">
        <v>30.1049748440028</v>
      </c>
      <c r="G27" s="38" t="n">
        <v>5.68879444579358</v>
      </c>
      <c r="H27" s="38" t="n">
        <v>77.5372565332313</v>
      </c>
      <c r="I27" s="38" t="n">
        <v>22.4627434667687</v>
      </c>
      <c r="J27" s="39" t="n">
        <v>99.8460540528489</v>
      </c>
      <c r="K27" s="39" t="n">
        <v>148.446698217872</v>
      </c>
      <c r="N27" s="0" t="n">
        <v>78</v>
      </c>
      <c r="O27" s="0" t="n">
        <v>14</v>
      </c>
    </row>
    <row r="28" customFormat="false" ht="12.75" hidden="false" customHeight="false" outlineLevel="0" collapsed="false">
      <c r="A28" s="36" t="s">
        <v>36</v>
      </c>
      <c r="B28" s="36" t="n">
        <v>3</v>
      </c>
      <c r="C28" s="37" t="n">
        <v>32.4735341091968</v>
      </c>
      <c r="D28" s="38" t="n">
        <v>51.0664459700723</v>
      </c>
      <c r="E28" s="38" t="n">
        <v>16.460019920731</v>
      </c>
      <c r="F28" s="37" t="n">
        <v>67.5264658908033</v>
      </c>
      <c r="G28" s="38" t="s">
        <v>24</v>
      </c>
      <c r="H28" s="38" t="n">
        <v>38.4710200209806</v>
      </c>
      <c r="I28" s="38" t="n">
        <v>61.5289799790195</v>
      </c>
      <c r="J28" s="39" t="n">
        <v>96.9343131823755</v>
      </c>
      <c r="K28" s="39" t="n">
        <v>126.030595559376</v>
      </c>
      <c r="N28" s="0" t="n">
        <v>80</v>
      </c>
      <c r="O28" s="0" t="n">
        <v>15</v>
      </c>
    </row>
    <row r="29" customFormat="false" ht="12.75" hidden="false" customHeight="false" outlineLevel="0" collapsed="false">
      <c r="A29" s="36" t="s">
        <v>37</v>
      </c>
      <c r="B29" s="36"/>
      <c r="C29" s="37" t="n">
        <v>20.7140399526954</v>
      </c>
      <c r="D29" s="38" t="n">
        <v>52.7747558244848</v>
      </c>
      <c r="E29" s="38" t="n">
        <v>26.5112042228198</v>
      </c>
      <c r="F29" s="37" t="n">
        <v>79.2859600473046</v>
      </c>
      <c r="G29" s="38" t="n">
        <v>2.36402853714513</v>
      </c>
      <c r="H29" s="38" t="n">
        <v>23.3033793162476</v>
      </c>
      <c r="I29" s="38" t="n">
        <v>76.6966206837524</v>
      </c>
      <c r="J29" s="39" t="n">
        <v>133.557958682715</v>
      </c>
      <c r="K29" s="39" t="n">
        <v>155.325917525853</v>
      </c>
      <c r="N29" s="0" t="n">
        <v>78</v>
      </c>
      <c r="O29" s="0" t="n">
        <v>16</v>
      </c>
    </row>
    <row r="30" customFormat="false" ht="12.75" hidden="false" customHeight="false" outlineLevel="0" collapsed="false">
      <c r="A30" s="36" t="s">
        <v>38</v>
      </c>
      <c r="B30" s="36"/>
      <c r="C30" s="37" t="s">
        <v>24</v>
      </c>
      <c r="D30" s="38" t="s">
        <v>24</v>
      </c>
      <c r="E30" s="38" t="s">
        <v>24</v>
      </c>
      <c r="F30" s="37" t="s">
        <v>24</v>
      </c>
      <c r="G30" s="38" t="s">
        <v>24</v>
      </c>
      <c r="H30" s="38" t="s">
        <v>24</v>
      </c>
      <c r="I30" s="38" t="s">
        <v>24</v>
      </c>
      <c r="J30" s="38" t="s">
        <v>24</v>
      </c>
      <c r="K30" s="38" t="s">
        <v>24</v>
      </c>
      <c r="N30" s="0" t="n">
        <v>78</v>
      </c>
      <c r="O30" s="0" t="n">
        <v>17</v>
      </c>
    </row>
    <row r="31" customFormat="false" ht="12.75" hidden="false" customHeight="false" outlineLevel="0" collapsed="false">
      <c r="A31" s="36" t="s">
        <v>39</v>
      </c>
      <c r="B31" s="36"/>
      <c r="C31" s="37" t="n">
        <v>71.4214465991758</v>
      </c>
      <c r="D31" s="38" t="n">
        <v>28.1594464858356</v>
      </c>
      <c r="E31" s="38" t="n">
        <v>0.419106914988646</v>
      </c>
      <c r="F31" s="37" t="n">
        <v>28.5785534008242</v>
      </c>
      <c r="G31" s="38" t="n">
        <v>1.08846863200666</v>
      </c>
      <c r="H31" s="38" t="n">
        <v>79.398410581546</v>
      </c>
      <c r="I31" s="38" t="n">
        <v>20.601589418454</v>
      </c>
      <c r="J31" s="39" t="n">
        <v>133.937406164671</v>
      </c>
      <c r="K31" s="39" t="n">
        <v>206.549698145513</v>
      </c>
      <c r="N31" s="0" t="n">
        <v>78</v>
      </c>
      <c r="O31" s="0" t="n">
        <v>18</v>
      </c>
    </row>
    <row r="32" customFormat="false" ht="12.75" hidden="false" customHeight="false" outlineLevel="0" collapsed="false">
      <c r="A32" s="36" t="s">
        <v>40</v>
      </c>
      <c r="B32" s="36"/>
      <c r="C32" s="37" t="n">
        <v>72.3947123683565</v>
      </c>
      <c r="D32" s="38" t="n">
        <v>15.0836483698585</v>
      </c>
      <c r="E32" s="38" t="n">
        <v>12.521639261785</v>
      </c>
      <c r="F32" s="37" t="n">
        <v>27.6052876316435</v>
      </c>
      <c r="G32" s="38" t="n">
        <v>0.10574896881354</v>
      </c>
      <c r="H32" s="38" t="n">
        <v>76.4843792005398</v>
      </c>
      <c r="I32" s="38" t="n">
        <v>23.5156207994602</v>
      </c>
      <c r="J32" s="39" t="n">
        <v>115.442800785633</v>
      </c>
      <c r="K32" s="39" t="n">
        <v>143.175458324356</v>
      </c>
      <c r="N32" s="0" t="n">
        <v>78</v>
      </c>
      <c r="O32" s="0" t="n">
        <v>19</v>
      </c>
    </row>
    <row r="33" customFormat="false" ht="12.75" hidden="false" customHeight="false" outlineLevel="0" collapsed="false">
      <c r="A33" s="36" t="s">
        <v>41</v>
      </c>
      <c r="B33" s="36"/>
      <c r="C33" s="37" t="n">
        <v>65.6723112007796</v>
      </c>
      <c r="D33" s="38" t="n">
        <v>34.3276887992204</v>
      </c>
      <c r="E33" s="38" t="s">
        <v>24</v>
      </c>
      <c r="F33" s="37" t="n">
        <v>34.3276887992204</v>
      </c>
      <c r="G33" s="38" t="s">
        <v>24</v>
      </c>
      <c r="H33" s="38" t="s">
        <v>24</v>
      </c>
      <c r="I33" s="38" t="s">
        <v>24</v>
      </c>
      <c r="J33" s="39" t="n">
        <v>143.365099093118</v>
      </c>
      <c r="K33" s="38" t="s">
        <v>24</v>
      </c>
      <c r="N33" s="0" t="n">
        <v>78</v>
      </c>
      <c r="O33" s="0" t="n">
        <v>20</v>
      </c>
    </row>
    <row r="34" customFormat="false" ht="12.75" hidden="false" customHeight="false" outlineLevel="0" collapsed="false">
      <c r="A34" s="36" t="s">
        <v>42</v>
      </c>
      <c r="B34" s="36"/>
      <c r="C34" s="37" t="n">
        <v>96.9744942832014</v>
      </c>
      <c r="D34" s="38" t="n">
        <v>3.02550571679859</v>
      </c>
      <c r="E34" s="38" t="s">
        <v>24</v>
      </c>
      <c r="F34" s="37" t="n">
        <v>3.02550571679859</v>
      </c>
      <c r="G34" s="38" t="s">
        <v>24</v>
      </c>
      <c r="H34" s="38" t="n">
        <v>96.3003720589006</v>
      </c>
      <c r="I34" s="38" t="n">
        <v>3.69962794109941</v>
      </c>
      <c r="J34" s="39" t="n">
        <v>114.676818966136</v>
      </c>
      <c r="K34" s="39" t="n">
        <v>93.1292287167225</v>
      </c>
      <c r="N34" s="0" t="n">
        <v>78</v>
      </c>
      <c r="O34" s="0" t="n">
        <v>21</v>
      </c>
    </row>
    <row r="35" customFormat="false" ht="12.75" hidden="false" customHeight="false" outlineLevel="0" collapsed="false">
      <c r="A35" s="36" t="s">
        <v>43</v>
      </c>
      <c r="B35" s="36"/>
      <c r="C35" s="37" t="n">
        <v>71.4763326902239</v>
      </c>
      <c r="D35" s="38" t="n">
        <v>28.5236673097761</v>
      </c>
      <c r="E35" s="38" t="s">
        <v>24</v>
      </c>
      <c r="F35" s="37" t="n">
        <v>28.5236673097761</v>
      </c>
      <c r="G35" s="38" t="s">
        <v>24</v>
      </c>
      <c r="H35" s="38" t="n">
        <v>66.5761624912999</v>
      </c>
      <c r="I35" s="38" t="n">
        <v>33.4238375087001</v>
      </c>
      <c r="J35" s="39" t="n">
        <v>172.253426062728</v>
      </c>
      <c r="K35" s="39" t="n">
        <v>136.922057475845</v>
      </c>
      <c r="N35" s="0" t="n">
        <v>78</v>
      </c>
      <c r="O35" s="0" t="n">
        <v>22</v>
      </c>
    </row>
    <row r="36" customFormat="false" ht="12.75" hidden="false" customHeight="false" outlineLevel="0" collapsed="false">
      <c r="A36" s="36" t="s">
        <v>44</v>
      </c>
      <c r="B36" s="36"/>
      <c r="C36" s="37" t="n">
        <v>70.0052499119092</v>
      </c>
      <c r="D36" s="38" t="n">
        <v>25.1636025991417</v>
      </c>
      <c r="E36" s="38" t="n">
        <v>4.83114748894904</v>
      </c>
      <c r="F36" s="37" t="n">
        <v>29.9947500880908</v>
      </c>
      <c r="G36" s="38" t="s">
        <v>24</v>
      </c>
      <c r="H36" s="38" t="n">
        <v>92.4705165119891</v>
      </c>
      <c r="I36" s="38" t="n">
        <v>7.52948348801094</v>
      </c>
      <c r="J36" s="39" t="n">
        <v>125.326158752674</v>
      </c>
      <c r="K36" s="39" t="n">
        <v>659.469120273081</v>
      </c>
      <c r="N36" s="0" t="n">
        <v>78</v>
      </c>
      <c r="O36" s="0" t="n">
        <v>23</v>
      </c>
    </row>
    <row r="37" customFormat="false" ht="12.75" hidden="false" customHeight="false" outlineLevel="0" collapsed="false">
      <c r="A37" s="36" t="s">
        <v>45</v>
      </c>
      <c r="B37" s="36" t="n">
        <v>3</v>
      </c>
      <c r="C37" s="37" t="n">
        <v>76.2162286318792</v>
      </c>
      <c r="D37" s="38" t="n">
        <v>8.66572231360594</v>
      </c>
      <c r="E37" s="38" t="n">
        <v>15.1180490545149</v>
      </c>
      <c r="F37" s="37" t="n">
        <v>23.7837713681208</v>
      </c>
      <c r="G37" s="38" t="n">
        <v>2.841</v>
      </c>
      <c r="H37" s="38" t="n">
        <v>91.2484466205912</v>
      </c>
      <c r="I37" s="38" t="n">
        <v>8.75155337940876</v>
      </c>
      <c r="J37" s="39" t="n">
        <v>137.486514966773</v>
      </c>
      <c r="K37" s="39" t="n">
        <v>447.335849310949</v>
      </c>
      <c r="N37" s="0" t="n">
        <v>78</v>
      </c>
      <c r="O37" s="0" t="n">
        <v>24</v>
      </c>
    </row>
    <row r="38" customFormat="false" ht="12.75" hidden="false" customHeight="false" outlineLevel="0" collapsed="false">
      <c r="A38" s="36" t="s">
        <v>46</v>
      </c>
      <c r="B38" s="36"/>
      <c r="C38" s="37" t="n">
        <v>78.9651089145278</v>
      </c>
      <c r="D38" s="38" t="n">
        <v>16.5893974508156</v>
      </c>
      <c r="E38" s="38" t="n">
        <v>4.44549363465664</v>
      </c>
      <c r="F38" s="37" t="n">
        <v>21.0348910854722</v>
      </c>
      <c r="G38" s="38" t="n">
        <v>1.78917199820254</v>
      </c>
      <c r="H38" s="38" t="n">
        <v>74.4150348489877</v>
      </c>
      <c r="I38" s="38" t="n">
        <v>25.5849651510123</v>
      </c>
      <c r="J38" s="39" t="n">
        <v>134.220585495215</v>
      </c>
      <c r="K38" s="39" t="n">
        <v>103.992020801875</v>
      </c>
      <c r="N38" s="0" t="n">
        <v>78</v>
      </c>
      <c r="O38" s="0" t="n">
        <v>25</v>
      </c>
    </row>
    <row r="39" customFormat="false" ht="12.75" hidden="false" customHeight="false" outlineLevel="0" collapsed="false">
      <c r="A39" s="36" t="s">
        <v>47</v>
      </c>
      <c r="B39" s="36"/>
      <c r="C39" s="37" t="n">
        <v>89.3215020019478</v>
      </c>
      <c r="D39" s="38" t="s">
        <v>28</v>
      </c>
      <c r="E39" s="38" t="n">
        <v>10.6784979980522</v>
      </c>
      <c r="F39" s="37" t="n">
        <v>10.6784979980522</v>
      </c>
      <c r="G39" s="38" t="s">
        <v>73</v>
      </c>
      <c r="H39" s="38" t="n">
        <v>91.3066878168994</v>
      </c>
      <c r="I39" s="38" t="n">
        <v>8.69331218310059</v>
      </c>
      <c r="J39" s="39" t="n">
        <v>114.052747700399</v>
      </c>
      <c r="K39" s="39" t="n">
        <v>143.211277502066</v>
      </c>
      <c r="N39" s="0" t="n">
        <v>78</v>
      </c>
      <c r="O39" s="0" t="n">
        <v>26</v>
      </c>
    </row>
    <row r="40" customFormat="false" ht="12.75" hidden="false" customHeight="false" outlineLevel="0" collapsed="false">
      <c r="A40" s="36" t="s">
        <v>48</v>
      </c>
      <c r="B40" s="36"/>
      <c r="C40" s="37" t="s">
        <v>24</v>
      </c>
      <c r="D40" s="38" t="s">
        <v>24</v>
      </c>
      <c r="E40" s="38" t="s">
        <v>24</v>
      </c>
      <c r="F40" s="37" t="s">
        <v>24</v>
      </c>
      <c r="G40" s="38" t="s">
        <v>73</v>
      </c>
      <c r="H40" s="38" t="s">
        <v>24</v>
      </c>
      <c r="I40" s="38" t="s">
        <v>24</v>
      </c>
      <c r="J40" s="39" t="n">
        <v>126.663837590954</v>
      </c>
      <c r="K40" s="38" t="s">
        <v>24</v>
      </c>
      <c r="N40" s="0" t="n">
        <v>78</v>
      </c>
      <c r="O40" s="0" t="n">
        <v>27</v>
      </c>
    </row>
    <row r="41" customFormat="false" ht="12.75" hidden="false" customHeight="false" outlineLevel="0" collapsed="false">
      <c r="A41" s="36" t="s">
        <v>49</v>
      </c>
      <c r="B41" s="36"/>
      <c r="C41" s="37" t="s">
        <v>24</v>
      </c>
      <c r="D41" s="38" t="s">
        <v>24</v>
      </c>
      <c r="E41" s="38" t="s">
        <v>24</v>
      </c>
      <c r="F41" s="37" t="s">
        <v>24</v>
      </c>
      <c r="G41" s="38" t="s">
        <v>24</v>
      </c>
      <c r="H41" s="38" t="n">
        <v>95.4198254733036</v>
      </c>
      <c r="I41" s="38" t="n">
        <v>4.58017452669641</v>
      </c>
      <c r="J41" s="39" t="s">
        <v>24</v>
      </c>
      <c r="K41" s="38" t="s">
        <v>24</v>
      </c>
      <c r="N41" s="0" t="n">
        <v>78</v>
      </c>
      <c r="O41" s="0" t="n">
        <v>28</v>
      </c>
    </row>
    <row r="42" customFormat="false" ht="12.75" hidden="false" customHeight="false" outlineLevel="0" collapsed="false">
      <c r="A42" s="36" t="s">
        <v>50</v>
      </c>
      <c r="B42" s="36"/>
      <c r="C42" s="37" t="n">
        <v>35.8315504376745</v>
      </c>
      <c r="D42" s="38" t="n">
        <v>52.0266352259754</v>
      </c>
      <c r="E42" s="38" t="n">
        <v>12.1418143363501</v>
      </c>
      <c r="F42" s="37" t="n">
        <v>64.1684495623255</v>
      </c>
      <c r="G42" s="38" t="n">
        <v>17.1245210374645</v>
      </c>
      <c r="H42" s="38" t="n">
        <v>67.6738649499625</v>
      </c>
      <c r="I42" s="38" t="n">
        <v>32.3261350500375</v>
      </c>
      <c r="J42" s="39" t="n">
        <v>120.9</v>
      </c>
      <c r="K42" s="39" t="n">
        <v>287.588634083987</v>
      </c>
      <c r="N42" s="0" t="n">
        <v>78</v>
      </c>
      <c r="O42" s="0" t="n">
        <v>29</v>
      </c>
    </row>
    <row r="43" customFormat="false" ht="12.75" hidden="false" customHeight="false" outlineLevel="0" collapsed="false">
      <c r="A43" s="36" t="s">
        <v>51</v>
      </c>
      <c r="B43" s="36"/>
      <c r="C43" s="37" t="n">
        <v>31.5898023697708</v>
      </c>
      <c r="D43" s="38" t="n">
        <v>34.2002438699066</v>
      </c>
      <c r="E43" s="38" t="n">
        <v>34.2099537603227</v>
      </c>
      <c r="F43" s="37" t="n">
        <v>68.4101976302292</v>
      </c>
      <c r="G43" s="38" t="s">
        <v>24</v>
      </c>
      <c r="H43" s="38" t="n">
        <v>31.0753130031924</v>
      </c>
      <c r="I43" s="38" t="n">
        <v>68.9246869968076</v>
      </c>
      <c r="J43" s="39" t="n">
        <v>136.709049897705</v>
      </c>
      <c r="K43" s="39" t="n">
        <v>133.478682215174</v>
      </c>
      <c r="N43" s="0" t="n">
        <v>78</v>
      </c>
      <c r="O43" s="0" t="n">
        <v>30</v>
      </c>
    </row>
    <row r="44" customFormat="false" ht="12.75" hidden="false" customHeight="false" outlineLevel="0" collapsed="false">
      <c r="A44" s="62"/>
      <c r="B44" s="36"/>
      <c r="C44" s="37"/>
      <c r="D44" s="29"/>
      <c r="E44" s="29"/>
      <c r="F44" s="37"/>
      <c r="G44" s="38"/>
      <c r="H44" s="37"/>
      <c r="I44" s="37"/>
      <c r="J44" s="38"/>
      <c r="K44" s="38"/>
    </row>
    <row r="45" customFormat="false" ht="12.75" hidden="false" customHeight="false" outlineLevel="0" collapsed="false">
      <c r="A45" s="43" t="s">
        <v>52</v>
      </c>
      <c r="B45" s="36"/>
      <c r="C45" s="37" t="n">
        <v>69.0637979693232</v>
      </c>
      <c r="D45" s="37" t="s">
        <v>53</v>
      </c>
      <c r="E45" s="37" t="s">
        <v>53</v>
      </c>
      <c r="F45" s="37" t="n">
        <v>30.9362020306768</v>
      </c>
      <c r="G45" s="37" t="n">
        <v>3.03898436608347</v>
      </c>
      <c r="H45" s="37" t="n">
        <v>75.6689069663512</v>
      </c>
      <c r="I45" s="37" t="n">
        <v>24.3310930336488</v>
      </c>
      <c r="J45" s="44" t="n">
        <v>126.996242186685</v>
      </c>
      <c r="K45" s="44" t="n">
        <v>200.839489144307</v>
      </c>
    </row>
    <row r="46" customFormat="false" ht="12.75" hidden="false" customHeight="false" outlineLevel="0" collapsed="false">
      <c r="A46" s="43" t="s">
        <v>54</v>
      </c>
      <c r="B46" s="36"/>
      <c r="C46" s="37" t="n">
        <v>79.4091660370663</v>
      </c>
      <c r="D46" s="37" t="s">
        <v>53</v>
      </c>
      <c r="E46" s="37" t="s">
        <v>53</v>
      </c>
      <c r="F46" s="37" t="n">
        <v>20.5908339629337</v>
      </c>
      <c r="G46" s="37" t="n">
        <v>2.33258870537502</v>
      </c>
      <c r="H46" s="37" t="n">
        <v>85.7214060369034</v>
      </c>
      <c r="I46" s="37" t="n">
        <v>14.2785939630967</v>
      </c>
      <c r="J46" s="44" t="n">
        <v>128.2896026057</v>
      </c>
      <c r="K46" s="44" t="n">
        <v>231.629546319868</v>
      </c>
    </row>
    <row r="47" customFormat="false" ht="12.75" hidden="false" customHeight="false" outlineLevel="0" collapsed="false">
      <c r="A47" s="43"/>
      <c r="B47" s="36"/>
      <c r="C47" s="37"/>
      <c r="D47" s="74"/>
      <c r="E47" s="67"/>
      <c r="F47" s="37"/>
      <c r="G47" s="74"/>
      <c r="H47" s="37"/>
      <c r="I47" s="37"/>
      <c r="J47" s="74"/>
      <c r="K47" s="38"/>
      <c r="N47" s="74"/>
    </row>
    <row r="48" customFormat="false" ht="12.75" hidden="false" customHeight="false" outlineLevel="0" collapsed="false">
      <c r="A48" s="45" t="s">
        <v>55</v>
      </c>
      <c r="B48" s="36"/>
      <c r="C48" s="37"/>
      <c r="D48" s="67"/>
      <c r="E48" s="67"/>
      <c r="F48" s="37"/>
      <c r="G48" s="38"/>
      <c r="H48" s="37"/>
      <c r="I48" s="37"/>
      <c r="J48" s="38"/>
      <c r="K48" s="38"/>
    </row>
    <row r="49" customFormat="false" ht="12.75" hidden="false" customHeight="false" outlineLevel="0" collapsed="false">
      <c r="A49" s="36" t="s">
        <v>56</v>
      </c>
      <c r="B49" s="36"/>
      <c r="C49" s="37" t="s">
        <v>24</v>
      </c>
      <c r="D49" s="38" t="s">
        <v>24</v>
      </c>
      <c r="E49" s="38" t="s">
        <v>24</v>
      </c>
      <c r="F49" s="37" t="s">
        <v>24</v>
      </c>
      <c r="G49" s="38" t="s">
        <v>24</v>
      </c>
      <c r="H49" s="38" t="s">
        <v>24</v>
      </c>
      <c r="I49" s="38" t="s">
        <v>24</v>
      </c>
      <c r="J49" s="39" t="n">
        <v>125.686505900684</v>
      </c>
      <c r="K49" s="38" t="s">
        <v>24</v>
      </c>
      <c r="N49" s="0" t="n">
        <v>78</v>
      </c>
      <c r="O49" s="0" t="n">
        <v>32</v>
      </c>
    </row>
    <row r="50" customFormat="false" ht="12.75" hidden="false" customHeight="false" outlineLevel="0" collapsed="false">
      <c r="A50" s="36" t="s">
        <v>57</v>
      </c>
      <c r="B50" s="36"/>
      <c r="C50" s="37" t="n">
        <v>77.1263978312436</v>
      </c>
      <c r="D50" s="38" t="n">
        <v>20.9759403592003</v>
      </c>
      <c r="E50" s="38" t="n">
        <v>1.89766180955608</v>
      </c>
      <c r="F50" s="37" t="n">
        <v>22.8736021687564</v>
      </c>
      <c r="G50" s="38" t="n">
        <v>5.591</v>
      </c>
      <c r="H50" s="38" t="s">
        <v>24</v>
      </c>
      <c r="I50" s="38" t="s">
        <v>24</v>
      </c>
      <c r="J50" s="39" t="n">
        <v>157.75913599896</v>
      </c>
      <c r="K50" s="38" t="s">
        <v>24</v>
      </c>
      <c r="N50" s="0" t="n">
        <v>78</v>
      </c>
      <c r="O50" s="0" t="n">
        <v>34</v>
      </c>
    </row>
    <row r="51" customFormat="false" ht="12.75" hidden="false" customHeight="false" outlineLevel="0" collapsed="false">
      <c r="A51" s="36" t="s">
        <v>58</v>
      </c>
      <c r="B51" s="36"/>
      <c r="C51" s="37" t="n">
        <v>51.6181758744688</v>
      </c>
      <c r="D51" s="38" t="n">
        <v>33.3932657731285</v>
      </c>
      <c r="E51" s="38" t="n">
        <v>14.9885583524027</v>
      </c>
      <c r="F51" s="37" t="n">
        <v>48.3818241255312</v>
      </c>
      <c r="G51" s="38" t="n">
        <v>5.66361556064073</v>
      </c>
      <c r="H51" s="38" t="n">
        <v>56.4904862579281</v>
      </c>
      <c r="I51" s="38" t="n">
        <v>43.5095137420719</v>
      </c>
      <c r="J51" s="39" t="n">
        <v>107.954533023832</v>
      </c>
      <c r="K51" s="39" t="n">
        <v>131.374643912578</v>
      </c>
      <c r="N51" s="0" t="n">
        <v>78</v>
      </c>
      <c r="O51" s="0" t="n">
        <v>35</v>
      </c>
    </row>
    <row r="52" customFormat="false" ht="12.75" hidden="false" customHeight="false" outlineLevel="0" collapsed="false">
      <c r="A52" s="36" t="s">
        <v>59</v>
      </c>
      <c r="B52" s="36"/>
      <c r="C52" s="37" t="n">
        <v>58.3352054392485</v>
      </c>
      <c r="D52" s="38" t="n">
        <v>23.266621875572</v>
      </c>
      <c r="E52" s="38" t="n">
        <v>18.3981726851796</v>
      </c>
      <c r="F52" s="37" t="n">
        <v>41.6647945607515</v>
      </c>
      <c r="G52" s="38" t="s">
        <v>24</v>
      </c>
      <c r="H52" s="38" t="s">
        <v>24</v>
      </c>
      <c r="I52" s="38" t="s">
        <v>24</v>
      </c>
      <c r="J52" s="39" t="n">
        <v>317.469874218386</v>
      </c>
      <c r="K52" s="38" t="s">
        <v>24</v>
      </c>
      <c r="N52" s="0" t="n">
        <v>78</v>
      </c>
      <c r="O52" s="0" t="n">
        <v>36</v>
      </c>
    </row>
    <row r="53" customFormat="false" ht="12.75" hidden="false" customHeight="false" outlineLevel="0" collapsed="false">
      <c r="A53" s="47" t="s">
        <v>60</v>
      </c>
      <c r="B53" s="47"/>
      <c r="C53" s="48" t="n">
        <v>77.1582777604637</v>
      </c>
      <c r="D53" s="49" t="n">
        <v>16.655940679352</v>
      </c>
      <c r="E53" s="49" t="n">
        <v>6.18578156018425</v>
      </c>
      <c r="F53" s="48" t="n">
        <v>22.8417222395363</v>
      </c>
      <c r="G53" s="49" t="s">
        <v>28</v>
      </c>
      <c r="H53" s="49" t="s">
        <v>24</v>
      </c>
      <c r="I53" s="49" t="s">
        <v>24</v>
      </c>
      <c r="J53" s="49" t="s">
        <v>24</v>
      </c>
      <c r="K53" s="49" t="s">
        <v>24</v>
      </c>
      <c r="N53" s="0" t="n">
        <v>78</v>
      </c>
      <c r="O53" s="0" t="n">
        <v>37</v>
      </c>
    </row>
    <row r="54" customFormat="false" ht="95.25" hidden="false" customHeight="true" outlineLevel="0" collapsed="false">
      <c r="A54" s="50" t="s">
        <v>77</v>
      </c>
      <c r="B54" s="50"/>
      <c r="C54" s="50"/>
      <c r="D54" s="50"/>
      <c r="E54" s="50"/>
      <c r="F54" s="50"/>
      <c r="G54" s="50"/>
      <c r="H54" s="50"/>
      <c r="I54" s="50"/>
      <c r="J54" s="50"/>
      <c r="K54" s="50"/>
    </row>
    <row r="78" customFormat="false" ht="12.75" hidden="true" customHeight="false" outlineLevel="0" collapsed="false"/>
    <row r="79" customFormat="false" ht="12.75" hidden="true" customHeight="false" outlineLevel="0" collapsed="false"/>
    <row r="80" customFormat="false" ht="12.75" hidden="true" customHeight="false" outlineLevel="0" collapsed="false">
      <c r="A80" s="75" t="s">
        <v>78</v>
      </c>
      <c r="B80" s="75"/>
      <c r="C80" s="75"/>
      <c r="D80" s="75"/>
      <c r="E80" s="75"/>
      <c r="F80" s="75"/>
      <c r="G80" s="75"/>
      <c r="H80" s="75"/>
      <c r="I80" s="75"/>
      <c r="J80" s="75"/>
      <c r="K80" s="75"/>
      <c r="L80" s="75"/>
      <c r="M80" s="75"/>
    </row>
    <row r="81" customFormat="false" ht="12.75" hidden="true" customHeight="false" outlineLevel="0" collapsed="false">
      <c r="A81" s="75"/>
      <c r="B81" s="75"/>
      <c r="C81" s="75" t="n">
        <v>25</v>
      </c>
      <c r="D81" s="75" t="n">
        <v>22</v>
      </c>
      <c r="E81" s="75" t="n">
        <v>24</v>
      </c>
      <c r="F81" s="75" t="n">
        <v>23</v>
      </c>
      <c r="G81" s="75" t="n">
        <v>26</v>
      </c>
      <c r="H81" s="75" t="n">
        <v>25</v>
      </c>
      <c r="I81" s="75" t="n">
        <v>23</v>
      </c>
      <c r="J81" s="75"/>
      <c r="K81" s="75"/>
      <c r="L81" s="75"/>
      <c r="M81" s="75"/>
    </row>
    <row r="82" customFormat="false" ht="12.75" hidden="true" customHeight="false" outlineLevel="0" collapsed="false">
      <c r="A82" s="75" t="s">
        <v>79</v>
      </c>
      <c r="B82" s="75"/>
      <c r="C82" s="75" t="n">
        <v>25</v>
      </c>
      <c r="D82" s="75" t="n">
        <v>22</v>
      </c>
      <c r="E82" s="75" t="n">
        <v>24</v>
      </c>
      <c r="F82" s="75" t="n">
        <v>23</v>
      </c>
      <c r="G82" s="75" t="n">
        <v>26</v>
      </c>
      <c r="H82" s="75" t="n">
        <v>25</v>
      </c>
      <c r="I82" s="75" t="n">
        <v>23</v>
      </c>
      <c r="J82" s="75"/>
      <c r="K82" s="75"/>
      <c r="L82" s="75" t="s">
        <v>80</v>
      </c>
      <c r="M82" s="75"/>
    </row>
    <row r="83" customFormat="false" ht="12.75" hidden="true" customHeight="false" outlineLevel="0" collapsed="false">
      <c r="A83" s="75" t="n">
        <v>3</v>
      </c>
      <c r="B83" s="75"/>
      <c r="C83" s="75" t="n">
        <v>25</v>
      </c>
      <c r="D83" s="75" t="n">
        <v>22</v>
      </c>
      <c r="E83" s="75" t="n">
        <v>24</v>
      </c>
      <c r="F83" s="75" t="n">
        <v>23</v>
      </c>
      <c r="G83" s="75" t="n">
        <v>26</v>
      </c>
      <c r="H83" s="75" t="n">
        <v>25</v>
      </c>
      <c r="I83" s="75" t="n">
        <v>23</v>
      </c>
      <c r="J83" s="75"/>
      <c r="K83" s="75"/>
      <c r="L83" s="75"/>
      <c r="M83" s="75"/>
    </row>
    <row r="84" customFormat="false" ht="12.75" hidden="true" customHeight="false" outlineLevel="0" collapsed="false">
      <c r="A84" s="75" t="n">
        <v>4</v>
      </c>
      <c r="B84" s="75"/>
      <c r="C84" s="75" t="n">
        <v>25</v>
      </c>
      <c r="D84" s="75" t="n">
        <v>22</v>
      </c>
      <c r="E84" s="75" t="n">
        <v>24</v>
      </c>
      <c r="F84" s="75" t="n">
        <v>23</v>
      </c>
      <c r="G84" s="75" t="n">
        <v>26</v>
      </c>
      <c r="H84" s="75" t="n">
        <v>25</v>
      </c>
      <c r="I84" s="75" t="n">
        <v>23</v>
      </c>
      <c r="J84" s="75"/>
      <c r="K84" s="75"/>
      <c r="L84" s="75"/>
      <c r="M84" s="75"/>
    </row>
    <row r="85" customFormat="false" ht="12.75" hidden="true" customHeight="false" outlineLevel="0" collapsed="false"/>
    <row r="86" customFormat="false" ht="12.75" hidden="true" customHeight="false" outlineLevel="0" collapsed="false"/>
  </sheetData>
  <mergeCells count="13">
    <mergeCell ref="A4:K4"/>
    <mergeCell ref="C7:K7"/>
    <mergeCell ref="C8:G8"/>
    <mergeCell ref="H8:I8"/>
    <mergeCell ref="J8:K8"/>
    <mergeCell ref="C9:C10"/>
    <mergeCell ref="D9:F9"/>
    <mergeCell ref="G9:G10"/>
    <mergeCell ref="H9:H10"/>
    <mergeCell ref="I9:I10"/>
    <mergeCell ref="J9:J10"/>
    <mergeCell ref="K9:K10"/>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0" width="19.85"/>
    <col collapsed="false" customWidth="true" hidden="false" outlineLevel="0" max="2" min="2" style="0" width="2.99"/>
    <col collapsed="false" customWidth="true" hidden="false" outlineLevel="0" max="8" min="3" style="0" width="7.56"/>
    <col collapsed="false" customWidth="true" hidden="false" outlineLevel="0" max="14" min="9"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 hidden="false" customHeight="true" outlineLevel="0" collapsed="false">
      <c r="A4" s="68" t="s">
        <v>81</v>
      </c>
      <c r="B4" s="68"/>
      <c r="C4" s="68"/>
      <c r="D4" s="68"/>
      <c r="E4" s="68"/>
      <c r="F4" s="68"/>
      <c r="G4" s="68"/>
      <c r="H4" s="68"/>
      <c r="I4" s="68"/>
      <c r="J4" s="68"/>
      <c r="K4" s="68"/>
      <c r="L4" s="68"/>
      <c r="M4" s="68"/>
      <c r="N4" s="68"/>
    </row>
    <row r="5" customFormat="false" ht="12.75" hidden="false" customHeight="false" outlineLevel="0" collapsed="false">
      <c r="A5" s="52"/>
      <c r="B5" s="52"/>
      <c r="C5" s="52"/>
      <c r="D5" s="52"/>
      <c r="E5" s="52"/>
      <c r="F5" s="52"/>
      <c r="G5" s="52"/>
      <c r="H5" s="52"/>
      <c r="I5" s="52"/>
      <c r="J5" s="52"/>
      <c r="K5" s="52"/>
      <c r="L5" s="52"/>
      <c r="M5" s="52"/>
      <c r="N5" s="52"/>
    </row>
    <row r="6" customFormat="false" ht="36.75" hidden="false" customHeight="true" outlineLevel="0" collapsed="false">
      <c r="A6" s="60"/>
      <c r="B6" s="60"/>
      <c r="C6" s="76" t="s">
        <v>82</v>
      </c>
      <c r="D6" s="76"/>
      <c r="E6" s="76"/>
      <c r="F6" s="76"/>
      <c r="G6" s="76"/>
      <c r="H6" s="76"/>
      <c r="I6" s="76" t="s">
        <v>83</v>
      </c>
      <c r="J6" s="76"/>
      <c r="K6" s="76"/>
      <c r="L6" s="76"/>
      <c r="M6" s="76"/>
      <c r="N6" s="76"/>
    </row>
    <row r="7" customFormat="false" ht="26.25" hidden="false" customHeight="false" outlineLevel="0" collapsed="false">
      <c r="A7" s="29"/>
      <c r="B7" s="31" t="s">
        <v>14</v>
      </c>
      <c r="C7" s="77" t="s">
        <v>84</v>
      </c>
      <c r="D7" s="77" t="s">
        <v>85</v>
      </c>
      <c r="E7" s="77" t="s">
        <v>86</v>
      </c>
      <c r="F7" s="77" t="s">
        <v>87</v>
      </c>
      <c r="G7" s="77" t="s">
        <v>88</v>
      </c>
      <c r="H7" s="77" t="s">
        <v>89</v>
      </c>
      <c r="I7" s="77" t="s">
        <v>84</v>
      </c>
      <c r="J7" s="77" t="s">
        <v>85</v>
      </c>
      <c r="K7" s="77" t="s">
        <v>86</v>
      </c>
      <c r="L7" s="77" t="s">
        <v>87</v>
      </c>
      <c r="M7" s="77" t="s">
        <v>88</v>
      </c>
      <c r="N7" s="77" t="s">
        <v>89</v>
      </c>
    </row>
    <row r="8" customFormat="false" ht="12.75" hidden="false" customHeight="false" outlineLevel="0" collapsed="false">
      <c r="A8" s="78" t="s">
        <v>17</v>
      </c>
      <c r="B8" s="60"/>
      <c r="C8" s="60"/>
      <c r="D8" s="60"/>
      <c r="E8" s="60"/>
      <c r="F8" s="60"/>
      <c r="G8" s="60"/>
      <c r="H8" s="60"/>
      <c r="I8" s="60"/>
      <c r="J8" s="60"/>
      <c r="K8" s="60"/>
      <c r="L8" s="60"/>
      <c r="M8" s="60"/>
      <c r="N8" s="60"/>
    </row>
    <row r="9" customFormat="false" ht="12.75" hidden="false" customHeight="false" outlineLevel="0" collapsed="false">
      <c r="A9" s="62" t="s">
        <v>18</v>
      </c>
      <c r="B9" s="36"/>
      <c r="C9" s="38" t="n">
        <v>64.6472928976245</v>
      </c>
      <c r="D9" s="38" t="n">
        <v>49.5643784640526</v>
      </c>
      <c r="E9" s="38" t="s">
        <v>24</v>
      </c>
      <c r="F9" s="38" t="s">
        <v>24</v>
      </c>
      <c r="G9" s="38" t="n">
        <v>44.257050918039</v>
      </c>
      <c r="H9" s="38" t="n">
        <v>44.2631429383348</v>
      </c>
      <c r="I9" s="39" t="n">
        <v>117.300059639418</v>
      </c>
      <c r="J9" s="39" t="n">
        <v>100</v>
      </c>
      <c r="K9" s="39" t="s">
        <v>24</v>
      </c>
      <c r="L9" s="39" t="s">
        <v>24</v>
      </c>
      <c r="M9" s="39" t="n">
        <v>111.028949052137</v>
      </c>
      <c r="N9" s="39" t="n">
        <v>118.091810117728</v>
      </c>
      <c r="O9" s="79"/>
    </row>
    <row r="10" customFormat="false" ht="12.75" hidden="false" customHeight="false" outlineLevel="0" collapsed="false">
      <c r="A10" s="36" t="s">
        <v>19</v>
      </c>
      <c r="B10" s="36"/>
      <c r="C10" s="38" t="n">
        <v>96.0984832503906</v>
      </c>
      <c r="D10" s="38" t="n">
        <v>96.2837222999825</v>
      </c>
      <c r="E10" s="38" t="n">
        <v>91.6176944172245</v>
      </c>
      <c r="F10" s="38" t="n">
        <v>93.6648010880416</v>
      </c>
      <c r="G10" s="38" t="n">
        <v>84.5280041459216</v>
      </c>
      <c r="H10" s="38" t="n">
        <v>85.4086552698732</v>
      </c>
      <c r="I10" s="39" t="n">
        <v>96.4162363884204</v>
      </c>
      <c r="J10" s="39" t="n">
        <v>100</v>
      </c>
      <c r="K10" s="39" t="n">
        <v>103.368826947181</v>
      </c>
      <c r="L10" s="39" t="n">
        <v>119.905165685309</v>
      </c>
      <c r="M10" s="39" t="n">
        <v>122.477559303052</v>
      </c>
      <c r="N10" s="39" t="n">
        <v>130.336072044393</v>
      </c>
      <c r="O10" s="79"/>
    </row>
    <row r="11" customFormat="false" ht="12.75" hidden="false" customHeight="false" outlineLevel="0" collapsed="false">
      <c r="A11" s="36" t="s">
        <v>20</v>
      </c>
      <c r="B11" s="36"/>
      <c r="C11" s="38" t="s">
        <v>24</v>
      </c>
      <c r="D11" s="38" t="n">
        <v>91.4815213579829</v>
      </c>
      <c r="E11" s="38" t="n">
        <v>86.1369458299254</v>
      </c>
      <c r="F11" s="38" t="n">
        <v>90.4452145941785</v>
      </c>
      <c r="G11" s="38" t="n">
        <v>90.5593407365805</v>
      </c>
      <c r="H11" s="38" t="n">
        <v>90.3349027309094</v>
      </c>
      <c r="I11" s="39" t="s">
        <v>24</v>
      </c>
      <c r="J11" s="39" t="n">
        <v>100</v>
      </c>
      <c r="K11" s="39" t="n">
        <v>98.0217407340255</v>
      </c>
      <c r="L11" s="39" t="n">
        <v>98.7734347115094</v>
      </c>
      <c r="M11" s="39" t="n">
        <v>108.467714620224</v>
      </c>
      <c r="N11" s="39" t="n">
        <v>109.624454138409</v>
      </c>
      <c r="O11" s="79"/>
    </row>
    <row r="12" customFormat="false" ht="12.75" hidden="false" customHeight="false" outlineLevel="0" collapsed="false">
      <c r="A12" s="36" t="s">
        <v>21</v>
      </c>
      <c r="B12" s="36" t="n">
        <v>2</v>
      </c>
      <c r="C12" s="38" t="n">
        <v>56.5588328884897</v>
      </c>
      <c r="D12" s="38" t="n">
        <v>61.0148097091547</v>
      </c>
      <c r="E12" s="38" t="n">
        <v>56.4154530452804</v>
      </c>
      <c r="F12" s="38" t="n">
        <v>55.0558818383896</v>
      </c>
      <c r="G12" s="38" t="n">
        <v>56.5741765755679</v>
      </c>
      <c r="H12" s="38" t="s">
        <v>24</v>
      </c>
      <c r="I12" s="39" t="n">
        <v>69.4540807136768</v>
      </c>
      <c r="J12" s="39" t="n">
        <v>100</v>
      </c>
      <c r="K12" s="39" t="n">
        <v>97.9778314600082</v>
      </c>
      <c r="L12" s="39" t="n">
        <v>105</v>
      </c>
      <c r="M12" s="39" t="n">
        <v>118.774589000969</v>
      </c>
      <c r="N12" s="38" t="s">
        <v>24</v>
      </c>
      <c r="O12" s="79"/>
    </row>
    <row r="13" customFormat="false" ht="12.75" hidden="false" customHeight="false" outlineLevel="0" collapsed="false">
      <c r="A13" s="36" t="s">
        <v>22</v>
      </c>
      <c r="B13" s="36" t="n">
        <v>3</v>
      </c>
      <c r="C13" s="38" t="n">
        <v>25.1116788383441</v>
      </c>
      <c r="D13" s="38" t="n">
        <v>19.4713008735572</v>
      </c>
      <c r="E13" s="38" t="n">
        <v>19.3047620421275</v>
      </c>
      <c r="F13" s="38" t="n">
        <v>15.4617183424487</v>
      </c>
      <c r="G13" s="38" t="n">
        <v>16.1349471372495</v>
      </c>
      <c r="H13" s="38" t="n">
        <v>14.4236611488167</v>
      </c>
      <c r="I13" s="39" t="n">
        <v>78.3702042103128</v>
      </c>
      <c r="J13" s="39" t="n">
        <v>100</v>
      </c>
      <c r="K13" s="39" t="n">
        <v>111.608854749659</v>
      </c>
      <c r="L13" s="39" t="n">
        <v>103.375478743793</v>
      </c>
      <c r="M13" s="39" t="n">
        <v>98.0406449981596</v>
      </c>
      <c r="N13" s="39" t="n">
        <v>100.43653627294</v>
      </c>
      <c r="O13" s="79"/>
    </row>
    <row r="14" customFormat="false" ht="12.75" hidden="false" customHeight="false" outlineLevel="0" collapsed="false">
      <c r="A14" s="36" t="s">
        <v>23</v>
      </c>
      <c r="B14" s="36"/>
      <c r="C14" s="38" t="n">
        <v>71.5496423549551</v>
      </c>
      <c r="D14" s="38" t="n">
        <v>85.4312631793756</v>
      </c>
      <c r="E14" s="38" t="n">
        <v>87.5127056099135</v>
      </c>
      <c r="F14" s="38" t="n">
        <v>84.7304411704689</v>
      </c>
      <c r="G14" s="38" t="n">
        <v>82.1227318318592</v>
      </c>
      <c r="H14" s="38" t="n">
        <v>83.8338932765226</v>
      </c>
      <c r="I14" s="39" t="n">
        <v>86.1510670457947</v>
      </c>
      <c r="J14" s="39" t="n">
        <v>100</v>
      </c>
      <c r="K14" s="39" t="n">
        <v>121.850940560723</v>
      </c>
      <c r="L14" s="39" t="n">
        <v>145.300551994253</v>
      </c>
      <c r="M14" s="39" t="n">
        <v>182.352157602375</v>
      </c>
      <c r="N14" s="39" t="n">
        <v>203.017010104661</v>
      </c>
      <c r="O14" s="79"/>
    </row>
    <row r="15" customFormat="false" ht="12.75" hidden="false" customHeight="false" outlineLevel="0" collapsed="false">
      <c r="A15" s="36" t="s">
        <v>25</v>
      </c>
      <c r="B15" s="36" t="n">
        <v>2</v>
      </c>
      <c r="C15" s="38" t="n">
        <v>99.4040452684806</v>
      </c>
      <c r="D15" s="38" t="n">
        <v>97.6137322022126</v>
      </c>
      <c r="E15" s="38" t="n">
        <v>97.8876490958061</v>
      </c>
      <c r="F15" s="38" t="n">
        <v>96.7085938088424</v>
      </c>
      <c r="G15" s="38" t="n">
        <v>96.4470245855195</v>
      </c>
      <c r="H15" s="38" t="n">
        <v>96.5018944307699</v>
      </c>
      <c r="I15" s="39" t="n">
        <v>92.5298546486152</v>
      </c>
      <c r="J15" s="39" t="n">
        <v>100</v>
      </c>
      <c r="K15" s="39" t="n">
        <v>123.306937250907</v>
      </c>
      <c r="L15" s="39" t="n">
        <v>119.672044912285</v>
      </c>
      <c r="M15" s="39" t="n">
        <v>115.361022204188</v>
      </c>
      <c r="N15" s="39" t="n">
        <v>121.126738532304</v>
      </c>
      <c r="O15" s="79"/>
    </row>
    <row r="16" customFormat="false" ht="12.75" hidden="false" customHeight="false" outlineLevel="0" collapsed="false">
      <c r="A16" s="36" t="s">
        <v>26</v>
      </c>
      <c r="B16" s="36"/>
      <c r="C16" s="38" t="n">
        <v>97.7515342726251</v>
      </c>
      <c r="D16" s="38" t="n">
        <v>97.2390642067918</v>
      </c>
      <c r="E16" s="38" t="n">
        <v>96.2577456593751</v>
      </c>
      <c r="F16" s="38" t="n">
        <v>96.3397590895983</v>
      </c>
      <c r="G16" s="38" t="n">
        <v>95.468906323623</v>
      </c>
      <c r="H16" s="38" t="n">
        <v>95.7009792242196</v>
      </c>
      <c r="I16" s="39" t="n">
        <v>90.199764519416</v>
      </c>
      <c r="J16" s="39" t="n">
        <v>100</v>
      </c>
      <c r="K16" s="39" t="n">
        <v>103.770662421582</v>
      </c>
      <c r="L16" s="39" t="n">
        <v>114.615199654241</v>
      </c>
      <c r="M16" s="39" t="n">
        <v>117.394743178402</v>
      </c>
      <c r="N16" s="39" t="n">
        <v>117.968136776426</v>
      </c>
      <c r="O16" s="79"/>
    </row>
    <row r="17" customFormat="false" ht="12.75" hidden="false" customHeight="false" outlineLevel="0" collapsed="false">
      <c r="A17" s="36" t="s">
        <v>29</v>
      </c>
      <c r="B17" s="36"/>
      <c r="C17" s="38" t="n">
        <v>85.3390642766569</v>
      </c>
      <c r="D17" s="38" t="n">
        <v>84.3990223005123</v>
      </c>
      <c r="E17" s="38" t="n">
        <v>83.8145936997766</v>
      </c>
      <c r="F17" s="38" t="n">
        <v>83.8099095696023</v>
      </c>
      <c r="G17" s="38" t="n">
        <v>83.7057849707866</v>
      </c>
      <c r="H17" s="38" t="n">
        <v>84.5255188873022</v>
      </c>
      <c r="I17" s="39" t="n">
        <v>93.0008964313264</v>
      </c>
      <c r="J17" s="39" t="n">
        <v>100</v>
      </c>
      <c r="K17" s="39" t="n">
        <v>102.707070306389</v>
      </c>
      <c r="L17" s="39" t="n">
        <v>105.232278272442</v>
      </c>
      <c r="M17" s="39" t="n">
        <v>108.692452518185</v>
      </c>
      <c r="N17" s="39" t="n">
        <v>115.293399183159</v>
      </c>
      <c r="O17" s="79"/>
    </row>
    <row r="18" customFormat="false" ht="12.75" hidden="false" customHeight="false" outlineLevel="0" collapsed="false">
      <c r="A18" s="36" t="s">
        <v>30</v>
      </c>
      <c r="B18" s="36"/>
      <c r="C18" s="38" t="n">
        <v>89.1856355070452</v>
      </c>
      <c r="D18" s="38" t="n">
        <v>88.2165816436255</v>
      </c>
      <c r="E18" s="38" t="s">
        <v>24</v>
      </c>
      <c r="F18" s="38" t="s">
        <v>24</v>
      </c>
      <c r="G18" s="38" t="s">
        <v>24</v>
      </c>
      <c r="H18" s="38" t="s">
        <v>24</v>
      </c>
      <c r="I18" s="39" t="n">
        <v>96.1701549024253</v>
      </c>
      <c r="J18" s="39" t="n">
        <v>100</v>
      </c>
      <c r="K18" s="38" t="s">
        <v>24</v>
      </c>
      <c r="L18" s="38" t="s">
        <v>24</v>
      </c>
      <c r="M18" s="39" t="n">
        <v>102.181435709079</v>
      </c>
      <c r="N18" s="38" t="s">
        <v>24</v>
      </c>
      <c r="O18" s="79"/>
    </row>
    <row r="19" customFormat="false" ht="12.75" hidden="false" customHeight="false" outlineLevel="0" collapsed="false">
      <c r="A19" s="36" t="s">
        <v>31</v>
      </c>
      <c r="B19" s="36" t="n">
        <v>2</v>
      </c>
      <c r="C19" s="38" t="s">
        <v>24</v>
      </c>
      <c r="D19" s="38" t="n">
        <v>99.7325083847416</v>
      </c>
      <c r="E19" s="38" t="n">
        <v>99.5888718038052</v>
      </c>
      <c r="F19" s="38" t="n">
        <v>97.9367124195897</v>
      </c>
      <c r="G19" s="38" t="s">
        <v>24</v>
      </c>
      <c r="H19" s="38" t="s">
        <v>24</v>
      </c>
      <c r="I19" s="39" t="n">
        <v>62.5985212492297</v>
      </c>
      <c r="J19" s="39" t="n">
        <v>100</v>
      </c>
      <c r="K19" s="39" t="n">
        <v>153.82761963145</v>
      </c>
      <c r="L19" s="39" t="n">
        <v>195.535994184325</v>
      </c>
      <c r="M19" s="38" t="s">
        <v>24</v>
      </c>
      <c r="N19" s="39" t="s">
        <v>24</v>
      </c>
      <c r="O19" s="79"/>
    </row>
    <row r="20" customFormat="false" ht="12.75" hidden="false" customHeight="false" outlineLevel="0" collapsed="false">
      <c r="A20" s="36" t="s">
        <v>32</v>
      </c>
      <c r="B20" s="36"/>
      <c r="C20" s="38" t="n">
        <v>80.2573438438969</v>
      </c>
      <c r="D20" s="38" t="n">
        <v>76.6794227801983</v>
      </c>
      <c r="E20" s="38" t="n">
        <v>78.6884929723475</v>
      </c>
      <c r="F20" s="38" t="n">
        <v>79.0450256314049</v>
      </c>
      <c r="G20" s="38" t="n">
        <v>77.8509228937184</v>
      </c>
      <c r="H20" s="38" t="s">
        <v>24</v>
      </c>
      <c r="I20" s="39" t="n">
        <v>77.0221024326792</v>
      </c>
      <c r="J20" s="39" t="n">
        <v>100</v>
      </c>
      <c r="K20" s="39" t="n">
        <v>121.894573727066</v>
      </c>
      <c r="L20" s="39" t="n">
        <v>119.674912842813</v>
      </c>
      <c r="M20" s="39" t="n">
        <v>133.298906867532</v>
      </c>
      <c r="N20" s="39" t="n">
        <v>133.062750376924</v>
      </c>
      <c r="O20" s="79"/>
    </row>
    <row r="21" customFormat="false" ht="12.75" hidden="false" customHeight="false" outlineLevel="0" collapsed="false">
      <c r="A21" s="36" t="s">
        <v>33</v>
      </c>
      <c r="B21" s="36" t="n">
        <v>2</v>
      </c>
      <c r="C21" s="38" t="s">
        <v>24</v>
      </c>
      <c r="D21" s="38" t="n">
        <v>91.7777759631898</v>
      </c>
      <c r="E21" s="38" t="n">
        <v>91.3897577123102</v>
      </c>
      <c r="F21" s="38" t="n">
        <v>90.3247098103265</v>
      </c>
      <c r="G21" s="38" t="n">
        <v>90.2413706131332</v>
      </c>
      <c r="H21" s="38" t="n">
        <v>91.0054814318033</v>
      </c>
      <c r="I21" s="39" t="s">
        <v>24</v>
      </c>
      <c r="J21" s="39" t="n">
        <v>100</v>
      </c>
      <c r="K21" s="39" t="n">
        <v>118.484388544975</v>
      </c>
      <c r="L21" s="39" t="n">
        <v>127.707557577808</v>
      </c>
      <c r="M21" s="39" t="n">
        <v>136.909429690537</v>
      </c>
      <c r="N21" s="39" t="n">
        <v>151.824117960967</v>
      </c>
      <c r="O21" s="79"/>
    </row>
    <row r="22" customFormat="false" ht="12.75" hidden="false" customHeight="false" outlineLevel="0" collapsed="false">
      <c r="A22" s="36" t="s">
        <v>34</v>
      </c>
      <c r="B22" s="36"/>
      <c r="C22" s="38" t="n">
        <v>69.7062749981117</v>
      </c>
      <c r="D22" s="38" t="n">
        <v>79.1541380786311</v>
      </c>
      <c r="E22" s="38" t="n">
        <v>85.7513278542639</v>
      </c>
      <c r="F22" s="38" t="n">
        <v>82.5582218029597</v>
      </c>
      <c r="G22" s="38" t="n">
        <v>85.0990316336222</v>
      </c>
      <c r="H22" s="38" t="n">
        <v>85.420424121861</v>
      </c>
      <c r="I22" s="39" t="n">
        <v>49.377226134518</v>
      </c>
      <c r="J22" s="39" t="n">
        <v>100</v>
      </c>
      <c r="K22" s="39" t="n">
        <v>103.081296351893</v>
      </c>
      <c r="L22" s="39" t="n">
        <v>101.781320592133</v>
      </c>
      <c r="M22" s="39" t="n">
        <v>118.217717210102</v>
      </c>
      <c r="N22" s="39" t="n">
        <v>126.547254969007</v>
      </c>
      <c r="O22" s="79"/>
    </row>
    <row r="23" customFormat="false" ht="12.75" hidden="false" customHeight="false" outlineLevel="0" collapsed="false">
      <c r="A23" s="36" t="s">
        <v>35</v>
      </c>
      <c r="B23" s="36"/>
      <c r="C23" s="38" t="n">
        <v>82.9253357365249</v>
      </c>
      <c r="D23" s="38" t="n">
        <v>77.5372565332313</v>
      </c>
      <c r="E23" s="38" t="n">
        <v>78.5732109855328</v>
      </c>
      <c r="F23" s="38" t="n">
        <v>72.6125376105458</v>
      </c>
      <c r="G23" s="38" t="n">
        <v>72.2405421366447</v>
      </c>
      <c r="H23" s="38" t="n">
        <v>69.8950251559972</v>
      </c>
      <c r="I23" s="39" t="n">
        <v>85.0171667883113</v>
      </c>
      <c r="J23" s="39" t="n">
        <v>100</v>
      </c>
      <c r="K23" s="39" t="n">
        <v>111.417334690204</v>
      </c>
      <c r="L23" s="39" t="n">
        <v>101.351736181028</v>
      </c>
      <c r="M23" s="39" t="n">
        <v>102.674271927739</v>
      </c>
      <c r="N23" s="39" t="n">
        <v>99.8460540528489</v>
      </c>
      <c r="O23" s="79"/>
    </row>
    <row r="24" customFormat="false" ht="12.75" hidden="false" customHeight="false" outlineLevel="0" collapsed="false">
      <c r="A24" s="36" t="s">
        <v>36</v>
      </c>
      <c r="B24" s="36" t="n">
        <v>2</v>
      </c>
      <c r="C24" s="38" t="n">
        <v>35.0879497704803</v>
      </c>
      <c r="D24" s="38" t="n">
        <v>38.4710200209806</v>
      </c>
      <c r="E24" s="38" t="n">
        <v>35.2716546162941</v>
      </c>
      <c r="F24" s="38" t="n">
        <v>36.5922360743652</v>
      </c>
      <c r="G24" s="38" t="n">
        <v>32.2415781021896</v>
      </c>
      <c r="H24" s="38" t="n">
        <v>32.4735341091968</v>
      </c>
      <c r="I24" s="39" t="n">
        <v>79.8133734653724</v>
      </c>
      <c r="J24" s="39" t="n">
        <v>100</v>
      </c>
      <c r="K24" s="39" t="n">
        <v>94.056587973357</v>
      </c>
      <c r="L24" s="39" t="n">
        <v>102.021753481393</v>
      </c>
      <c r="M24" s="39" t="n">
        <v>95.1917337001274</v>
      </c>
      <c r="N24" s="39" t="n">
        <v>96.9343131823755</v>
      </c>
      <c r="O24" s="79"/>
    </row>
    <row r="25" customFormat="false" ht="12.75" hidden="false" customHeight="false" outlineLevel="0" collapsed="false">
      <c r="A25" s="36" t="s">
        <v>37</v>
      </c>
      <c r="B25" s="36"/>
      <c r="C25" s="38" t="s">
        <v>24</v>
      </c>
      <c r="D25" s="38" t="n">
        <v>23.3033793162476</v>
      </c>
      <c r="E25" s="38" t="n">
        <v>14.8856821082308</v>
      </c>
      <c r="F25" s="38" t="n">
        <v>21.0237032504178</v>
      </c>
      <c r="G25" s="38" t="n">
        <v>23.1420596954676</v>
      </c>
      <c r="H25" s="38" t="n">
        <v>20.7140399526954</v>
      </c>
      <c r="I25" s="39" t="s">
        <v>24</v>
      </c>
      <c r="J25" s="39" t="n">
        <v>100</v>
      </c>
      <c r="K25" s="39" t="n">
        <v>67.0336502936166</v>
      </c>
      <c r="L25" s="39" t="n">
        <v>107.409651091905</v>
      </c>
      <c r="M25" s="39" t="n">
        <v>138.686878462069</v>
      </c>
      <c r="N25" s="39" t="n">
        <v>133.557958682715</v>
      </c>
      <c r="O25" s="79"/>
    </row>
    <row r="26" customFormat="false" ht="12.75" hidden="false" customHeight="false" outlineLevel="0" collapsed="false">
      <c r="A26" s="36" t="s">
        <v>38</v>
      </c>
      <c r="B26" s="36"/>
      <c r="C26" s="38" t="s">
        <v>24</v>
      </c>
      <c r="D26" s="38" t="s">
        <v>24</v>
      </c>
      <c r="E26" s="38" t="s">
        <v>24</v>
      </c>
      <c r="F26" s="38" t="s">
        <v>24</v>
      </c>
      <c r="G26" s="38" t="s">
        <v>24</v>
      </c>
      <c r="H26" s="38" t="s">
        <v>24</v>
      </c>
      <c r="I26" s="39" t="s">
        <v>24</v>
      </c>
      <c r="J26" s="39" t="s">
        <v>24</v>
      </c>
      <c r="K26" s="39" t="s">
        <v>24</v>
      </c>
      <c r="L26" s="39" t="s">
        <v>24</v>
      </c>
      <c r="M26" s="39" t="s">
        <v>24</v>
      </c>
      <c r="N26" s="39" t="s">
        <v>24</v>
      </c>
      <c r="O26" s="79"/>
    </row>
    <row r="27" customFormat="false" ht="12.75" hidden="false" customHeight="false" outlineLevel="0" collapsed="false">
      <c r="A27" s="36" t="s">
        <v>39</v>
      </c>
      <c r="B27" s="36"/>
      <c r="C27" s="38" t="n">
        <v>77.3874280490296</v>
      </c>
      <c r="D27" s="38" t="n">
        <v>79.398410581546</v>
      </c>
      <c r="E27" s="38" t="n">
        <v>70.9939039368323</v>
      </c>
      <c r="F27" s="38" t="n">
        <v>68.8780376781544</v>
      </c>
      <c r="G27" s="38" t="n">
        <v>67.933792166757</v>
      </c>
      <c r="H27" s="38" t="n">
        <v>71.4214465991758</v>
      </c>
      <c r="I27" s="39" t="n">
        <v>75.4480495413565</v>
      </c>
      <c r="J27" s="39" t="n">
        <v>100</v>
      </c>
      <c r="K27" s="39" t="n">
        <v>119.332552466629</v>
      </c>
      <c r="L27" s="39" t="n">
        <v>111.336036450675</v>
      </c>
      <c r="M27" s="39" t="n">
        <v>117.511182317188</v>
      </c>
      <c r="N27" s="39" t="n">
        <v>133.937406164671</v>
      </c>
      <c r="O27" s="79"/>
    </row>
    <row r="28" customFormat="false" ht="12.75" hidden="false" customHeight="false" outlineLevel="0" collapsed="false">
      <c r="A28" s="36" t="s">
        <v>40</v>
      </c>
      <c r="B28" s="36"/>
      <c r="C28" s="38" t="n">
        <v>79.3868707661026</v>
      </c>
      <c r="D28" s="38" t="n">
        <v>76.4843792005398</v>
      </c>
      <c r="E28" s="38" t="n">
        <v>74.9481881880091</v>
      </c>
      <c r="F28" s="38" t="n">
        <v>75.0176463075678</v>
      </c>
      <c r="G28" s="38" t="n">
        <v>73.4126575919638</v>
      </c>
      <c r="H28" s="38" t="n">
        <v>72.3947123683565</v>
      </c>
      <c r="I28" s="39" t="n">
        <v>98.8513952444766</v>
      </c>
      <c r="J28" s="39" t="n">
        <v>100</v>
      </c>
      <c r="K28" s="39" t="n">
        <v>103.350809703923</v>
      </c>
      <c r="L28" s="39" t="n">
        <v>108.105223870488</v>
      </c>
      <c r="M28" s="39" t="n">
        <v>111.227785509286</v>
      </c>
      <c r="N28" s="39" t="n">
        <v>115.442800785633</v>
      </c>
      <c r="O28" s="79"/>
    </row>
    <row r="29" customFormat="false" ht="12.75" hidden="false" customHeight="false" outlineLevel="0" collapsed="false">
      <c r="A29" s="36" t="s">
        <v>41</v>
      </c>
      <c r="B29" s="36"/>
      <c r="C29" s="38" t="s">
        <v>24</v>
      </c>
      <c r="D29" s="38" t="s">
        <v>24</v>
      </c>
      <c r="E29" s="38" t="n">
        <v>62.4941565773255</v>
      </c>
      <c r="F29" s="38" t="n">
        <v>60.7786241650065</v>
      </c>
      <c r="G29" s="38" t="n">
        <v>63.0258306691922</v>
      </c>
      <c r="H29" s="38" t="n">
        <v>65.6723112007796</v>
      </c>
      <c r="I29" s="39" t="n">
        <v>104.022234861198</v>
      </c>
      <c r="J29" s="39" t="n">
        <v>100</v>
      </c>
      <c r="K29" s="39" t="n">
        <v>111.448992059042</v>
      </c>
      <c r="L29" s="39" t="n">
        <v>113.19154114787</v>
      </c>
      <c r="M29" s="39" t="n">
        <v>131.119694406819</v>
      </c>
      <c r="N29" s="39" t="n">
        <v>143.365099093118</v>
      </c>
      <c r="O29" s="79"/>
    </row>
    <row r="30" customFormat="false" ht="12.75" hidden="false" customHeight="false" outlineLevel="0" collapsed="false">
      <c r="A30" s="36" t="s">
        <v>42</v>
      </c>
      <c r="B30" s="36"/>
      <c r="C30" s="38" t="n">
        <v>93.7100613958151</v>
      </c>
      <c r="D30" s="38" t="n">
        <v>96.3003720589006</v>
      </c>
      <c r="E30" s="38" t="n">
        <v>96.3285849098998</v>
      </c>
      <c r="F30" s="38" t="n">
        <v>100</v>
      </c>
      <c r="G30" s="38" t="s">
        <v>24</v>
      </c>
      <c r="H30" s="38" t="n">
        <v>96.9744942832014</v>
      </c>
      <c r="I30" s="39" t="n">
        <v>106.649924382508</v>
      </c>
      <c r="J30" s="39" t="n">
        <v>100</v>
      </c>
      <c r="K30" s="39" t="n">
        <v>116.727516520638</v>
      </c>
      <c r="L30" s="39" t="n">
        <v>124.130811836102</v>
      </c>
      <c r="M30" s="39" t="n">
        <v>110.884959185006</v>
      </c>
      <c r="N30" s="39" t="n">
        <v>114.676818966136</v>
      </c>
      <c r="O30" s="79"/>
    </row>
    <row r="31" customFormat="false" ht="12.75" hidden="false" customHeight="false" outlineLevel="0" collapsed="false">
      <c r="A31" s="36" t="s">
        <v>43</v>
      </c>
      <c r="B31" s="36"/>
      <c r="C31" s="38" t="s">
        <v>24</v>
      </c>
      <c r="D31" s="38" t="n">
        <v>66.5761624912999</v>
      </c>
      <c r="E31" s="38" t="n">
        <v>69.7489766670402</v>
      </c>
      <c r="F31" s="38" t="n">
        <v>72.9345907014545</v>
      </c>
      <c r="G31" s="38" t="n">
        <v>70.3533856763628</v>
      </c>
      <c r="H31" s="38" t="n">
        <v>71.4763326902239</v>
      </c>
      <c r="I31" s="39" t="n">
        <v>88.7250307355046</v>
      </c>
      <c r="J31" s="39" t="n">
        <v>100</v>
      </c>
      <c r="K31" s="39" t="n">
        <v>147.832540296016</v>
      </c>
      <c r="L31" s="39" t="n">
        <v>179.510052764777</v>
      </c>
      <c r="M31" s="39" t="n">
        <v>165.832339854239</v>
      </c>
      <c r="N31" s="39" t="n">
        <v>172.253426062728</v>
      </c>
      <c r="O31" s="79"/>
    </row>
    <row r="32" customFormat="false" ht="12.75" hidden="false" customHeight="false" outlineLevel="0" collapsed="false">
      <c r="A32" s="36" t="s">
        <v>44</v>
      </c>
      <c r="B32" s="36"/>
      <c r="C32" s="38" t="n">
        <v>96.5013791326702</v>
      </c>
      <c r="D32" s="38" t="n">
        <v>92.4705165119891</v>
      </c>
      <c r="E32" s="38" t="n">
        <v>91.2622381444172</v>
      </c>
      <c r="F32" s="38" t="n">
        <v>85.9798728813559</v>
      </c>
      <c r="G32" s="38" t="n">
        <v>66.7444674694172</v>
      </c>
      <c r="H32" s="38" t="n">
        <v>70.0052499119092</v>
      </c>
      <c r="I32" s="39" t="n">
        <v>76.463218385315</v>
      </c>
      <c r="J32" s="39" t="n">
        <v>100</v>
      </c>
      <c r="K32" s="39" t="n">
        <v>99.1237265212707</v>
      </c>
      <c r="L32" s="39" t="n">
        <v>88.8983267314119</v>
      </c>
      <c r="M32" s="39" t="n">
        <v>102.023003524563</v>
      </c>
      <c r="N32" s="38" t="s">
        <v>24</v>
      </c>
      <c r="O32" s="79"/>
    </row>
    <row r="33" customFormat="false" ht="12.75" hidden="false" customHeight="false" outlineLevel="0" collapsed="false">
      <c r="A33" s="36" t="s">
        <v>45</v>
      </c>
      <c r="B33" s="36" t="n">
        <v>2</v>
      </c>
      <c r="C33" s="38" t="n">
        <v>95.397640203933</v>
      </c>
      <c r="D33" s="38" t="n">
        <v>91.2484466205912</v>
      </c>
      <c r="E33" s="38" t="n">
        <v>85.2050015500139</v>
      </c>
      <c r="F33" s="38" t="n">
        <v>81.2817085448372</v>
      </c>
      <c r="G33" s="38" t="n">
        <v>82.1416722499558</v>
      </c>
      <c r="H33" s="38" t="n">
        <v>76.2162286318792</v>
      </c>
      <c r="I33" s="39" t="n">
        <v>85.7852342404692</v>
      </c>
      <c r="J33" s="39" t="n">
        <v>100</v>
      </c>
      <c r="K33" s="39" t="n">
        <v>111.682941892048</v>
      </c>
      <c r="L33" s="39" t="n">
        <v>150.440340154384</v>
      </c>
      <c r="M33" s="39" t="n">
        <v>152.333008842297</v>
      </c>
      <c r="N33" s="39" t="n">
        <v>137.486514966773</v>
      </c>
      <c r="O33" s="79"/>
    </row>
    <row r="34" customFormat="false" ht="12.75" hidden="false" customHeight="false" outlineLevel="0" collapsed="false">
      <c r="A34" s="36" t="s">
        <v>46</v>
      </c>
      <c r="B34" s="36"/>
      <c r="C34" s="38" t="n">
        <v>74.3752678127371</v>
      </c>
      <c r="D34" s="38" t="n">
        <v>74.4150348489877</v>
      </c>
      <c r="E34" s="38" t="n">
        <v>76.2746458200809</v>
      </c>
      <c r="F34" s="38" t="n">
        <v>75.8769652474219</v>
      </c>
      <c r="G34" s="38" t="n">
        <v>78.1824940885416</v>
      </c>
      <c r="H34" s="38" t="n">
        <v>78.9651089145278</v>
      </c>
      <c r="I34" s="39" t="n">
        <v>71.9393594139659</v>
      </c>
      <c r="J34" s="39" t="n">
        <v>100</v>
      </c>
      <c r="K34" s="39" t="n">
        <v>111.465460584839</v>
      </c>
      <c r="L34" s="39" t="n">
        <v>119.014497251525</v>
      </c>
      <c r="M34" s="39" t="n">
        <v>125.090375011246</v>
      </c>
      <c r="N34" s="39" t="n">
        <v>134.220585495215</v>
      </c>
      <c r="O34" s="79"/>
    </row>
    <row r="35" customFormat="false" ht="12.75" hidden="false" customHeight="false" outlineLevel="0" collapsed="false">
      <c r="A35" s="36" t="s">
        <v>47</v>
      </c>
      <c r="B35" s="36"/>
      <c r="C35" s="38" t="n">
        <v>93.5615292277473</v>
      </c>
      <c r="D35" s="38" t="n">
        <v>91.3066878168994</v>
      </c>
      <c r="E35" s="38" t="n">
        <v>89.9515557109324</v>
      </c>
      <c r="F35" s="38" t="n">
        <v>88.4384177679883</v>
      </c>
      <c r="G35" s="38" t="n">
        <v>89.1117988911403</v>
      </c>
      <c r="H35" s="38" t="n">
        <v>89.3215020019478</v>
      </c>
      <c r="I35" s="39" t="n">
        <v>84.1804270403909</v>
      </c>
      <c r="J35" s="39" t="n">
        <v>100</v>
      </c>
      <c r="K35" s="39" t="n">
        <v>107.494773632873</v>
      </c>
      <c r="L35" s="39" t="n">
        <v>112.565853068307</v>
      </c>
      <c r="M35" s="39" t="n">
        <v>113.895717512484</v>
      </c>
      <c r="N35" s="39" t="n">
        <v>114.052747700399</v>
      </c>
      <c r="O35" s="79"/>
    </row>
    <row r="36" customFormat="false" ht="12.75" hidden="false" customHeight="false" outlineLevel="0" collapsed="false">
      <c r="A36" s="36" t="s">
        <v>48</v>
      </c>
      <c r="B36" s="36"/>
      <c r="C36" s="38" t="s">
        <v>24</v>
      </c>
      <c r="D36" s="38" t="s">
        <v>24</v>
      </c>
      <c r="E36" s="38" t="s">
        <v>24</v>
      </c>
      <c r="F36" s="38" t="s">
        <v>24</v>
      </c>
      <c r="G36" s="38" t="s">
        <v>24</v>
      </c>
      <c r="H36" s="38" t="s">
        <v>24</v>
      </c>
      <c r="I36" s="39" t="n">
        <v>74.1948649587348</v>
      </c>
      <c r="J36" s="39" t="n">
        <v>100</v>
      </c>
      <c r="K36" s="39" t="n">
        <v>123.771977038315</v>
      </c>
      <c r="L36" s="39" t="n">
        <v>130.699855802858</v>
      </c>
      <c r="M36" s="39" t="n">
        <v>134.520092701805</v>
      </c>
      <c r="N36" s="39" t="n">
        <v>126.663837590954</v>
      </c>
      <c r="O36" s="79"/>
    </row>
    <row r="37" customFormat="false" ht="12.75" hidden="false" customHeight="false" outlineLevel="0" collapsed="false">
      <c r="A37" s="36" t="s">
        <v>49</v>
      </c>
      <c r="B37" s="36"/>
      <c r="C37" s="38" t="n">
        <v>96.2805709636003</v>
      </c>
      <c r="D37" s="38" t="n">
        <v>95.4198254733036</v>
      </c>
      <c r="E37" s="38" t="n">
        <v>90.0858375642375</v>
      </c>
      <c r="F37" s="38" t="n">
        <v>90.0152063173877</v>
      </c>
      <c r="G37" s="38" t="s">
        <v>24</v>
      </c>
      <c r="H37" s="38" t="s">
        <v>24</v>
      </c>
      <c r="I37" s="39" t="n">
        <v>54.9863640959746</v>
      </c>
      <c r="J37" s="39" t="n">
        <v>100</v>
      </c>
      <c r="K37" s="39" t="n">
        <v>112.880390276212</v>
      </c>
      <c r="L37" s="39" t="n">
        <v>109.7094592729</v>
      </c>
      <c r="M37" s="39" t="n">
        <v>137.311860701301</v>
      </c>
      <c r="N37" s="38" t="s">
        <v>24</v>
      </c>
      <c r="O37" s="79"/>
    </row>
    <row r="38" customFormat="false" ht="12.75" hidden="false" customHeight="false" outlineLevel="0" collapsed="false">
      <c r="A38" s="36" t="s">
        <v>50</v>
      </c>
      <c r="B38" s="36"/>
      <c r="C38" s="38" t="n">
        <v>79.9504920311681</v>
      </c>
      <c r="D38" s="38" t="n">
        <v>67.6738649499625</v>
      </c>
      <c r="E38" s="38" t="n">
        <v>71.9793881977758</v>
      </c>
      <c r="F38" s="38" t="n">
        <v>69.5712183359</v>
      </c>
      <c r="G38" s="38" t="n">
        <v>64.7998153666521</v>
      </c>
      <c r="H38" s="38" t="n">
        <v>35.8315504376745</v>
      </c>
      <c r="I38" s="39" t="n">
        <v>115.13010372378</v>
      </c>
      <c r="J38" s="39" t="n">
        <v>100</v>
      </c>
      <c r="K38" s="39" t="s">
        <v>24</v>
      </c>
      <c r="L38" s="39" t="s">
        <v>24</v>
      </c>
      <c r="M38" s="39" t="s">
        <v>24</v>
      </c>
      <c r="N38" s="39" t="n">
        <v>120.9</v>
      </c>
      <c r="O38" s="79"/>
    </row>
    <row r="39" customFormat="false" ht="12.75" hidden="false" customHeight="false" outlineLevel="0" collapsed="false">
      <c r="A39" s="36" t="s">
        <v>51</v>
      </c>
      <c r="B39" s="36"/>
      <c r="C39" s="38" t="n">
        <v>37.4314846702211</v>
      </c>
      <c r="D39" s="38" t="n">
        <v>31.0753130031924</v>
      </c>
      <c r="E39" s="38" t="n">
        <v>39.4567451058528</v>
      </c>
      <c r="F39" s="38" t="n">
        <v>35.3850112045671</v>
      </c>
      <c r="G39" s="38" t="n">
        <v>33.9781622601284</v>
      </c>
      <c r="H39" s="38" t="n">
        <v>31.5898023697708</v>
      </c>
      <c r="I39" s="39" t="n">
        <v>84.9893671427418</v>
      </c>
      <c r="J39" s="39" t="n">
        <v>100</v>
      </c>
      <c r="K39" s="39" t="n">
        <v>119.67333148303</v>
      </c>
      <c r="L39" s="39" t="n">
        <v>131.187088240703</v>
      </c>
      <c r="M39" s="39" t="n">
        <v>133.272780036609</v>
      </c>
      <c r="N39" s="39" t="n">
        <v>136.709049897705</v>
      </c>
      <c r="O39" s="79"/>
    </row>
    <row r="40" customFormat="false" ht="12.75" hidden="false" customHeight="false" outlineLevel="0" collapsed="false">
      <c r="A40" s="36"/>
      <c r="B40" s="36"/>
      <c r="C40" s="38"/>
      <c r="D40" s="38"/>
      <c r="E40" s="38"/>
      <c r="F40" s="38"/>
      <c r="G40" s="38"/>
      <c r="H40" s="38"/>
      <c r="I40" s="39"/>
      <c r="J40" s="39"/>
      <c r="K40" s="39"/>
      <c r="L40" s="39"/>
      <c r="M40" s="39"/>
      <c r="N40" s="39"/>
      <c r="O40" s="79"/>
    </row>
    <row r="41" customFormat="false" ht="12.75" hidden="false" customHeight="false" outlineLevel="0" collapsed="false">
      <c r="A41" s="80" t="s">
        <v>52</v>
      </c>
      <c r="B41" s="36"/>
      <c r="C41" s="37" t="n">
        <v>77.287210354637</v>
      </c>
      <c r="D41" s="37" t="n">
        <v>75.7049968168457</v>
      </c>
      <c r="E41" s="37" t="n">
        <v>74.8824359194308</v>
      </c>
      <c r="F41" s="37" t="n">
        <v>74.0913616760304</v>
      </c>
      <c r="G41" s="37" t="n">
        <v>68.8119019492013</v>
      </c>
      <c r="H41" s="37" t="n">
        <v>68.9320788369895</v>
      </c>
      <c r="I41" s="44" t="n">
        <v>84.9920845309605</v>
      </c>
      <c r="J41" s="44" t="n">
        <v>100</v>
      </c>
      <c r="K41" s="44" t="n">
        <v>111.747901041403</v>
      </c>
      <c r="L41" s="44" t="n">
        <v>120.227635796935</v>
      </c>
      <c r="M41" s="44" t="n">
        <v>123.027607344561</v>
      </c>
      <c r="N41" s="44" t="n">
        <v>128.294995724728</v>
      </c>
      <c r="O41" s="79"/>
    </row>
    <row r="42" customFormat="false" ht="46.5" hidden="false" customHeight="true" outlineLevel="0" collapsed="false">
      <c r="A42" s="80" t="s">
        <v>90</v>
      </c>
      <c r="B42" s="36"/>
      <c r="C42" s="37" t="n">
        <v>78.1411471556623</v>
      </c>
      <c r="D42" s="37" t="n">
        <v>75.8136436116155</v>
      </c>
      <c r="E42" s="37" t="n">
        <v>77.3474432792901</v>
      </c>
      <c r="F42" s="37" t="n">
        <v>75.6113631252987</v>
      </c>
      <c r="G42" s="37" t="n">
        <v>71.4011419435859</v>
      </c>
      <c r="H42" s="37" t="n">
        <v>69.6971263595284</v>
      </c>
      <c r="I42" s="44" t="n">
        <v>85.1341889813056</v>
      </c>
      <c r="J42" s="44" t="n">
        <v>100</v>
      </c>
      <c r="K42" s="44" t="n">
        <v>113.729922342918</v>
      </c>
      <c r="L42" s="44" t="n">
        <v>120.991395263104</v>
      </c>
      <c r="M42" s="44" t="n">
        <v>125.061836884637</v>
      </c>
      <c r="N42" s="44" t="n">
        <v>129.77146048473</v>
      </c>
      <c r="O42" s="79"/>
    </row>
    <row r="43" customFormat="false" ht="49.5" hidden="false" customHeight="true" outlineLevel="0" collapsed="false">
      <c r="A43" s="80" t="s">
        <v>91</v>
      </c>
      <c r="B43" s="36"/>
      <c r="C43" s="37" t="n">
        <v>85.1418923867546</v>
      </c>
      <c r="D43" s="37" t="n">
        <v>83.8709861021302</v>
      </c>
      <c r="E43" s="37" t="n">
        <v>83.987445293051</v>
      </c>
      <c r="F43" s="37" t="n">
        <v>82.225117311361</v>
      </c>
      <c r="G43" s="37" t="n">
        <v>79.6468330456805</v>
      </c>
      <c r="H43" s="37" t="n">
        <v>77.4185049742207</v>
      </c>
      <c r="I43" s="44" t="n">
        <v>84.5535200818376</v>
      </c>
      <c r="J43" s="44" t="n">
        <v>100</v>
      </c>
      <c r="K43" s="44" t="n">
        <v>113.324936028126</v>
      </c>
      <c r="L43" s="44" t="n">
        <v>122.859167480307</v>
      </c>
      <c r="M43" s="44" t="n">
        <v>128.372927503164</v>
      </c>
      <c r="N43" s="44" t="n">
        <v>132.357960850036</v>
      </c>
      <c r="O43" s="79"/>
    </row>
    <row r="44" customFormat="false" ht="12.75" hidden="false" customHeight="false" outlineLevel="0" collapsed="false">
      <c r="A44" s="81"/>
      <c r="B44" s="36"/>
      <c r="C44" s="37"/>
      <c r="D44" s="38"/>
      <c r="E44" s="38"/>
      <c r="F44" s="38"/>
      <c r="G44" s="38"/>
      <c r="H44" s="38"/>
      <c r="I44" s="39"/>
      <c r="J44" s="39"/>
      <c r="K44" s="39"/>
      <c r="L44" s="39"/>
      <c r="M44" s="39"/>
      <c r="N44" s="39"/>
      <c r="O44" s="79"/>
    </row>
    <row r="45" customFormat="false" ht="12.75" hidden="false" customHeight="false" outlineLevel="0" collapsed="false">
      <c r="A45" s="45" t="s">
        <v>55</v>
      </c>
      <c r="B45" s="36"/>
      <c r="C45" s="38"/>
      <c r="D45" s="38"/>
      <c r="E45" s="38"/>
      <c r="F45" s="38"/>
      <c r="G45" s="38"/>
      <c r="H45" s="38"/>
      <c r="I45" s="39"/>
      <c r="J45" s="39"/>
      <c r="K45" s="39"/>
      <c r="L45" s="39"/>
      <c r="M45" s="39"/>
      <c r="N45" s="39"/>
      <c r="O45" s="79"/>
    </row>
    <row r="46" customFormat="false" ht="12.75" hidden="false" customHeight="false" outlineLevel="0" collapsed="false">
      <c r="A46" s="36" t="s">
        <v>56</v>
      </c>
      <c r="B46" s="36"/>
      <c r="C46" s="38" t="s">
        <v>24</v>
      </c>
      <c r="D46" s="38" t="s">
        <v>24</v>
      </c>
      <c r="E46" s="38" t="s">
        <v>24</v>
      </c>
      <c r="F46" s="38" t="s">
        <v>24</v>
      </c>
      <c r="G46" s="38" t="s">
        <v>24</v>
      </c>
      <c r="H46" s="38" t="s">
        <v>24</v>
      </c>
      <c r="I46" s="39" t="n">
        <v>78.0753772399872</v>
      </c>
      <c r="J46" s="39" t="n">
        <v>100</v>
      </c>
      <c r="K46" s="39" t="n">
        <v>102.434731059741</v>
      </c>
      <c r="L46" s="39" t="n">
        <v>100.541886980744</v>
      </c>
      <c r="M46" s="39" t="n">
        <v>124.247897020784</v>
      </c>
      <c r="N46" s="39" t="n">
        <v>125.686505900684</v>
      </c>
      <c r="O46" s="79"/>
    </row>
    <row r="47" customFormat="false" ht="12.75" hidden="false" customHeight="false" outlineLevel="0" collapsed="false">
      <c r="A47" s="36" t="s">
        <v>57</v>
      </c>
      <c r="B47" s="36"/>
      <c r="C47" s="38" t="s">
        <v>24</v>
      </c>
      <c r="D47" s="46" t="s">
        <v>24</v>
      </c>
      <c r="E47" s="38" t="s">
        <v>24</v>
      </c>
      <c r="F47" s="38" t="s">
        <v>24</v>
      </c>
      <c r="G47" s="46" t="n">
        <v>73.1</v>
      </c>
      <c r="H47" s="38" t="n">
        <v>77.1263978312436</v>
      </c>
      <c r="I47" s="39" t="n">
        <v>69.1373020212412</v>
      </c>
      <c r="J47" s="39" t="n">
        <v>100</v>
      </c>
      <c r="K47" s="39" t="s">
        <v>24</v>
      </c>
      <c r="L47" s="39" t="n">
        <v>112.446449545837</v>
      </c>
      <c r="M47" s="39" t="n">
        <v>121.051168634474</v>
      </c>
      <c r="N47" s="39" t="n">
        <v>158</v>
      </c>
      <c r="O47" s="79"/>
    </row>
    <row r="48" customFormat="false" ht="12.75" hidden="false" customHeight="false" outlineLevel="0" collapsed="false">
      <c r="A48" s="36" t="s">
        <v>58</v>
      </c>
      <c r="B48" s="36"/>
      <c r="C48" s="38" t="n">
        <v>59.217982621836</v>
      </c>
      <c r="D48" s="38" t="n">
        <v>56.4904862579281</v>
      </c>
      <c r="E48" s="38" t="n">
        <v>53.4437150974821</v>
      </c>
      <c r="F48" s="38" t="n">
        <v>49.5515059956567</v>
      </c>
      <c r="G48" s="38" t="n">
        <v>50.0691802144587</v>
      </c>
      <c r="H48" s="38" t="n">
        <v>51.6181758744688</v>
      </c>
      <c r="I48" s="39" t="n">
        <v>80.7042538941926</v>
      </c>
      <c r="J48" s="39" t="n">
        <v>100</v>
      </c>
      <c r="K48" s="39" t="n">
        <v>96.2900630208313</v>
      </c>
      <c r="L48" s="39" t="n">
        <v>92.9870209396566</v>
      </c>
      <c r="M48" s="39" t="n">
        <v>99.3087152916898</v>
      </c>
      <c r="N48" s="39" t="n">
        <v>107.954533023832</v>
      </c>
      <c r="O48" s="79"/>
    </row>
    <row r="49" customFormat="false" ht="12.75" hidden="false" customHeight="false" outlineLevel="0" collapsed="false">
      <c r="A49" s="36" t="s">
        <v>59</v>
      </c>
      <c r="B49" s="36"/>
      <c r="C49" s="38" t="s">
        <v>24</v>
      </c>
      <c r="D49" s="38" t="s">
        <v>24</v>
      </c>
      <c r="E49" s="38" t="s">
        <v>24</v>
      </c>
      <c r="F49" s="38" t="s">
        <v>24</v>
      </c>
      <c r="G49" s="38" t="s">
        <v>24</v>
      </c>
      <c r="H49" s="38" t="n">
        <v>58.3352054392485</v>
      </c>
      <c r="I49" s="39" t="s">
        <v>24</v>
      </c>
      <c r="J49" s="39" t="n">
        <v>100</v>
      </c>
      <c r="K49" s="39" t="n">
        <v>143.22090383054</v>
      </c>
      <c r="L49" s="39" t="n">
        <v>173.201177258701</v>
      </c>
      <c r="M49" s="39" t="n">
        <v>259.103650822144</v>
      </c>
      <c r="N49" s="39" t="n">
        <v>317.469874218386</v>
      </c>
      <c r="O49" s="79"/>
    </row>
    <row r="50" customFormat="false" ht="12.75" hidden="false" customHeight="false" outlineLevel="0" collapsed="false">
      <c r="A50" s="47" t="s">
        <v>60</v>
      </c>
      <c r="B50" s="47"/>
      <c r="C50" s="49" t="s">
        <v>24</v>
      </c>
      <c r="D50" s="49" t="s">
        <v>24</v>
      </c>
      <c r="E50" s="49" t="s">
        <v>24</v>
      </c>
      <c r="F50" s="49" t="n">
        <v>75.663079107169</v>
      </c>
      <c r="G50" s="49" t="n">
        <v>76.8517076344812</v>
      </c>
      <c r="H50" s="49" t="n">
        <v>77.1582777604637</v>
      </c>
      <c r="I50" s="82" t="s">
        <v>24</v>
      </c>
      <c r="J50" s="82" t="s">
        <v>24</v>
      </c>
      <c r="K50" s="82" t="s">
        <v>24</v>
      </c>
      <c r="L50" s="82" t="s">
        <v>24</v>
      </c>
      <c r="M50" s="82" t="s">
        <v>24</v>
      </c>
      <c r="N50" s="82" t="s">
        <v>24</v>
      </c>
      <c r="O50" s="79"/>
    </row>
    <row r="51" customFormat="false" ht="65.25" hidden="false" customHeight="true" outlineLevel="0" collapsed="false">
      <c r="A51" s="50" t="s">
        <v>92</v>
      </c>
      <c r="B51" s="50"/>
      <c r="C51" s="50"/>
      <c r="D51" s="50"/>
      <c r="E51" s="50"/>
      <c r="F51" s="50"/>
      <c r="G51" s="50"/>
      <c r="H51" s="50"/>
      <c r="I51" s="50"/>
      <c r="J51" s="50"/>
      <c r="K51" s="50"/>
      <c r="L51" s="50"/>
      <c r="M51" s="50"/>
      <c r="N51" s="50"/>
    </row>
    <row r="63" customFormat="false" ht="12.75" hidden="true" customHeight="true" outlineLevel="0" collapsed="false"/>
    <row r="64" customFormat="false" ht="12.75" hidden="true" customHeight="true" outlineLevel="0" collapsed="false">
      <c r="A64" s="83" t="s">
        <v>93</v>
      </c>
    </row>
    <row r="65" customFormat="false" ht="12.75" hidden="true" customHeight="true" outlineLevel="0" collapsed="false">
      <c r="A65" s="83"/>
      <c r="B65" s="84"/>
      <c r="C65" s="84" t="s">
        <v>94</v>
      </c>
      <c r="D65" s="84"/>
      <c r="E65" s="84"/>
      <c r="F65" s="84"/>
      <c r="G65" s="84"/>
      <c r="H65" s="84"/>
      <c r="I65" s="84" t="s">
        <v>95</v>
      </c>
      <c r="J65" s="84"/>
      <c r="K65" s="84"/>
      <c r="L65" s="84"/>
      <c r="M65" s="84"/>
      <c r="N65" s="84"/>
    </row>
    <row r="66" customFormat="false" ht="12.75" hidden="true" customHeight="true" outlineLevel="0" collapsed="false">
      <c r="A66" s="83"/>
      <c r="B66" s="84"/>
      <c r="C66" s="85" t="s">
        <v>84</v>
      </c>
      <c r="D66" s="85" t="s">
        <v>85</v>
      </c>
      <c r="E66" s="85" t="s">
        <v>86</v>
      </c>
      <c r="F66" s="85" t="s">
        <v>96</v>
      </c>
      <c r="G66" s="85" t="s">
        <v>87</v>
      </c>
      <c r="H66" s="85" t="s">
        <v>97</v>
      </c>
      <c r="I66" s="85" t="s">
        <v>84</v>
      </c>
      <c r="J66" s="85" t="s">
        <v>85</v>
      </c>
      <c r="K66" s="85" t="s">
        <v>86</v>
      </c>
      <c r="L66" s="85" t="s">
        <v>96</v>
      </c>
      <c r="M66" s="85" t="s">
        <v>87</v>
      </c>
      <c r="N66" s="85" t="s">
        <v>97</v>
      </c>
    </row>
    <row r="67" customFormat="false" ht="12.75" hidden="true" customHeight="true" outlineLevel="0" collapsed="false">
      <c r="A67" s="86" t="s">
        <v>18</v>
      </c>
      <c r="B67" s="84" t="n">
        <v>0</v>
      </c>
      <c r="C67" s="87" t="n">
        <v>64.6472928976245</v>
      </c>
      <c r="D67" s="88" t="n">
        <v>49.5643784640526</v>
      </c>
      <c r="E67" s="89"/>
      <c r="F67" s="89"/>
      <c r="G67" s="88" t="n">
        <v>44.257050918039</v>
      </c>
      <c r="H67" s="88" t="n">
        <v>44.257050918039</v>
      </c>
      <c r="I67" s="90" t="n">
        <v>115.478392825173</v>
      </c>
      <c r="J67" s="90" t="n">
        <v>100</v>
      </c>
      <c r="K67" s="90" t="n">
        <v>105.496641188606</v>
      </c>
      <c r="L67" s="90" t="n">
        <v>106.541736995306</v>
      </c>
      <c r="M67" s="90" t="n">
        <v>111.114188851241</v>
      </c>
      <c r="N67" s="90" t="n">
        <v>114.807777980834</v>
      </c>
      <c r="O67" s="84" t="n">
        <v>0</v>
      </c>
    </row>
    <row r="68" customFormat="false" ht="12.75" hidden="true" customHeight="true" outlineLevel="0" collapsed="false">
      <c r="A68" s="91" t="s">
        <v>19</v>
      </c>
      <c r="B68" s="84" t="n">
        <v>0</v>
      </c>
      <c r="C68" s="87" t="n">
        <v>96.0984832503906</v>
      </c>
      <c r="D68" s="88" t="n">
        <v>96.2837222999825</v>
      </c>
      <c r="E68" s="88" t="n">
        <v>91.6176944172245</v>
      </c>
      <c r="F68" s="88" t="n">
        <v>93.6648010880416</v>
      </c>
      <c r="G68" s="88" t="n">
        <v>84.5280041459216</v>
      </c>
      <c r="H68" s="88" t="n">
        <v>84.5280041459216</v>
      </c>
      <c r="I68" s="90" t="n">
        <v>96.4162363884204</v>
      </c>
      <c r="J68" s="90" t="n">
        <v>100</v>
      </c>
      <c r="K68" s="90" t="n">
        <v>103.368826947181</v>
      </c>
      <c r="L68" s="90" t="n">
        <v>108.545595987493</v>
      </c>
      <c r="M68" s="90" t="n">
        <v>119.905165685309</v>
      </c>
      <c r="N68" s="90" t="n">
        <v>128.862878413585</v>
      </c>
      <c r="O68" s="84" t="n">
        <v>0</v>
      </c>
    </row>
    <row r="69" customFormat="false" ht="12.75" hidden="true" customHeight="true" outlineLevel="0" collapsed="false">
      <c r="A69" s="91" t="s">
        <v>20</v>
      </c>
      <c r="B69" s="84" t="n">
        <v>0</v>
      </c>
      <c r="C69" s="92"/>
      <c r="D69" s="88"/>
      <c r="E69" s="88"/>
      <c r="F69" s="88"/>
      <c r="G69" s="88"/>
      <c r="H69" s="88"/>
      <c r="I69" s="90"/>
      <c r="J69" s="90"/>
      <c r="K69" s="90"/>
      <c r="L69" s="90"/>
      <c r="M69" s="90"/>
      <c r="N69" s="90"/>
      <c r="O69" s="84" t="n">
        <v>0</v>
      </c>
    </row>
    <row r="70" customFormat="false" ht="12.75" hidden="true" customHeight="true" outlineLevel="0" collapsed="false">
      <c r="A70" s="91" t="s">
        <v>21</v>
      </c>
      <c r="B70" s="84" t="n">
        <v>0</v>
      </c>
      <c r="C70" s="87"/>
      <c r="D70" s="88"/>
      <c r="E70" s="88"/>
      <c r="F70" s="89"/>
      <c r="G70" s="89"/>
      <c r="H70" s="88"/>
      <c r="I70" s="90"/>
      <c r="J70" s="90"/>
      <c r="K70" s="90"/>
      <c r="L70" s="93"/>
      <c r="M70" s="93"/>
      <c r="N70" s="93"/>
      <c r="O70" s="84" t="n">
        <v>0</v>
      </c>
    </row>
    <row r="71" customFormat="false" ht="12.75" hidden="true" customHeight="true" outlineLevel="0" collapsed="false">
      <c r="A71" s="91" t="s">
        <v>23</v>
      </c>
      <c r="B71" s="84" t="n">
        <v>0</v>
      </c>
      <c r="C71" s="87" t="n">
        <v>71.5496423549551</v>
      </c>
      <c r="D71" s="88" t="n">
        <v>85.4312631793756</v>
      </c>
      <c r="E71" s="88" t="n">
        <v>87.5127056099135</v>
      </c>
      <c r="F71" s="88" t="n">
        <v>84.7304411704689</v>
      </c>
      <c r="G71" s="88" t="n">
        <v>82.1227318318592</v>
      </c>
      <c r="H71" s="88" t="n">
        <v>82.1227318318592</v>
      </c>
      <c r="I71" s="90" t="n">
        <v>86.1510670457947</v>
      </c>
      <c r="J71" s="90" t="n">
        <v>100</v>
      </c>
      <c r="K71" s="90" t="n">
        <v>121.850940560723</v>
      </c>
      <c r="L71" s="90" t="n">
        <v>138.009927028941</v>
      </c>
      <c r="M71" s="90" t="n">
        <v>145.300551994253</v>
      </c>
      <c r="N71" s="90" t="n">
        <v>146.958564500179</v>
      </c>
      <c r="O71" s="84" t="n">
        <v>0</v>
      </c>
    </row>
    <row r="72" customFormat="false" ht="12.75" hidden="true" customHeight="true" outlineLevel="0" collapsed="false">
      <c r="A72" s="91" t="s">
        <v>25</v>
      </c>
      <c r="B72" s="84" t="n">
        <v>0</v>
      </c>
      <c r="C72" s="87"/>
      <c r="D72" s="88"/>
      <c r="E72" s="88"/>
      <c r="F72" s="88"/>
      <c r="G72" s="88"/>
      <c r="H72" s="88"/>
      <c r="I72" s="90"/>
      <c r="J72" s="90"/>
      <c r="K72" s="90"/>
      <c r="L72" s="90"/>
      <c r="M72" s="90"/>
      <c r="N72" s="90"/>
      <c r="O72" s="84" t="n">
        <v>0</v>
      </c>
    </row>
    <row r="73" customFormat="false" ht="12.75" hidden="true" customHeight="true" outlineLevel="0" collapsed="false">
      <c r="A73" s="91" t="s">
        <v>26</v>
      </c>
      <c r="B73" s="84" t="n">
        <v>0</v>
      </c>
      <c r="C73" s="87" t="n">
        <v>97.7515342726251</v>
      </c>
      <c r="D73" s="88" t="n">
        <v>97.2390642067918</v>
      </c>
      <c r="E73" s="88" t="n">
        <v>96.2577456593751</v>
      </c>
      <c r="F73" s="88" t="n">
        <v>96.3397590895983</v>
      </c>
      <c r="G73" s="88" t="n">
        <v>95.468906323623</v>
      </c>
      <c r="H73" s="88" t="n">
        <v>95.468906323623</v>
      </c>
      <c r="I73" s="90" t="n">
        <v>90.5347865855794</v>
      </c>
      <c r="J73" s="90" t="n">
        <v>100</v>
      </c>
      <c r="K73" s="90" t="n">
        <v>103.750771552802</v>
      </c>
      <c r="L73" s="90" t="n">
        <v>108.418239062421</v>
      </c>
      <c r="M73" s="90" t="n">
        <v>114.122018932838</v>
      </c>
      <c r="N73" s="90" t="n">
        <v>114.114200745845</v>
      </c>
      <c r="O73" s="84" t="n">
        <v>0</v>
      </c>
    </row>
    <row r="74" customFormat="false" ht="12.75" hidden="true" customHeight="true" outlineLevel="0" collapsed="false">
      <c r="A74" s="91" t="s">
        <v>29</v>
      </c>
      <c r="B74" s="84" t="n">
        <v>0</v>
      </c>
      <c r="C74" s="87" t="n">
        <v>85.3390642766569</v>
      </c>
      <c r="D74" s="88" t="n">
        <v>84.3990223005123</v>
      </c>
      <c r="E74" s="88" t="n">
        <v>83.8145936997766</v>
      </c>
      <c r="F74" s="88" t="n">
        <v>83.8099095696023</v>
      </c>
      <c r="G74" s="88" t="n">
        <v>83.7057849707866</v>
      </c>
      <c r="H74" s="88" t="n">
        <v>83.7057849707866</v>
      </c>
      <c r="I74" s="90" t="n">
        <v>93.0008964313264</v>
      </c>
      <c r="J74" s="90" t="n">
        <v>100</v>
      </c>
      <c r="K74" s="90" t="n">
        <v>102.707070306389</v>
      </c>
      <c r="L74" s="90" t="n">
        <v>104.07707768308</v>
      </c>
      <c r="M74" s="90" t="n">
        <v>105.232278272442</v>
      </c>
      <c r="N74" s="90" t="n">
        <v>106.072232711751</v>
      </c>
      <c r="O74" s="84" t="n">
        <v>0</v>
      </c>
    </row>
    <row r="75" customFormat="false" ht="12.75" hidden="true" customHeight="true" outlineLevel="0" collapsed="false">
      <c r="A75" s="91" t="s">
        <v>30</v>
      </c>
      <c r="B75" s="84" t="n">
        <v>0</v>
      </c>
      <c r="C75" s="87" t="n">
        <v>89.1856355070452</v>
      </c>
      <c r="D75" s="88"/>
      <c r="E75" s="89"/>
      <c r="F75" s="89"/>
      <c r="G75" s="89"/>
      <c r="H75" s="88"/>
      <c r="I75" s="90"/>
      <c r="J75" s="90"/>
      <c r="K75" s="89"/>
      <c r="L75" s="89"/>
      <c r="M75" s="90"/>
      <c r="N75" s="90"/>
      <c r="O75" s="84" t="n">
        <v>0</v>
      </c>
    </row>
    <row r="76" customFormat="false" ht="12.75" hidden="true" customHeight="true" outlineLevel="0" collapsed="false">
      <c r="A76" s="91" t="s">
        <v>31</v>
      </c>
      <c r="B76" s="84" t="n">
        <v>0</v>
      </c>
      <c r="C76" s="92"/>
      <c r="D76" s="88"/>
      <c r="E76" s="88"/>
      <c r="F76" s="88"/>
      <c r="G76" s="88"/>
      <c r="H76" s="88"/>
      <c r="I76" s="90"/>
      <c r="J76" s="90"/>
      <c r="K76" s="90"/>
      <c r="L76" s="90"/>
      <c r="M76" s="90"/>
      <c r="N76" s="90"/>
      <c r="O76" s="84" t="n">
        <v>0</v>
      </c>
    </row>
    <row r="77" customFormat="false" ht="12.75" hidden="true" customHeight="true" outlineLevel="0" collapsed="false">
      <c r="A77" s="91" t="s">
        <v>32</v>
      </c>
      <c r="B77" s="84" t="n">
        <v>0</v>
      </c>
      <c r="C77" s="87" t="n">
        <v>80.2573438438969</v>
      </c>
      <c r="D77" s="88" t="n">
        <v>76.6794227801983</v>
      </c>
      <c r="E77" s="88" t="n">
        <v>78.6884929723475</v>
      </c>
      <c r="F77" s="88" t="n">
        <v>79.0450256314049</v>
      </c>
      <c r="G77" s="88" t="n">
        <v>77.8509228937184</v>
      </c>
      <c r="H77" s="88" t="n">
        <v>77.8509228937184</v>
      </c>
      <c r="I77" s="90" t="n">
        <v>77.5862581559718</v>
      </c>
      <c r="J77" s="90" t="n">
        <v>100</v>
      </c>
      <c r="K77" s="90" t="n">
        <v>123.71887462523</v>
      </c>
      <c r="L77" s="90" t="n">
        <v>140.026125162398</v>
      </c>
      <c r="M77" s="90" t="n">
        <v>121.528326391564</v>
      </c>
      <c r="N77" s="90" t="n">
        <v>128.553317525546</v>
      </c>
      <c r="O77" s="84" t="n">
        <v>0</v>
      </c>
    </row>
    <row r="78" customFormat="false" ht="12.75" hidden="true" customHeight="true" outlineLevel="0" collapsed="false">
      <c r="A78" s="91" t="s">
        <v>33</v>
      </c>
      <c r="B78" s="84" t="n">
        <v>0</v>
      </c>
      <c r="C78" s="92"/>
      <c r="D78" s="88"/>
      <c r="E78" s="88"/>
      <c r="F78" s="88"/>
      <c r="G78" s="88"/>
      <c r="H78" s="88"/>
      <c r="I78" s="90"/>
      <c r="J78" s="90"/>
      <c r="K78" s="90"/>
      <c r="L78" s="90"/>
      <c r="M78" s="90"/>
      <c r="N78" s="90"/>
      <c r="O78" s="84" t="n">
        <v>0</v>
      </c>
    </row>
    <row r="79" customFormat="false" ht="12.75" hidden="true" customHeight="true" outlineLevel="0" collapsed="false">
      <c r="A79" s="91" t="s">
        <v>34</v>
      </c>
      <c r="B79" s="84" t="n">
        <v>0</v>
      </c>
      <c r="C79" s="87" t="n">
        <v>69.7062749981117</v>
      </c>
      <c r="D79" s="88" t="n">
        <v>79.1541380786311</v>
      </c>
      <c r="E79" s="88" t="n">
        <v>85.7513278542639</v>
      </c>
      <c r="F79" s="88" t="n">
        <v>82.5582218029597</v>
      </c>
      <c r="G79" s="88" t="n">
        <v>85.0990316336222</v>
      </c>
      <c r="H79" s="88" t="n">
        <v>85.0990316336222</v>
      </c>
      <c r="I79" s="90" t="n">
        <v>49.4388860073134</v>
      </c>
      <c r="J79" s="90" t="n">
        <v>100</v>
      </c>
      <c r="K79" s="90" t="n">
        <v>103.156074223747</v>
      </c>
      <c r="L79" s="90" t="n">
        <v>97.6209352021061</v>
      </c>
      <c r="M79" s="90" t="n">
        <v>102.116708225025</v>
      </c>
      <c r="N79" s="90" t="n">
        <v>108.823806474604</v>
      </c>
      <c r="O79" s="84" t="n">
        <v>0</v>
      </c>
    </row>
    <row r="80" customFormat="false" ht="12.75" hidden="true" customHeight="true" outlineLevel="0" collapsed="false">
      <c r="A80" s="91" t="s">
        <v>35</v>
      </c>
      <c r="B80" s="84" t="n">
        <v>0</v>
      </c>
      <c r="C80" s="87" t="n">
        <v>82.9253357365249</v>
      </c>
      <c r="D80" s="88" t="n">
        <v>77.5372565332313</v>
      </c>
      <c r="E80" s="88" t="n">
        <v>78.5732109855328</v>
      </c>
      <c r="F80" s="88" t="n">
        <v>72.6125376105458</v>
      </c>
      <c r="G80" s="88" t="n">
        <v>72.2405421366447</v>
      </c>
      <c r="H80" s="88" t="n">
        <v>72.2405421366447</v>
      </c>
      <c r="I80" s="90" t="n">
        <v>85.0171667883113</v>
      </c>
      <c r="J80" s="90" t="n">
        <v>100</v>
      </c>
      <c r="K80" s="90" t="n">
        <v>111.417334690204</v>
      </c>
      <c r="L80" s="90" t="n">
        <v>100.12893492948</v>
      </c>
      <c r="M80" s="90" t="n">
        <v>101.351736181028</v>
      </c>
      <c r="N80" s="90" t="n">
        <v>100.428023368521</v>
      </c>
      <c r="O80" s="84" t="n">
        <v>0</v>
      </c>
    </row>
    <row r="81" customFormat="false" ht="12.75" hidden="true" customHeight="true" outlineLevel="0" collapsed="false">
      <c r="A81" s="91" t="s">
        <v>36</v>
      </c>
      <c r="B81" s="84" t="n">
        <v>0</v>
      </c>
      <c r="C81" s="87" t="n">
        <v>35.0879497704803</v>
      </c>
      <c r="D81" s="88" t="n">
        <v>38.4710200209806</v>
      </c>
      <c r="E81" s="88" t="n">
        <v>35.2716546162941</v>
      </c>
      <c r="F81" s="88" t="n">
        <v>36.5922360743652</v>
      </c>
      <c r="G81" s="88" t="n">
        <v>32.2415781021896</v>
      </c>
      <c r="H81" s="88" t="n">
        <v>32.2415781021896</v>
      </c>
      <c r="I81" s="90" t="n">
        <v>79.8133734653724</v>
      </c>
      <c r="J81" s="90" t="n">
        <v>100</v>
      </c>
      <c r="K81" s="90" t="n">
        <v>94.056587973357</v>
      </c>
      <c r="L81" s="90" t="n">
        <v>101.21183307301</v>
      </c>
      <c r="M81" s="90" t="n">
        <v>102.021753481393</v>
      </c>
      <c r="N81" s="90" t="n">
        <v>93.1445352480731</v>
      </c>
      <c r="O81" s="84" t="n">
        <v>0</v>
      </c>
    </row>
    <row r="82" customFormat="false" ht="12.75" hidden="true" customHeight="true" outlineLevel="0" collapsed="false">
      <c r="A82" s="91" t="s">
        <v>37</v>
      </c>
      <c r="B82" s="84" t="n">
        <v>0</v>
      </c>
      <c r="C82" s="92"/>
      <c r="D82" s="88"/>
      <c r="E82" s="88"/>
      <c r="F82" s="88"/>
      <c r="G82" s="88"/>
      <c r="H82" s="88"/>
      <c r="I82" s="90"/>
      <c r="J82" s="90"/>
      <c r="K82" s="90"/>
      <c r="L82" s="90"/>
      <c r="M82" s="90"/>
      <c r="N82" s="90"/>
      <c r="O82" s="84" t="n">
        <v>0</v>
      </c>
    </row>
    <row r="83" customFormat="false" ht="12.75" hidden="true" customHeight="true" outlineLevel="0" collapsed="false">
      <c r="A83" s="91" t="s">
        <v>38</v>
      </c>
      <c r="B83" s="84" t="n">
        <v>0</v>
      </c>
      <c r="C83" s="92"/>
      <c r="D83" s="89"/>
      <c r="E83" s="89"/>
      <c r="F83" s="89"/>
      <c r="G83" s="89"/>
      <c r="H83" s="89"/>
      <c r="I83" s="93"/>
      <c r="J83" s="93"/>
      <c r="K83" s="93"/>
      <c r="L83" s="93"/>
      <c r="M83" s="93"/>
      <c r="N83" s="93"/>
      <c r="O83" s="84" t="n">
        <v>0</v>
      </c>
    </row>
    <row r="84" customFormat="false" ht="12.75" hidden="true" customHeight="true" outlineLevel="0" collapsed="false">
      <c r="A84" s="91" t="s">
        <v>39</v>
      </c>
      <c r="B84" s="84" t="n">
        <v>0</v>
      </c>
      <c r="C84" s="87" t="n">
        <v>77.3874280490296</v>
      </c>
      <c r="D84" s="88" t="n">
        <v>79.398410581546</v>
      </c>
      <c r="E84" s="88" t="n">
        <v>70.9939039368323</v>
      </c>
      <c r="F84" s="88" t="n">
        <v>68.8780376781544</v>
      </c>
      <c r="G84" s="88" t="n">
        <v>67.933792166757</v>
      </c>
      <c r="H84" s="88" t="n">
        <v>67.933792166757</v>
      </c>
      <c r="I84" s="90" t="n">
        <v>75.4480495413565</v>
      </c>
      <c r="J84" s="90" t="n">
        <v>100</v>
      </c>
      <c r="K84" s="90" t="n">
        <v>119.332552466629</v>
      </c>
      <c r="L84" s="90" t="n">
        <v>112.58761880685</v>
      </c>
      <c r="M84" s="90" t="n">
        <v>111.336036450675</v>
      </c>
      <c r="N84" s="90" t="n">
        <v>118.730188545405</v>
      </c>
      <c r="O84" s="84" t="n">
        <v>0</v>
      </c>
    </row>
    <row r="85" customFormat="false" ht="12.75" hidden="true" customHeight="true" outlineLevel="0" collapsed="false">
      <c r="A85" s="91" t="s">
        <v>40</v>
      </c>
      <c r="B85" s="84" t="n">
        <v>0</v>
      </c>
      <c r="C85" s="87" t="n">
        <v>79.3868707661026</v>
      </c>
      <c r="D85" s="88" t="n">
        <v>76.4843792005398</v>
      </c>
      <c r="E85" s="88" t="n">
        <v>74.9481881880091</v>
      </c>
      <c r="F85" s="88" t="n">
        <v>75.0176463075678</v>
      </c>
      <c r="G85" s="88" t="n">
        <v>73.4126575919638</v>
      </c>
      <c r="H85" s="88" t="n">
        <v>73.4126575919638</v>
      </c>
      <c r="I85" s="90" t="n">
        <v>98.8513952444766</v>
      </c>
      <c r="J85" s="90" t="n">
        <v>100</v>
      </c>
      <c r="K85" s="90" t="n">
        <v>103.350809703923</v>
      </c>
      <c r="L85" s="90" t="n">
        <v>104.733817906611</v>
      </c>
      <c r="M85" s="90" t="n">
        <v>108.105223870488</v>
      </c>
      <c r="N85" s="90" t="n">
        <v>110.738792242169</v>
      </c>
      <c r="O85" s="84" t="n">
        <v>0</v>
      </c>
    </row>
    <row r="86" customFormat="false" ht="12.75" hidden="true" customHeight="true" outlineLevel="0" collapsed="false">
      <c r="A86" s="91" t="s">
        <v>41</v>
      </c>
      <c r="B86" s="84" t="n">
        <v>0</v>
      </c>
      <c r="C86" s="92"/>
      <c r="D86" s="89"/>
      <c r="E86" s="88"/>
      <c r="F86" s="88"/>
      <c r="G86" s="88"/>
      <c r="H86" s="88"/>
      <c r="I86" s="90" t="n">
        <v>104.022234861198</v>
      </c>
      <c r="J86" s="90" t="n">
        <v>100</v>
      </c>
      <c r="K86" s="90" t="n">
        <v>111.760692393665</v>
      </c>
      <c r="L86" s="90" t="n">
        <v>116.576781560819</v>
      </c>
      <c r="M86" s="90" t="n">
        <v>113.532261831796</v>
      </c>
      <c r="N86" s="90" t="n">
        <v>119.639514512702</v>
      </c>
      <c r="O86" s="84" t="n">
        <v>0</v>
      </c>
    </row>
    <row r="87" customFormat="false" ht="12.75" hidden="true" customHeight="true" outlineLevel="0" collapsed="false">
      <c r="A87" s="91" t="s">
        <v>42</v>
      </c>
      <c r="B87" s="84" t="n">
        <v>0</v>
      </c>
      <c r="C87" s="87"/>
      <c r="D87" s="88"/>
      <c r="E87" s="88"/>
      <c r="F87" s="88"/>
      <c r="G87" s="89"/>
      <c r="H87" s="89"/>
      <c r="I87" s="90" t="n">
        <v>106.649924382508</v>
      </c>
      <c r="J87" s="90" t="n">
        <v>100</v>
      </c>
      <c r="K87" s="90" t="n">
        <v>116.727516520638</v>
      </c>
      <c r="L87" s="90" t="n">
        <v>122.337821080593</v>
      </c>
      <c r="M87" s="90" t="n">
        <v>124.130811836102</v>
      </c>
      <c r="N87" s="90" t="n">
        <v>117.378659088904</v>
      </c>
      <c r="O87" s="84" t="n">
        <v>0</v>
      </c>
    </row>
    <row r="88" customFormat="false" ht="12.75" hidden="true" customHeight="true" outlineLevel="0" collapsed="false">
      <c r="A88" s="91" t="s">
        <v>43</v>
      </c>
      <c r="B88" s="84" t="n">
        <v>0</v>
      </c>
      <c r="C88" s="92"/>
      <c r="D88" s="88"/>
      <c r="E88" s="88"/>
      <c r="F88" s="88"/>
      <c r="G88" s="88"/>
      <c r="H88" s="88"/>
      <c r="I88" s="90" t="n">
        <v>88.7250307355046</v>
      </c>
      <c r="J88" s="90" t="n">
        <v>100</v>
      </c>
      <c r="K88" s="90" t="n">
        <v>147.832540296016</v>
      </c>
      <c r="L88" s="90" t="n">
        <v>151.349836451751</v>
      </c>
      <c r="M88" s="90" t="n">
        <v>179.510052764777</v>
      </c>
      <c r="N88" s="90" t="n">
        <v>193.352428351819</v>
      </c>
      <c r="O88" s="84" t="n">
        <v>0</v>
      </c>
    </row>
    <row r="89" customFormat="false" ht="12.75" hidden="true" customHeight="true" outlineLevel="0" collapsed="false">
      <c r="A89" s="91" t="s">
        <v>44</v>
      </c>
      <c r="B89" s="84" t="n">
        <v>0</v>
      </c>
      <c r="C89" s="87" t="n">
        <v>96.5013791326702</v>
      </c>
      <c r="D89" s="88" t="n">
        <v>92.4705165119891</v>
      </c>
      <c r="E89" s="88" t="n">
        <v>91.2622381444172</v>
      </c>
      <c r="F89" s="88" t="n">
        <v>85.9798728813559</v>
      </c>
      <c r="G89" s="88" t="n">
        <v>66.7444674694172</v>
      </c>
      <c r="H89" s="88" t="n">
        <v>66.7444674694172</v>
      </c>
      <c r="I89" s="90" t="n">
        <v>76.463218385315</v>
      </c>
      <c r="J89" s="90" t="n">
        <v>100</v>
      </c>
      <c r="K89" s="90" t="n">
        <v>99.1237265212707</v>
      </c>
      <c r="L89" s="90" t="n">
        <v>108.583781188024</v>
      </c>
      <c r="M89" s="90" t="n">
        <v>88.8983267314119</v>
      </c>
      <c r="N89" s="90" t="n">
        <v>101.355642621453</v>
      </c>
      <c r="O89" s="84" t="n">
        <v>0</v>
      </c>
    </row>
    <row r="90" customFormat="false" ht="12.75" hidden="true" customHeight="true" outlineLevel="0" collapsed="false">
      <c r="A90" s="91" t="s">
        <v>45</v>
      </c>
      <c r="B90" s="84" t="n">
        <v>0</v>
      </c>
      <c r="C90" s="87" t="n">
        <v>95.397640203933</v>
      </c>
      <c r="D90" s="88" t="n">
        <v>91.2484466205912</v>
      </c>
      <c r="E90" s="88" t="n">
        <v>85.2050015500139</v>
      </c>
      <c r="F90" s="88" t="n">
        <v>81.2817085448372</v>
      </c>
      <c r="G90" s="88" t="n">
        <v>82.1416722499558</v>
      </c>
      <c r="H90" s="88" t="n">
        <v>82.1416722499558</v>
      </c>
      <c r="I90" s="90" t="n">
        <v>85.7852342404692</v>
      </c>
      <c r="J90" s="90" t="n">
        <v>100</v>
      </c>
      <c r="K90" s="90" t="n">
        <v>111.693180518917</v>
      </c>
      <c r="L90" s="90" t="n">
        <v>126.338821989524</v>
      </c>
      <c r="M90" s="90" t="n">
        <v>150.42797146737</v>
      </c>
      <c r="N90" s="90" t="n">
        <v>127.135612481627</v>
      </c>
      <c r="O90" s="84" t="n">
        <v>0</v>
      </c>
    </row>
    <row r="91" customFormat="false" ht="12.75" hidden="true" customHeight="true" outlineLevel="0" collapsed="false">
      <c r="A91" s="91" t="s">
        <v>46</v>
      </c>
      <c r="B91" s="84" t="n">
        <v>0</v>
      </c>
      <c r="C91" s="87" t="n">
        <v>74.3752678127371</v>
      </c>
      <c r="D91" s="88" t="n">
        <v>74.4150348489877</v>
      </c>
      <c r="E91" s="88" t="n">
        <v>76.2746458200809</v>
      </c>
      <c r="F91" s="88" t="n">
        <v>75.8769652474219</v>
      </c>
      <c r="G91" s="88" t="n">
        <v>78.1824940885416</v>
      </c>
      <c r="H91" s="88" t="n">
        <v>78.1824940885416</v>
      </c>
      <c r="I91" s="90" t="n">
        <v>71.9393594139659</v>
      </c>
      <c r="J91" s="90" t="n">
        <v>100</v>
      </c>
      <c r="K91" s="90" t="n">
        <v>111.465460584839</v>
      </c>
      <c r="L91" s="90" t="n">
        <v>117.498508738597</v>
      </c>
      <c r="M91" s="90" t="n">
        <v>119.014497251525</v>
      </c>
      <c r="N91" s="90" t="n">
        <v>119.439947136421</v>
      </c>
      <c r="O91" s="84" t="n">
        <v>0</v>
      </c>
    </row>
    <row r="92" customFormat="false" ht="12.75" hidden="true" customHeight="true" outlineLevel="0" collapsed="false">
      <c r="A92" s="91" t="s">
        <v>47</v>
      </c>
      <c r="B92" s="84" t="n">
        <v>0</v>
      </c>
      <c r="C92" s="87" t="n">
        <v>93.5615292277473</v>
      </c>
      <c r="D92" s="88" t="n">
        <v>91.3066878168994</v>
      </c>
      <c r="E92" s="88" t="n">
        <v>89.9515557109324</v>
      </c>
      <c r="F92" s="88" t="n">
        <v>88.4384177679883</v>
      </c>
      <c r="G92" s="88" t="n">
        <v>89.1117988911403</v>
      </c>
      <c r="H92" s="88" t="n">
        <v>89.1117988911403</v>
      </c>
      <c r="I92" s="90" t="n">
        <v>84.1804270403909</v>
      </c>
      <c r="J92" s="90" t="n">
        <v>100</v>
      </c>
      <c r="K92" s="90" t="n">
        <v>107.494773632873</v>
      </c>
      <c r="L92" s="90" t="n">
        <v>111.016485027402</v>
      </c>
      <c r="M92" s="90" t="n">
        <v>112.565853068307</v>
      </c>
      <c r="N92" s="90" t="n">
        <v>110.733657238304</v>
      </c>
      <c r="O92" s="84" t="n">
        <v>0</v>
      </c>
    </row>
    <row r="93" customFormat="false" ht="12.75" hidden="true" customHeight="true" outlineLevel="0" collapsed="false">
      <c r="A93" s="91" t="s">
        <v>48</v>
      </c>
      <c r="B93" s="84" t="n">
        <v>0</v>
      </c>
      <c r="C93" s="92"/>
      <c r="D93" s="89"/>
      <c r="E93" s="89"/>
      <c r="F93" s="89"/>
      <c r="G93" s="89"/>
      <c r="H93" s="89"/>
      <c r="I93" s="90" t="n">
        <v>74.1948649587348</v>
      </c>
      <c r="J93" s="90" t="n">
        <v>100</v>
      </c>
      <c r="K93" s="90" t="n">
        <v>123.771977038315</v>
      </c>
      <c r="L93" s="90" t="n">
        <v>131.018619506891</v>
      </c>
      <c r="M93" s="90" t="n">
        <v>130.699855802858</v>
      </c>
      <c r="N93" s="90" t="n">
        <v>133.014449961101</v>
      </c>
      <c r="O93" s="84" t="n">
        <v>0</v>
      </c>
    </row>
    <row r="94" customFormat="false" ht="12.75" hidden="true" customHeight="true" outlineLevel="0" collapsed="false">
      <c r="A94" s="91" t="s">
        <v>49</v>
      </c>
      <c r="B94" s="84" t="n">
        <v>0</v>
      </c>
      <c r="C94" s="87"/>
      <c r="D94" s="88"/>
      <c r="E94" s="88"/>
      <c r="F94" s="88"/>
      <c r="G94" s="88"/>
      <c r="H94" s="89"/>
      <c r="I94" s="90"/>
      <c r="J94" s="90"/>
      <c r="K94" s="90"/>
      <c r="L94" s="90"/>
      <c r="M94" s="90"/>
      <c r="N94" s="89"/>
      <c r="O94" s="84" t="n">
        <v>0</v>
      </c>
    </row>
    <row r="95" customFormat="false" ht="12.75" hidden="true" customHeight="true" outlineLevel="0" collapsed="false">
      <c r="A95" s="91" t="s">
        <v>50</v>
      </c>
      <c r="B95" s="84" t="n">
        <v>0</v>
      </c>
      <c r="C95" s="87" t="n">
        <v>79.9504920311681</v>
      </c>
      <c r="D95" s="88" t="n">
        <v>67.6738649499625</v>
      </c>
      <c r="E95" s="88" t="n">
        <v>71.9793881977758</v>
      </c>
      <c r="F95" s="88" t="n">
        <v>69.5712183359</v>
      </c>
      <c r="G95" s="88" t="n">
        <v>64.7998153666521</v>
      </c>
      <c r="H95" s="88" t="n">
        <v>64.7998153666521</v>
      </c>
      <c r="I95" s="90" t="n">
        <v>115.143054241634</v>
      </c>
      <c r="J95" s="90" t="n">
        <v>100</v>
      </c>
      <c r="K95" s="90" t="n">
        <v>123.06462788899</v>
      </c>
      <c r="L95" s="90" t="n">
        <v>122.389370729855</v>
      </c>
      <c r="M95" s="90" t="n">
        <v>122.811302379455</v>
      </c>
      <c r="N95" s="90" t="n">
        <v>148.102879081077</v>
      </c>
      <c r="O95" s="84" t="n">
        <v>0</v>
      </c>
    </row>
    <row r="96" customFormat="false" ht="12.75" hidden="true" customHeight="true" outlineLevel="0" collapsed="false">
      <c r="A96" s="91" t="s">
        <v>51</v>
      </c>
      <c r="B96" s="84" t="n">
        <v>0</v>
      </c>
      <c r="C96" s="87" t="n">
        <v>37.4314846702211</v>
      </c>
      <c r="D96" s="88" t="n">
        <v>31.0753130031924</v>
      </c>
      <c r="E96" s="88" t="n">
        <v>39.4567451058528</v>
      </c>
      <c r="F96" s="88" t="n">
        <v>35.3850112045671</v>
      </c>
      <c r="G96" s="88" t="n">
        <v>33.9781622601284</v>
      </c>
      <c r="H96" s="88" t="n">
        <v>33.9781622601284</v>
      </c>
      <c r="I96" s="90" t="n">
        <v>84.8786197862739</v>
      </c>
      <c r="J96" s="90" t="n">
        <v>100</v>
      </c>
      <c r="K96" s="90" t="n">
        <v>119.36323743792</v>
      </c>
      <c r="L96" s="90" t="n">
        <v>130.161951938736</v>
      </c>
      <c r="M96" s="90" t="n">
        <v>130.827605901717</v>
      </c>
      <c r="N96" s="90" t="n">
        <v>131.566647366908</v>
      </c>
      <c r="O96" s="84" t="n">
        <v>0</v>
      </c>
    </row>
    <row r="97" customFormat="false" ht="12.75" hidden="true" customHeight="true" outlineLevel="0" collapsed="false">
      <c r="A97" s="94" t="s">
        <v>52</v>
      </c>
      <c r="C97" s="95" t="n">
        <v>78.1411471556623</v>
      </c>
      <c r="D97" s="95" t="n">
        <v>75.8136436116155</v>
      </c>
      <c r="E97" s="95" t="n">
        <v>77.3474432792901</v>
      </c>
      <c r="F97" s="95" t="n">
        <v>75.6113631252987</v>
      </c>
      <c r="G97" s="95" t="n">
        <v>71.4011419435859</v>
      </c>
      <c r="H97" s="95" t="n">
        <v>71.4011419435859</v>
      </c>
      <c r="I97" s="95" t="n">
        <v>87.60564173929</v>
      </c>
      <c r="J97" s="95" t="n">
        <v>100</v>
      </c>
      <c r="K97" s="95" t="n">
        <v>112.595438908202</v>
      </c>
      <c r="L97" s="95" t="n">
        <v>117.103515240471</v>
      </c>
      <c r="M97" s="95" t="n">
        <v>119.740596541503</v>
      </c>
      <c r="N97" s="95" t="n">
        <v>122.521607409373</v>
      </c>
    </row>
    <row r="98" customFormat="false" ht="12.75" hidden="true" customHeight="true" outlineLevel="0" collapsed="false">
      <c r="A98" s="94" t="s">
        <v>98</v>
      </c>
      <c r="C98" s="96" t="n">
        <v>85.1418923867546</v>
      </c>
      <c r="D98" s="96" t="n">
        <v>83.8709861021302</v>
      </c>
      <c r="E98" s="96" t="n">
        <v>83.987445293051</v>
      </c>
      <c r="F98" s="96" t="n">
        <v>82.225117311361</v>
      </c>
      <c r="G98" s="96" t="n">
        <v>79.6468330456805</v>
      </c>
      <c r="H98" s="96" t="n">
        <v>79.6468330456805</v>
      </c>
      <c r="I98" s="96" t="n">
        <v>85.6595011931767</v>
      </c>
      <c r="J98" s="96" t="n">
        <v>100</v>
      </c>
      <c r="K98" s="96" t="n">
        <v>112.42821514665</v>
      </c>
      <c r="L98" s="96" t="n">
        <v>117.052675506263</v>
      </c>
      <c r="M98" s="96" t="n">
        <v>120.777858086842</v>
      </c>
      <c r="N98" s="96" t="n">
        <v>124.619427349493</v>
      </c>
    </row>
    <row r="99" customFormat="false" ht="12.75" hidden="true" customHeight="true" outlineLevel="0" collapsed="false"/>
  </sheetData>
  <mergeCells count="4">
    <mergeCell ref="A4:N4"/>
    <mergeCell ref="C6:H6"/>
    <mergeCell ref="I6:N6"/>
    <mergeCell ref="A51:N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13671875" defaultRowHeight="12.75" zeroHeight="false" outlineLevelRow="0" outlineLevelCol="0"/>
  <cols>
    <col collapsed="false" customWidth="true" hidden="false" outlineLevel="0" max="1" min="1" style="97" width="16.28"/>
    <col collapsed="false" customWidth="true" hidden="false" outlineLevel="0" max="2" min="2" style="97" width="4.14"/>
    <col collapsed="false" customWidth="true" hidden="false" outlineLevel="0" max="3" min="3" style="97" width="8.56"/>
    <col collapsed="false" customWidth="true" hidden="false" outlineLevel="0" max="15" min="4" style="97" width="8.41"/>
    <col collapsed="false" customWidth="true" hidden="false" outlineLevel="0" max="16" min="16" style="97" width="9.56"/>
    <col collapsed="false" customWidth="true" hidden="false" outlineLevel="0" max="17" min="17" style="97" width="10.56"/>
    <col collapsed="false" customWidth="false" hidden="false" outlineLevel="0" max="257" min="18" style="97" width="9.14"/>
  </cols>
  <sheetData>
    <row r="1" customFormat="false" ht="12.75" hidden="false" customHeight="false" outlineLevel="0" collapsed="false">
      <c r="A1" s="2" t="s">
        <v>0</v>
      </c>
    </row>
    <row r="2" customFormat="false" ht="12.75" hidden="false" customHeight="false" outlineLevel="0" collapsed="false">
      <c r="A2" s="98"/>
      <c r="B2" s="97" t="s">
        <v>1</v>
      </c>
    </row>
    <row r="3" customFormat="false" ht="12.75" hidden="false" customHeight="false" outlineLevel="0" collapsed="false">
      <c r="A3" s="98" t="s">
        <v>2</v>
      </c>
    </row>
    <row r="4" customFormat="false" ht="12.75" hidden="false" customHeight="false" outlineLevel="0" collapsed="false">
      <c r="A4" s="99" t="s">
        <v>99</v>
      </c>
      <c r="B4" s="100"/>
      <c r="C4" s="100"/>
      <c r="D4" s="100"/>
      <c r="E4" s="100"/>
      <c r="F4" s="100"/>
      <c r="G4" s="100"/>
      <c r="H4" s="100"/>
      <c r="I4" s="100"/>
      <c r="J4" s="100"/>
      <c r="K4" s="100"/>
      <c r="L4" s="100"/>
      <c r="M4" s="100"/>
      <c r="N4" s="100"/>
      <c r="O4" s="100"/>
    </row>
    <row r="5" customFormat="false" ht="12.75" hidden="false" customHeight="false" outlineLevel="0" collapsed="false">
      <c r="A5" s="101" t="s">
        <v>100</v>
      </c>
      <c r="B5" s="100"/>
      <c r="C5" s="100"/>
      <c r="D5" s="100"/>
      <c r="E5" s="100"/>
      <c r="F5" s="100"/>
      <c r="G5" s="100"/>
      <c r="H5" s="100"/>
      <c r="I5" s="100"/>
      <c r="J5" s="100"/>
      <c r="K5" s="100"/>
      <c r="L5" s="100"/>
      <c r="M5" s="100"/>
      <c r="N5" s="100"/>
      <c r="O5" s="100"/>
    </row>
    <row r="6" customFormat="false" ht="12.75" hidden="false" customHeight="false" outlineLevel="0" collapsed="false">
      <c r="A6" s="102"/>
      <c r="B6" s="102"/>
      <c r="C6" s="102"/>
      <c r="D6" s="102"/>
      <c r="E6" s="102"/>
      <c r="F6" s="102"/>
      <c r="G6" s="102"/>
      <c r="H6" s="102"/>
      <c r="I6" s="102"/>
      <c r="J6" s="102"/>
      <c r="K6" s="102"/>
      <c r="L6" s="102"/>
      <c r="M6" s="100"/>
      <c r="N6" s="100"/>
      <c r="O6" s="100"/>
    </row>
    <row r="7" customFormat="false" ht="12.75" hidden="false" customHeight="false" outlineLevel="0" collapsed="false">
      <c r="A7" s="100"/>
      <c r="B7" s="103"/>
      <c r="C7" s="103"/>
      <c r="D7" s="103"/>
      <c r="E7" s="103"/>
      <c r="F7" s="103"/>
      <c r="G7" s="103"/>
      <c r="H7" s="103"/>
      <c r="I7" s="103"/>
      <c r="J7" s="103"/>
      <c r="K7" s="103"/>
      <c r="L7" s="103"/>
      <c r="M7" s="103"/>
      <c r="N7" s="103"/>
      <c r="O7" s="103"/>
    </row>
    <row r="8" customFormat="false" ht="12.75" hidden="false" customHeight="false" outlineLevel="0" collapsed="false">
      <c r="A8" s="104"/>
      <c r="B8" s="104"/>
      <c r="C8" s="105"/>
      <c r="D8" s="105"/>
      <c r="E8" s="105"/>
      <c r="F8" s="105"/>
      <c r="G8" s="105"/>
      <c r="H8" s="105"/>
      <c r="I8" s="105"/>
      <c r="J8" s="105"/>
      <c r="K8" s="105"/>
      <c r="L8" s="105"/>
      <c r="M8" s="105"/>
      <c r="N8" s="105"/>
      <c r="O8" s="105"/>
    </row>
    <row r="9" customFormat="false" ht="33.75" hidden="false" customHeight="true" outlineLevel="0" collapsed="false">
      <c r="A9" s="106"/>
      <c r="B9" s="106"/>
      <c r="C9" s="107" t="s">
        <v>101</v>
      </c>
      <c r="D9" s="107"/>
      <c r="E9" s="107"/>
      <c r="F9" s="108" t="s">
        <v>64</v>
      </c>
      <c r="G9" s="108"/>
      <c r="H9" s="108"/>
      <c r="I9" s="109" t="s">
        <v>76</v>
      </c>
      <c r="J9" s="109"/>
      <c r="K9" s="109"/>
      <c r="L9" s="109"/>
      <c r="M9" s="107" t="s">
        <v>102</v>
      </c>
      <c r="N9" s="107"/>
      <c r="O9" s="107"/>
    </row>
    <row r="10" customFormat="false" ht="33.75" hidden="false" customHeight="false" outlineLevel="0" collapsed="false">
      <c r="A10" s="110"/>
      <c r="B10" s="31" t="s">
        <v>14</v>
      </c>
      <c r="C10" s="111" t="s">
        <v>103</v>
      </c>
      <c r="D10" s="111" t="s">
        <v>104</v>
      </c>
      <c r="E10" s="111" t="s">
        <v>105</v>
      </c>
      <c r="F10" s="111" t="s">
        <v>103</v>
      </c>
      <c r="G10" s="111" t="s">
        <v>104</v>
      </c>
      <c r="H10" s="111" t="s">
        <v>105</v>
      </c>
      <c r="I10" s="111" t="s">
        <v>103</v>
      </c>
      <c r="J10" s="111" t="s">
        <v>104</v>
      </c>
      <c r="K10" s="111" t="s">
        <v>105</v>
      </c>
      <c r="L10" s="112" t="s">
        <v>106</v>
      </c>
      <c r="M10" s="111" t="s">
        <v>103</v>
      </c>
      <c r="N10" s="111" t="s">
        <v>104</v>
      </c>
      <c r="O10" s="111" t="s">
        <v>105</v>
      </c>
    </row>
    <row r="11" customFormat="false" ht="12.75" hidden="false" customHeight="false" outlineLevel="0" collapsed="false">
      <c r="A11" s="113"/>
      <c r="B11" s="114"/>
      <c r="C11" s="58" t="n">
        <v>1</v>
      </c>
      <c r="D11" s="58" t="n">
        <v>2</v>
      </c>
      <c r="E11" s="58" t="n">
        <v>3</v>
      </c>
      <c r="F11" s="58" t="n">
        <v>4</v>
      </c>
      <c r="G11" s="58" t="n">
        <v>5</v>
      </c>
      <c r="H11" s="58" t="n">
        <v>6</v>
      </c>
      <c r="I11" s="58" t="n">
        <v>7</v>
      </c>
      <c r="J11" s="58" t="n">
        <v>8</v>
      </c>
      <c r="K11" s="58" t="n">
        <v>9</v>
      </c>
      <c r="L11" s="58" t="n">
        <v>10</v>
      </c>
      <c r="M11" s="58" t="n">
        <v>11</v>
      </c>
      <c r="N11" s="58" t="n">
        <v>12</v>
      </c>
      <c r="O11" s="58" t="n">
        <v>13</v>
      </c>
    </row>
    <row r="12" customFormat="false" ht="12.75" hidden="false" customHeight="false" outlineLevel="0" collapsed="false">
      <c r="A12" s="115" t="s">
        <v>17</v>
      </c>
      <c r="B12" s="116"/>
      <c r="C12" s="117"/>
      <c r="D12" s="118"/>
      <c r="E12" s="117"/>
      <c r="F12" s="117"/>
      <c r="G12" s="118"/>
      <c r="H12" s="117"/>
      <c r="I12" s="117"/>
      <c r="J12" s="117"/>
      <c r="K12" s="117"/>
      <c r="L12" s="117"/>
      <c r="M12" s="117"/>
      <c r="N12" s="118"/>
      <c r="O12" s="117"/>
    </row>
    <row r="13" customFormat="false" ht="12.75" hidden="false" customHeight="false" outlineLevel="0" collapsed="false">
      <c r="A13" s="119" t="s">
        <v>18</v>
      </c>
      <c r="B13" s="120"/>
      <c r="C13" s="121" t="s">
        <v>107</v>
      </c>
      <c r="D13" s="121" t="s">
        <v>107</v>
      </c>
      <c r="E13" s="122" t="n">
        <v>2633.8576267516</v>
      </c>
      <c r="F13" s="122" t="n">
        <v>6980.12827007339</v>
      </c>
      <c r="G13" s="122" t="n">
        <v>3616.25811880378</v>
      </c>
      <c r="H13" s="122" t="n">
        <v>5931.10195023838</v>
      </c>
      <c r="I13" s="122" t="n">
        <v>7323.78828147662</v>
      </c>
      <c r="J13" s="122" t="n">
        <v>1143.28160597612</v>
      </c>
      <c r="K13" s="122" t="n">
        <v>7086.68925420206</v>
      </c>
      <c r="L13" s="123" t="n">
        <v>4876.26751638312</v>
      </c>
      <c r="M13" s="121" t="s">
        <v>108</v>
      </c>
      <c r="N13" s="121" t="s">
        <v>108</v>
      </c>
      <c r="O13" s="122" t="n">
        <v>6089.57515341531</v>
      </c>
      <c r="P13" s="124"/>
      <c r="Q13" s="125"/>
    </row>
    <row r="14" customFormat="false" ht="12.75" hidden="false" customHeight="false" outlineLevel="0" collapsed="false">
      <c r="A14" s="119" t="s">
        <v>19</v>
      </c>
      <c r="B14" s="120"/>
      <c r="C14" s="121" t="s">
        <v>107</v>
      </c>
      <c r="D14" s="121" t="s">
        <v>107</v>
      </c>
      <c r="E14" s="122" t="n">
        <v>4414.83353936655</v>
      </c>
      <c r="F14" s="121" t="s">
        <v>69</v>
      </c>
      <c r="G14" s="121" t="s">
        <v>69</v>
      </c>
      <c r="H14" s="122" t="n">
        <v>9562.73484228687</v>
      </c>
      <c r="I14" s="121" t="s">
        <v>72</v>
      </c>
      <c r="J14" s="121" t="s">
        <v>72</v>
      </c>
      <c r="K14" s="122" t="n">
        <v>12844.7918737145</v>
      </c>
      <c r="L14" s="123" t="n">
        <v>4486.75822164681</v>
      </c>
      <c r="M14" s="121" t="s">
        <v>108</v>
      </c>
      <c r="N14" s="121" t="s">
        <v>108</v>
      </c>
      <c r="O14" s="122" t="n">
        <v>9417.88330265252</v>
      </c>
      <c r="P14" s="124"/>
      <c r="Q14" s="125"/>
    </row>
    <row r="15" customFormat="false" ht="12.75" hidden="false" customHeight="false" outlineLevel="0" collapsed="false">
      <c r="A15" s="119" t="s">
        <v>20</v>
      </c>
      <c r="B15" s="120"/>
      <c r="C15" s="122" t="n">
        <v>5404.1285218452</v>
      </c>
      <c r="D15" s="122" t="n">
        <v>4743.65968064579</v>
      </c>
      <c r="E15" s="122" t="n">
        <v>5057.30536812081</v>
      </c>
      <c r="F15" s="122" t="n">
        <v>8881.9900546101</v>
      </c>
      <c r="G15" s="122" t="n">
        <v>7281.18225413265</v>
      </c>
      <c r="H15" s="122" t="n">
        <v>7931.06365629738</v>
      </c>
      <c r="I15" s="122" t="n">
        <v>13016.2514671561</v>
      </c>
      <c r="J15" s="122" t="n">
        <v>10977.7867510968</v>
      </c>
      <c r="K15" s="122" t="n">
        <v>11859.8348861837</v>
      </c>
      <c r="L15" s="123" t="n">
        <v>3703.39185110449</v>
      </c>
      <c r="M15" s="122" t="n">
        <v>9171.85899790627</v>
      </c>
      <c r="N15" s="122" t="n">
        <v>7500.85896020762</v>
      </c>
      <c r="O15" s="122" t="n">
        <v>8203.7967061685</v>
      </c>
      <c r="P15" s="124"/>
      <c r="Q15" s="125"/>
    </row>
    <row r="16" customFormat="false" ht="12.75" hidden="false" customHeight="false" outlineLevel="0" collapsed="false">
      <c r="A16" s="119" t="s">
        <v>21</v>
      </c>
      <c r="B16" s="120" t="n">
        <v>1</v>
      </c>
      <c r="C16" s="121" t="s">
        <v>69</v>
      </c>
      <c r="D16" s="121" t="s">
        <v>69</v>
      </c>
      <c r="E16" s="121" t="s">
        <v>69</v>
      </c>
      <c r="F16" s="121" t="s">
        <v>69</v>
      </c>
      <c r="G16" s="121" t="s">
        <v>69</v>
      </c>
      <c r="H16" s="121" t="n">
        <v>7524</v>
      </c>
      <c r="I16" s="122" t="n">
        <v>20278</v>
      </c>
      <c r="J16" s="121" t="s">
        <v>24</v>
      </c>
      <c r="K16" s="121" t="s">
        <v>24</v>
      </c>
      <c r="L16" s="121" t="s">
        <v>24</v>
      </c>
      <c r="M16" s="121" t="s">
        <v>24</v>
      </c>
      <c r="N16" s="121" t="s">
        <v>24</v>
      </c>
      <c r="O16" s="121" t="s">
        <v>24</v>
      </c>
      <c r="P16" s="124"/>
      <c r="Q16" s="125"/>
    </row>
    <row r="17" customFormat="false" ht="12.75" hidden="false" customHeight="false" outlineLevel="0" collapsed="false">
      <c r="A17" s="119" t="s">
        <v>22</v>
      </c>
      <c r="B17" s="120" t="n">
        <v>2</v>
      </c>
      <c r="C17" s="122" t="n">
        <v>4443.77661934838</v>
      </c>
      <c r="D17" s="122" t="n">
        <v>1710.66777790597</v>
      </c>
      <c r="E17" s="122" t="n">
        <v>2823.47818190483</v>
      </c>
      <c r="F17" s="122" t="n">
        <v>2816.34356446539</v>
      </c>
      <c r="G17" s="122" t="n">
        <v>1507.3325787952</v>
      </c>
      <c r="H17" s="122" t="n">
        <v>2081.54964815222</v>
      </c>
      <c r="I17" s="122" t="n">
        <v>2005.25160016606</v>
      </c>
      <c r="J17" s="122" t="n">
        <v>507.914915125048</v>
      </c>
      <c r="K17" s="122" t="n">
        <v>837.541370850237</v>
      </c>
      <c r="L17" s="123" t="n">
        <v>188.537985194677</v>
      </c>
      <c r="M17" s="122" t="n">
        <v>2875.13056561495</v>
      </c>
      <c r="N17" s="122" t="n">
        <v>1295.49106290959</v>
      </c>
      <c r="O17" s="122" t="n">
        <v>1923.3467458838</v>
      </c>
      <c r="P17" s="124"/>
      <c r="Q17" s="125"/>
    </row>
    <row r="18" customFormat="false" ht="12.75" hidden="false" customHeight="false" outlineLevel="0" collapsed="false">
      <c r="A18" s="119" t="s">
        <v>109</v>
      </c>
      <c r="B18" s="120"/>
      <c r="C18" s="122" t="n">
        <v>3374.31843369868</v>
      </c>
      <c r="D18" s="122" t="n">
        <v>2904.72327469092</v>
      </c>
      <c r="E18" s="122" t="n">
        <v>3367.64215831702</v>
      </c>
      <c r="F18" s="122" t="n">
        <v>4388.07230254969</v>
      </c>
      <c r="G18" s="122" t="n">
        <v>2722.37469254178</v>
      </c>
      <c r="H18" s="122" t="n">
        <v>4274.92800757059</v>
      </c>
      <c r="I18" s="122" t="n">
        <v>7658.97770706672</v>
      </c>
      <c r="J18" s="122" t="n">
        <v>520.220346534252</v>
      </c>
      <c r="K18" s="122" t="n">
        <v>6826.32629243801</v>
      </c>
      <c r="L18" s="123" t="n">
        <v>1309.54352486996</v>
      </c>
      <c r="M18" s="122" t="n">
        <v>4937.738679697</v>
      </c>
      <c r="N18" s="122" t="n">
        <v>2072.67044693053</v>
      </c>
      <c r="O18" s="122" t="n">
        <v>4739.60679038578</v>
      </c>
      <c r="P18" s="124"/>
      <c r="Q18" s="125"/>
    </row>
    <row r="19" customFormat="false" ht="12.75" hidden="false" customHeight="false" outlineLevel="0" collapsed="false">
      <c r="A19" s="119" t="s">
        <v>25</v>
      </c>
      <c r="B19" s="120"/>
      <c r="C19" s="122" t="n">
        <v>4528.07758607598</v>
      </c>
      <c r="D19" s="122" t="n">
        <v>5061.18438991983</v>
      </c>
      <c r="E19" s="122" t="n">
        <v>4544.60311792934</v>
      </c>
      <c r="F19" s="122" t="n">
        <v>9759.41078248591</v>
      </c>
      <c r="G19" s="122" t="n">
        <v>5895.66732341919</v>
      </c>
      <c r="H19" s="122" t="n">
        <v>9271.61360556979</v>
      </c>
      <c r="I19" s="122" t="n">
        <v>15889.7493429864</v>
      </c>
      <c r="J19" s="121" t="s">
        <v>73</v>
      </c>
      <c r="K19" s="122" t="n">
        <v>15889.7493429864</v>
      </c>
      <c r="L19" s="126" t="s">
        <v>72</v>
      </c>
      <c r="M19" s="122" t="n">
        <v>9923.44665435521</v>
      </c>
      <c r="N19" s="122" t="n">
        <v>5839.7460562065</v>
      </c>
      <c r="O19" s="122" t="n">
        <v>9560.40598711797</v>
      </c>
      <c r="P19" s="124"/>
      <c r="Q19" s="125"/>
    </row>
    <row r="20" customFormat="false" ht="12.75" hidden="false" customHeight="false" outlineLevel="0" collapsed="false">
      <c r="A20" s="119" t="s">
        <v>26</v>
      </c>
      <c r="B20" s="120"/>
      <c r="C20" s="122" t="n">
        <v>4450.33082050122</v>
      </c>
      <c r="D20" s="122" t="n">
        <v>3187.90980328125</v>
      </c>
      <c r="E20" s="122" t="n">
        <v>4341.21323978868</v>
      </c>
      <c r="F20" s="122" t="n">
        <v>7177.68422988456</v>
      </c>
      <c r="G20" s="122" t="n">
        <v>6723.926787783</v>
      </c>
      <c r="H20" s="122" t="n">
        <v>7144.79064551055</v>
      </c>
      <c r="I20" s="122" t="n">
        <v>13397.2730112018</v>
      </c>
      <c r="J20" s="122" t="n">
        <v>9824.29545659142</v>
      </c>
      <c r="K20" s="122" t="n">
        <v>12982.8873594301</v>
      </c>
      <c r="L20" s="123" t="n">
        <v>4389.54457145546</v>
      </c>
      <c r="M20" s="122" t="n">
        <v>7904.76891892193</v>
      </c>
      <c r="N20" s="122" t="n">
        <v>7066.62262592314</v>
      </c>
      <c r="O20" s="122" t="n">
        <v>7836.47033760657</v>
      </c>
      <c r="P20" s="124"/>
      <c r="Q20" s="125"/>
    </row>
    <row r="21" customFormat="false" ht="12.75" hidden="false" customHeight="false" outlineLevel="0" collapsed="false">
      <c r="A21" s="119" t="s">
        <v>29</v>
      </c>
      <c r="B21" s="120"/>
      <c r="C21" s="122" t="n">
        <v>5486.67018175826</v>
      </c>
      <c r="D21" s="122" t="n">
        <v>3170.64095364177</v>
      </c>
      <c r="E21" s="122" t="n">
        <v>5198.07808851112</v>
      </c>
      <c r="F21" s="122" t="n">
        <v>8128.70824234788</v>
      </c>
      <c r="G21" s="122" t="n">
        <v>4870.31582127583</v>
      </c>
      <c r="H21" s="122" t="n">
        <v>7488.18199181467</v>
      </c>
      <c r="I21" s="122" t="n">
        <v>11910.4390788421</v>
      </c>
      <c r="J21" s="122" t="n">
        <v>3913.60479712114</v>
      </c>
      <c r="K21" s="122" t="n">
        <v>10656.6949010457</v>
      </c>
      <c r="L21" s="123" t="n">
        <v>3604.25489242654</v>
      </c>
      <c r="M21" s="122" t="n">
        <v>8221.55487019193</v>
      </c>
      <c r="N21" s="122" t="n">
        <v>4536.89552054006</v>
      </c>
      <c r="O21" s="122" t="n">
        <v>7565.39757239837</v>
      </c>
      <c r="P21" s="124"/>
      <c r="Q21" s="125"/>
    </row>
    <row r="22" customFormat="false" ht="12.75" hidden="false" customHeight="false" outlineLevel="0" collapsed="false">
      <c r="A22" s="119" t="s">
        <v>30</v>
      </c>
      <c r="B22" s="120"/>
      <c r="C22" s="121" t="s">
        <v>24</v>
      </c>
      <c r="D22" s="121" t="s">
        <v>24</v>
      </c>
      <c r="E22" s="121" t="s">
        <v>24</v>
      </c>
      <c r="F22" s="121" t="s">
        <v>24</v>
      </c>
      <c r="G22" s="121" t="s">
        <v>24</v>
      </c>
      <c r="H22" s="121" t="s">
        <v>24</v>
      </c>
      <c r="I22" s="121" t="s">
        <v>24</v>
      </c>
      <c r="J22" s="121" t="s">
        <v>24</v>
      </c>
      <c r="K22" s="121" t="s">
        <v>24</v>
      </c>
      <c r="L22" s="121" t="s">
        <v>24</v>
      </c>
      <c r="M22" s="121" t="s">
        <v>24</v>
      </c>
      <c r="N22" s="121" t="s">
        <v>24</v>
      </c>
      <c r="O22" s="121" t="s">
        <v>24</v>
      </c>
      <c r="P22" s="124"/>
      <c r="Q22" s="125"/>
    </row>
    <row r="23" customFormat="false" ht="12.75" hidden="false" customHeight="false" outlineLevel="0" collapsed="false">
      <c r="A23" s="119" t="s">
        <v>31</v>
      </c>
      <c r="B23" s="120"/>
      <c r="C23" s="121" t="s">
        <v>24</v>
      </c>
      <c r="D23" s="121" t="s">
        <v>24</v>
      </c>
      <c r="E23" s="121" t="s">
        <v>24</v>
      </c>
      <c r="F23" s="121" t="s">
        <v>24</v>
      </c>
      <c r="G23" s="121" t="s">
        <v>24</v>
      </c>
      <c r="H23" s="121" t="s">
        <v>24</v>
      </c>
      <c r="I23" s="121" t="s">
        <v>24</v>
      </c>
      <c r="J23" s="121" t="s">
        <v>24</v>
      </c>
      <c r="K23" s="121" t="s">
        <v>24</v>
      </c>
      <c r="L23" s="121" t="s">
        <v>24</v>
      </c>
      <c r="M23" s="121" t="s">
        <v>24</v>
      </c>
      <c r="N23" s="121" t="s">
        <v>24</v>
      </c>
      <c r="O23" s="121" t="s">
        <v>24</v>
      </c>
      <c r="P23" s="124"/>
      <c r="Q23" s="125"/>
    </row>
    <row r="24" customFormat="false" ht="12.75" hidden="false" customHeight="false" outlineLevel="0" collapsed="false">
      <c r="A24" s="119" t="s">
        <v>32</v>
      </c>
      <c r="B24" s="120"/>
      <c r="C24" s="122" t="n">
        <v>4013.43513165856</v>
      </c>
      <c r="D24" s="122" t="n">
        <v>2696.11033235679</v>
      </c>
      <c r="E24" s="122" t="n">
        <v>3942.29862930157</v>
      </c>
      <c r="F24" s="122" t="n">
        <v>4074.84838442449</v>
      </c>
      <c r="G24" s="122" t="n">
        <v>4977.01579489806</v>
      </c>
      <c r="H24" s="122" t="n">
        <v>4182.2806443776</v>
      </c>
      <c r="I24" s="122" t="n">
        <v>4967.164325133</v>
      </c>
      <c r="J24" s="122" t="n">
        <v>3938.11329671875</v>
      </c>
      <c r="K24" s="122" t="n">
        <v>4812.12297670688</v>
      </c>
      <c r="L24" s="123" t="n">
        <v>980.837432438102</v>
      </c>
      <c r="M24" s="122" t="n">
        <v>4418.26604892056</v>
      </c>
      <c r="N24" s="122" t="n">
        <v>4585.73099374797</v>
      </c>
      <c r="O24" s="122" t="n">
        <v>4437.37285921662</v>
      </c>
      <c r="P24" s="124"/>
      <c r="Q24" s="125"/>
    </row>
    <row r="25" customFormat="false" ht="12.75" hidden="false" customHeight="false" outlineLevel="0" collapsed="false">
      <c r="A25" s="119" t="s">
        <v>34</v>
      </c>
      <c r="B25" s="120"/>
      <c r="C25" s="121" t="s">
        <v>24</v>
      </c>
      <c r="D25" s="121" t="s">
        <v>24</v>
      </c>
      <c r="E25" s="121" t="s">
        <v>24</v>
      </c>
      <c r="F25" s="122" t="n">
        <v>7669.23360895763</v>
      </c>
      <c r="G25" s="121" t="s">
        <v>28</v>
      </c>
      <c r="H25" s="122" t="n">
        <v>7622.34252489043</v>
      </c>
      <c r="I25" s="122" t="n">
        <v>11242.3483534522</v>
      </c>
      <c r="J25" s="121" t="s">
        <v>28</v>
      </c>
      <c r="K25" s="122" t="n">
        <v>10540.403693155</v>
      </c>
      <c r="L25" s="126" t="s">
        <v>72</v>
      </c>
      <c r="M25" s="122" t="n">
        <v>8256.79111489496</v>
      </c>
      <c r="N25" s="121" t="s">
        <v>28</v>
      </c>
      <c r="O25" s="122" t="n">
        <v>8125.99051802964</v>
      </c>
      <c r="P25" s="124"/>
      <c r="Q25" s="125"/>
    </row>
    <row r="26" customFormat="false" ht="12.75" hidden="false" customHeight="false" outlineLevel="0" collapsed="false">
      <c r="A26" s="119" t="s">
        <v>33</v>
      </c>
      <c r="B26" s="120"/>
      <c r="C26" s="122" t="n">
        <v>6656.85226867394</v>
      </c>
      <c r="D26" s="122" t="n">
        <v>4487.53353536714</v>
      </c>
      <c r="E26" s="122" t="n">
        <v>6454.96611618743</v>
      </c>
      <c r="F26" s="122" t="n">
        <v>8712.2991162677</v>
      </c>
      <c r="G26" s="122" t="n">
        <v>5507.55831108769</v>
      </c>
      <c r="H26" s="122" t="n">
        <v>8600.48897436257</v>
      </c>
      <c r="I26" s="122" t="n">
        <v>9135.68140041135</v>
      </c>
      <c r="J26" s="122" t="n">
        <v>5790.59587797555</v>
      </c>
      <c r="K26" s="122" t="n">
        <v>8472.01690525496</v>
      </c>
      <c r="L26" s="126" t="s">
        <v>72</v>
      </c>
      <c r="M26" s="122" t="n">
        <v>9019.67459721409</v>
      </c>
      <c r="N26" s="122" t="n">
        <v>5457.7757707409</v>
      </c>
      <c r="O26" s="122" t="n">
        <v>8775.41957057327</v>
      </c>
      <c r="P26" s="124"/>
      <c r="Q26" s="125"/>
    </row>
    <row r="27" customFormat="false" ht="12.75" hidden="false" customHeight="false" outlineLevel="0" collapsed="false">
      <c r="A27" s="119" t="s">
        <v>35</v>
      </c>
      <c r="B27" s="120" t="n">
        <v>3</v>
      </c>
      <c r="C27" s="122" t="n">
        <v>7133.44908693803</v>
      </c>
      <c r="D27" s="122" t="n">
        <v>844.190931255977</v>
      </c>
      <c r="E27" s="122" t="n">
        <v>5113.96026391815</v>
      </c>
      <c r="F27" s="122" t="n">
        <v>7623</v>
      </c>
      <c r="G27" s="122" t="n">
        <v>1174</v>
      </c>
      <c r="H27" s="122" t="n">
        <v>7252</v>
      </c>
      <c r="I27" s="122" t="n">
        <v>5802.22772993862</v>
      </c>
      <c r="J27" s="122" t="n">
        <v>2171.50580633265</v>
      </c>
      <c r="K27" s="122" t="n">
        <v>5531.23489935593</v>
      </c>
      <c r="L27" s="123" t="n">
        <v>3061.04041330978</v>
      </c>
      <c r="M27" s="122" t="n">
        <v>7228</v>
      </c>
      <c r="N27" s="122" t="n">
        <v>1152</v>
      </c>
      <c r="O27" s="122" t="n">
        <v>6622</v>
      </c>
      <c r="P27" s="124"/>
      <c r="Q27" s="125"/>
    </row>
    <row r="28" customFormat="false" ht="12.75" hidden="false" customHeight="false" outlineLevel="0" collapsed="false">
      <c r="A28" s="119" t="s">
        <v>36</v>
      </c>
      <c r="B28" s="120"/>
      <c r="C28" s="121" t="s">
        <v>107</v>
      </c>
      <c r="D28" s="121" t="s">
        <v>107</v>
      </c>
      <c r="E28" s="122" t="n">
        <v>2218.41229063402</v>
      </c>
      <c r="F28" s="121" t="s">
        <v>69</v>
      </c>
      <c r="G28" s="121" t="s">
        <v>69</v>
      </c>
      <c r="H28" s="122" t="n">
        <v>7305.42956710449</v>
      </c>
      <c r="I28" s="121" t="s">
        <v>72</v>
      </c>
      <c r="J28" s="121" t="s">
        <v>72</v>
      </c>
      <c r="K28" s="122" t="n">
        <v>5218.13260835504</v>
      </c>
      <c r="L28" s="126" t="s">
        <v>72</v>
      </c>
      <c r="M28" s="121" t="s">
        <v>108</v>
      </c>
      <c r="N28" s="121" t="s">
        <v>108</v>
      </c>
      <c r="O28" s="122" t="n">
        <v>6834.44779491569</v>
      </c>
      <c r="P28" s="124"/>
      <c r="Q28" s="125"/>
    </row>
    <row r="29" customFormat="false" ht="12.75" hidden="false" customHeight="false" outlineLevel="0" collapsed="false">
      <c r="A29" s="119" t="s">
        <v>37</v>
      </c>
      <c r="B29" s="120"/>
      <c r="C29" s="122" t="n">
        <v>6520.00058752344</v>
      </c>
      <c r="D29" s="122" t="n">
        <v>669.113780538989</v>
      </c>
      <c r="E29" s="122" t="n">
        <v>1950.013433151</v>
      </c>
      <c r="F29" s="122" t="n">
        <v>5063.02038617292</v>
      </c>
      <c r="G29" s="122" t="n">
        <v>5425.84178889038</v>
      </c>
      <c r="H29" s="122" t="n">
        <v>5124.48113948825</v>
      </c>
      <c r="I29" s="122" t="n">
        <v>6682.37320145871</v>
      </c>
      <c r="J29" s="122" t="n">
        <v>829.202122099969</v>
      </c>
      <c r="K29" s="122" t="n">
        <v>2011.63168192347</v>
      </c>
      <c r="L29" s="123" t="n">
        <v>624.61217596223</v>
      </c>
      <c r="M29" s="122" t="n">
        <v>5875.92701285534</v>
      </c>
      <c r="N29" s="122" t="n">
        <v>2216.85899326188</v>
      </c>
      <c r="O29" s="122" t="n">
        <v>4507.96257888519</v>
      </c>
      <c r="P29" s="124"/>
      <c r="Q29" s="125"/>
    </row>
    <row r="30" customFormat="false" ht="12.75" hidden="false" customHeight="false" outlineLevel="0" collapsed="false">
      <c r="A30" s="119" t="s">
        <v>38</v>
      </c>
      <c r="B30" s="120"/>
      <c r="C30" s="122" t="s">
        <v>27</v>
      </c>
      <c r="D30" s="122" t="s">
        <v>24</v>
      </c>
      <c r="E30" s="122" t="s">
        <v>24</v>
      </c>
      <c r="F30" s="122" t="n">
        <v>15578.6583442826</v>
      </c>
      <c r="G30" s="122" t="s">
        <v>24</v>
      </c>
      <c r="H30" s="122" t="s">
        <v>24</v>
      </c>
      <c r="I30" s="122" t="s">
        <v>24</v>
      </c>
      <c r="J30" s="122" t="s">
        <v>24</v>
      </c>
      <c r="K30" s="122" t="s">
        <v>24</v>
      </c>
      <c r="L30" s="123" t="s">
        <v>24</v>
      </c>
      <c r="M30" s="122" t="s">
        <v>24</v>
      </c>
      <c r="N30" s="122" t="s">
        <v>24</v>
      </c>
      <c r="O30" s="122" t="s">
        <v>24</v>
      </c>
      <c r="P30" s="124"/>
      <c r="Q30" s="125"/>
    </row>
    <row r="31" customFormat="false" ht="12.75" hidden="false" customHeight="false" outlineLevel="0" collapsed="false">
      <c r="A31" s="119" t="s">
        <v>39</v>
      </c>
      <c r="B31" s="120"/>
      <c r="C31" s="122" t="n">
        <v>1907.94843626219</v>
      </c>
      <c r="D31" s="122" t="n">
        <v>1.10369223268642</v>
      </c>
      <c r="E31" s="122" t="n">
        <v>1618.93040980491</v>
      </c>
      <c r="F31" s="122" t="n">
        <v>2001.40107372222</v>
      </c>
      <c r="G31" s="122" t="n">
        <v>6.61179842817149</v>
      </c>
      <c r="H31" s="122" t="n">
        <v>1777.21367033372</v>
      </c>
      <c r="I31" s="122" t="n">
        <v>7442.13325949836</v>
      </c>
      <c r="J31" s="122" t="s">
        <v>73</v>
      </c>
      <c r="K31" s="122" t="n">
        <v>4979.1226126654</v>
      </c>
      <c r="L31" s="123" t="n">
        <v>1109.48182070784</v>
      </c>
      <c r="M31" s="122" t="n">
        <v>2385.38447796601</v>
      </c>
      <c r="N31" s="122" t="n">
        <v>4.474022773986</v>
      </c>
      <c r="O31" s="122" t="n">
        <v>2064.31184413622</v>
      </c>
      <c r="P31" s="124"/>
      <c r="Q31" s="125"/>
    </row>
    <row r="32" customFormat="false" ht="12.75" hidden="false" customHeight="false" outlineLevel="0" collapsed="false">
      <c r="A32" s="119" t="s">
        <v>40</v>
      </c>
      <c r="B32" s="120" t="n">
        <v>4</v>
      </c>
      <c r="C32" s="122" t="n">
        <v>6176.35666111445</v>
      </c>
      <c r="D32" s="122" t="s">
        <v>28</v>
      </c>
      <c r="E32" s="122" t="n">
        <v>6151.71613208652</v>
      </c>
      <c r="F32" s="122" t="n">
        <v>7545.72171833784</v>
      </c>
      <c r="G32" s="122" t="s">
        <v>28</v>
      </c>
      <c r="H32" s="122" t="n">
        <v>7331.61415100619</v>
      </c>
      <c r="I32" s="122" t="n">
        <v>12497.3261078732</v>
      </c>
      <c r="J32" s="122" t="s">
        <v>28</v>
      </c>
      <c r="K32" s="122" t="n">
        <v>11245.6679645229</v>
      </c>
      <c r="L32" s="123" t="n">
        <v>4517.75978474163</v>
      </c>
      <c r="M32" s="122" t="n">
        <v>8132.99665986809</v>
      </c>
      <c r="N32" s="122" t="s">
        <v>28</v>
      </c>
      <c r="O32" s="122" t="n">
        <v>7830.19537510605</v>
      </c>
      <c r="P32" s="124"/>
      <c r="Q32" s="125"/>
    </row>
    <row r="33" customFormat="false" ht="12.75" hidden="false" customHeight="false" outlineLevel="0" collapsed="false">
      <c r="A33" s="119" t="s">
        <v>41</v>
      </c>
      <c r="B33" s="120"/>
      <c r="C33" s="122" t="s">
        <v>107</v>
      </c>
      <c r="D33" s="122" t="s">
        <v>107</v>
      </c>
      <c r="E33" s="122" t="n">
        <v>4626.60229634328</v>
      </c>
      <c r="F33" s="122" t="n">
        <v>4825.57689851213</v>
      </c>
      <c r="G33" s="122" t="n">
        <v>2754.79634693723</v>
      </c>
      <c r="H33" s="122" t="n">
        <v>4667.20521353875</v>
      </c>
      <c r="I33" s="122" t="n">
        <v>7095.72426186757</v>
      </c>
      <c r="J33" s="122" t="n">
        <v>1762.76700342588</v>
      </c>
      <c r="K33" s="122" t="n">
        <v>6504.80132859804</v>
      </c>
      <c r="L33" s="123" t="n">
        <v>1366.3881267001</v>
      </c>
      <c r="M33" s="122" t="n">
        <v>5253.05132068072</v>
      </c>
      <c r="N33" s="122" t="n">
        <v>3278.80354471197</v>
      </c>
      <c r="O33" s="122" t="n">
        <v>4969.00492746569</v>
      </c>
      <c r="P33" s="124"/>
      <c r="Q33" s="125"/>
    </row>
    <row r="34" customFormat="false" ht="12.75" hidden="false" customHeight="false" outlineLevel="0" collapsed="false">
      <c r="A34" s="119" t="s">
        <v>42</v>
      </c>
      <c r="B34" s="120"/>
      <c r="C34" s="122" t="n">
        <v>5637.74923525964</v>
      </c>
      <c r="D34" s="122" t="n">
        <v>3906.71357548449</v>
      </c>
      <c r="E34" s="122" t="n">
        <v>4862.06383364451</v>
      </c>
      <c r="F34" s="122" t="n">
        <v>10903.7464536177</v>
      </c>
      <c r="G34" s="122" t="n">
        <v>9832.77431141982</v>
      </c>
      <c r="H34" s="122" t="n">
        <v>10855.6171940684</v>
      </c>
      <c r="I34" s="122" t="n">
        <v>18367.3440712052</v>
      </c>
      <c r="J34" s="122" t="n">
        <v>5164.91626773584</v>
      </c>
      <c r="K34" s="122" t="n">
        <v>16621.0372446195</v>
      </c>
      <c r="L34" s="123" t="n">
        <v>6283.79522718495</v>
      </c>
      <c r="M34" s="122" t="n">
        <v>11806.23840076</v>
      </c>
      <c r="N34" s="122" t="n">
        <v>8664.90463847529</v>
      </c>
      <c r="O34" s="122" t="n">
        <v>11462.5105601045</v>
      </c>
      <c r="P34" s="124"/>
      <c r="Q34" s="125"/>
    </row>
    <row r="35" customFormat="false" ht="12.75" hidden="false" customHeight="false" outlineLevel="0" collapsed="false">
      <c r="A35" s="119" t="s">
        <v>43</v>
      </c>
      <c r="B35" s="120"/>
      <c r="C35" s="121" t="s">
        <v>107</v>
      </c>
      <c r="D35" s="121" t="s">
        <v>107</v>
      </c>
      <c r="E35" s="122" t="n">
        <v>3607.94541464958</v>
      </c>
      <c r="F35" s="121" t="s">
        <v>69</v>
      </c>
      <c r="G35" s="121" t="s">
        <v>69</v>
      </c>
      <c r="H35" s="122" t="n">
        <v>3582.65092186673</v>
      </c>
      <c r="I35" s="121" t="s">
        <v>72</v>
      </c>
      <c r="J35" s="121" t="s">
        <v>72</v>
      </c>
      <c r="K35" s="122" t="n">
        <v>3262.34514966066</v>
      </c>
      <c r="L35" s="123" t="n">
        <v>682.336716857607</v>
      </c>
      <c r="M35" s="121" t="s">
        <v>108</v>
      </c>
      <c r="N35" s="121" t="s">
        <v>108</v>
      </c>
      <c r="O35" s="122" t="n">
        <v>3518.96860985728</v>
      </c>
      <c r="P35" s="124"/>
      <c r="Q35" s="125"/>
    </row>
    <row r="36" customFormat="false" ht="12.75" hidden="false" customHeight="false" outlineLevel="0" collapsed="false">
      <c r="A36" s="119" t="s">
        <v>44</v>
      </c>
      <c r="B36" s="120"/>
      <c r="C36" s="121" t="s">
        <v>24</v>
      </c>
      <c r="D36" s="121" t="s">
        <v>24</v>
      </c>
      <c r="E36" s="121" t="s">
        <v>24</v>
      </c>
      <c r="F36" s="121" t="s">
        <v>24</v>
      </c>
      <c r="G36" s="121" t="s">
        <v>24</v>
      </c>
      <c r="H36" s="121" t="s">
        <v>24</v>
      </c>
      <c r="I36" s="121" t="s">
        <v>24</v>
      </c>
      <c r="J36" s="121" t="s">
        <v>24</v>
      </c>
      <c r="K36" s="121" t="s">
        <v>24</v>
      </c>
      <c r="L36" s="121" t="s">
        <v>24</v>
      </c>
      <c r="M36" s="121" t="s">
        <v>24</v>
      </c>
      <c r="N36" s="121" t="s">
        <v>24</v>
      </c>
      <c r="O36" s="121" t="s">
        <v>24</v>
      </c>
      <c r="P36" s="124"/>
      <c r="Q36" s="125"/>
    </row>
    <row r="37" customFormat="false" ht="12.75" hidden="false" customHeight="false" outlineLevel="0" collapsed="false">
      <c r="A37" s="119" t="s">
        <v>45</v>
      </c>
      <c r="B37" s="120"/>
      <c r="C37" s="122" t="n">
        <v>2839.44617087217</v>
      </c>
      <c r="D37" s="122" t="n">
        <v>2449.99042848428</v>
      </c>
      <c r="E37" s="122" t="n">
        <v>2829.03214518902</v>
      </c>
      <c r="F37" s="122" t="n">
        <v>2922.83524233118</v>
      </c>
      <c r="G37" s="122" t="n">
        <v>2689.30876501968</v>
      </c>
      <c r="H37" s="122" t="n">
        <v>2904.69466212948</v>
      </c>
      <c r="I37" s="122" t="n">
        <v>4153.09141953853</v>
      </c>
      <c r="J37" s="121" t="s">
        <v>24</v>
      </c>
      <c r="K37" s="122" t="n">
        <v>4153.09141953853</v>
      </c>
      <c r="L37" s="123" t="n">
        <v>677.022102518696</v>
      </c>
      <c r="M37" s="122" t="n">
        <v>3197.71882231952</v>
      </c>
      <c r="N37" s="122" t="n">
        <v>2709.8337712372</v>
      </c>
      <c r="O37" s="122" t="n">
        <v>3168.28763096001</v>
      </c>
      <c r="P37" s="124"/>
      <c r="Q37" s="125"/>
    </row>
    <row r="38" customFormat="false" ht="12.75" hidden="false" customHeight="false" outlineLevel="0" collapsed="false">
      <c r="A38" s="119" t="s">
        <v>46</v>
      </c>
      <c r="B38" s="120"/>
      <c r="C38" s="122" t="n">
        <v>6989.32156207578</v>
      </c>
      <c r="D38" s="122" t="n">
        <v>1969.46758812907</v>
      </c>
      <c r="E38" s="122" t="n">
        <v>5184.98572100934</v>
      </c>
      <c r="F38" s="122" t="n">
        <v>8801.91088615464</v>
      </c>
      <c r="G38" s="122" t="n">
        <v>3147.46606311205</v>
      </c>
      <c r="H38" s="122" t="n">
        <v>7040.86629478238</v>
      </c>
      <c r="I38" s="122" t="n">
        <v>11137.838292731</v>
      </c>
      <c r="J38" s="122" t="n">
        <v>1075.12176256902</v>
      </c>
      <c r="K38" s="122" t="n">
        <v>9740.45035809664</v>
      </c>
      <c r="L38" s="123" t="n">
        <v>3593.78929803599</v>
      </c>
      <c r="M38" s="122" t="n">
        <v>8937.08184650899</v>
      </c>
      <c r="N38" s="122" t="n">
        <v>2718.88854854241</v>
      </c>
      <c r="O38" s="122" t="n">
        <v>7112.44109971603</v>
      </c>
      <c r="P38" s="124"/>
      <c r="Q38" s="125"/>
    </row>
    <row r="39" customFormat="false" ht="12.75" hidden="false" customHeight="false" outlineLevel="0" collapsed="false">
      <c r="A39" s="119" t="s">
        <v>47</v>
      </c>
      <c r="B39" s="120"/>
      <c r="C39" s="122" t="n">
        <v>5754.40160271862</v>
      </c>
      <c r="D39" s="122" t="n">
        <v>5185.28453069746</v>
      </c>
      <c r="E39" s="122" t="n">
        <v>5666.21963287776</v>
      </c>
      <c r="F39" s="122" t="n">
        <v>8649.46546006397</v>
      </c>
      <c r="G39" s="122" t="n">
        <v>10003.3857656351</v>
      </c>
      <c r="H39" s="122" t="n">
        <v>8772.63094632349</v>
      </c>
      <c r="I39" s="122" t="n">
        <v>16156.8275749178</v>
      </c>
      <c r="J39" s="122" t="n">
        <v>12108.9235144567</v>
      </c>
      <c r="K39" s="122" t="n">
        <v>15774.4085547933</v>
      </c>
      <c r="L39" s="123" t="n">
        <v>7081.68548625451</v>
      </c>
      <c r="M39" s="122" t="n">
        <v>9187.09964769865</v>
      </c>
      <c r="N39" s="122" t="n">
        <v>9057.85221088667</v>
      </c>
      <c r="O39" s="122" t="n">
        <v>9173.92983467942</v>
      </c>
      <c r="P39" s="124"/>
      <c r="Q39" s="125"/>
    </row>
    <row r="40" customFormat="false" ht="12.75" hidden="false" customHeight="false" outlineLevel="0" collapsed="false">
      <c r="A40" s="119" t="s">
        <v>48</v>
      </c>
      <c r="B40" s="120"/>
      <c r="C40" s="122" t="n">
        <v>4506.22202701877</v>
      </c>
      <c r="D40" s="121" t="s">
        <v>24</v>
      </c>
      <c r="E40" s="121" t="s">
        <v>24</v>
      </c>
      <c r="F40" s="122" t="n">
        <v>9621.00665046488</v>
      </c>
      <c r="G40" s="121" t="s">
        <v>24</v>
      </c>
      <c r="H40" s="121" t="s">
        <v>24</v>
      </c>
      <c r="I40" s="122" t="n">
        <v>20883.2676812257</v>
      </c>
      <c r="J40" s="121" t="s">
        <v>24</v>
      </c>
      <c r="K40" s="121" t="s">
        <v>24</v>
      </c>
      <c r="L40" s="126" t="s">
        <v>70</v>
      </c>
      <c r="M40" s="122" t="n">
        <v>10782.4046837748</v>
      </c>
      <c r="N40" s="121" t="s">
        <v>24</v>
      </c>
      <c r="O40" s="121" t="s">
        <v>24</v>
      </c>
      <c r="P40" s="124"/>
      <c r="Q40" s="125"/>
    </row>
    <row r="41" customFormat="false" ht="12.75" hidden="false" customHeight="false" outlineLevel="0" collapsed="false">
      <c r="A41" s="119" t="s">
        <v>49</v>
      </c>
      <c r="B41" s="120"/>
      <c r="C41" s="121" t="s">
        <v>24</v>
      </c>
      <c r="D41" s="121" t="s">
        <v>24</v>
      </c>
      <c r="E41" s="121" t="s">
        <v>24</v>
      </c>
      <c r="F41" s="121" t="s">
        <v>24</v>
      </c>
      <c r="G41" s="121" t="s">
        <v>24</v>
      </c>
      <c r="H41" s="121" t="s">
        <v>24</v>
      </c>
      <c r="I41" s="121" t="s">
        <v>24</v>
      </c>
      <c r="J41" s="121" t="s">
        <v>24</v>
      </c>
      <c r="K41" s="121" t="s">
        <v>24</v>
      </c>
      <c r="L41" s="121" t="s">
        <v>24</v>
      </c>
      <c r="M41" s="121" t="s">
        <v>24</v>
      </c>
      <c r="N41" s="121" t="s">
        <v>24</v>
      </c>
      <c r="O41" s="121" t="s">
        <v>24</v>
      </c>
      <c r="P41" s="124"/>
      <c r="Q41" s="125"/>
    </row>
    <row r="42" customFormat="false" ht="12.75" hidden="false" customHeight="false" outlineLevel="0" collapsed="false">
      <c r="A42" s="119" t="s">
        <v>50</v>
      </c>
      <c r="B42" s="120"/>
      <c r="C42" s="121" t="n">
        <v>8939.62997565057</v>
      </c>
      <c r="D42" s="121" t="n">
        <v>629.043617665623</v>
      </c>
      <c r="E42" s="121" t="n">
        <v>6538.52313175941</v>
      </c>
      <c r="F42" s="121" t="n">
        <v>7633.85866780623</v>
      </c>
      <c r="G42" s="121" t="n">
        <v>2758.23169310441</v>
      </c>
      <c r="H42" s="121" t="n">
        <v>6709.36552281611</v>
      </c>
      <c r="I42" s="121" t="s">
        <v>73</v>
      </c>
      <c r="J42" s="121" t="n">
        <v>5352.43310932487</v>
      </c>
      <c r="K42" s="121" t="n">
        <v>5352.43310932487</v>
      </c>
      <c r="L42" s="121" t="s">
        <v>24</v>
      </c>
      <c r="M42" s="121" t="n">
        <v>7713.31224468906</v>
      </c>
      <c r="N42" s="121" t="n">
        <v>3783.42240058811</v>
      </c>
      <c r="O42" s="121" t="n">
        <v>6516.77716835915</v>
      </c>
      <c r="P42" s="124"/>
      <c r="Q42" s="125"/>
    </row>
    <row r="43" customFormat="false" ht="12.75" hidden="false" customHeight="false" outlineLevel="0" collapsed="false">
      <c r="A43" s="119" t="s">
        <v>51</v>
      </c>
      <c r="B43" s="120"/>
      <c r="C43" s="121" t="n">
        <v>10910.1101961283</v>
      </c>
      <c r="D43" s="121" t="s">
        <v>24</v>
      </c>
      <c r="E43" s="121" t="s">
        <v>24</v>
      </c>
      <c r="F43" s="121" t="s">
        <v>69</v>
      </c>
      <c r="G43" s="121" t="s">
        <v>69</v>
      </c>
      <c r="H43" s="121" t="n">
        <v>10327.292484529</v>
      </c>
      <c r="I43" s="121" t="n">
        <v>12712.0889016002</v>
      </c>
      <c r="J43" s="121" t="n">
        <v>3268.51048555952</v>
      </c>
      <c r="K43" s="121" t="n">
        <v>10002.0575286413</v>
      </c>
      <c r="L43" s="121" t="s">
        <v>72</v>
      </c>
      <c r="M43" s="121" t="s">
        <v>108</v>
      </c>
      <c r="N43" s="121" t="s">
        <v>108</v>
      </c>
      <c r="O43" s="121" t="n">
        <v>10036.6410646489</v>
      </c>
      <c r="P43" s="124"/>
      <c r="Q43" s="125"/>
    </row>
    <row r="44" customFormat="false" ht="12.75" hidden="false" customHeight="false" outlineLevel="0" collapsed="false">
      <c r="A44" s="119"/>
      <c r="B44" s="120"/>
      <c r="C44" s="122"/>
      <c r="D44" s="122"/>
      <c r="E44" s="122"/>
      <c r="F44" s="122"/>
      <c r="G44" s="122"/>
      <c r="H44" s="122"/>
      <c r="I44" s="122"/>
      <c r="J44" s="122"/>
      <c r="K44" s="122"/>
      <c r="L44" s="123"/>
      <c r="M44" s="122"/>
      <c r="N44" s="122"/>
      <c r="O44" s="122"/>
      <c r="P44" s="124"/>
      <c r="Q44" s="125"/>
    </row>
    <row r="45" customFormat="false" ht="12.75" hidden="false" customHeight="false" outlineLevel="0" collapsed="false">
      <c r="A45" s="45" t="s">
        <v>52</v>
      </c>
      <c r="B45" s="120"/>
      <c r="C45" s="127" t="n">
        <v>5561.69605816432</v>
      </c>
      <c r="D45" s="127" t="n">
        <v>2565.72575837047</v>
      </c>
      <c r="E45" s="127" t="n">
        <v>4233.94003505666</v>
      </c>
      <c r="F45" s="127" t="n">
        <v>7261.7691062515</v>
      </c>
      <c r="G45" s="127" t="n">
        <v>4044.7024107642</v>
      </c>
      <c r="H45" s="127" t="n">
        <v>6610.64553036232</v>
      </c>
      <c r="I45" s="127" t="n">
        <v>10424.1376986847</v>
      </c>
      <c r="J45" s="127" t="n">
        <v>3417.45965593217</v>
      </c>
      <c r="K45" s="127" t="n">
        <v>8466.89472150263</v>
      </c>
      <c r="L45" s="127" t="n">
        <v>2918.72484154403</v>
      </c>
      <c r="M45" s="127" t="n">
        <v>7261.42227824191</v>
      </c>
      <c r="N45" s="127" t="n">
        <v>3786.46471408862</v>
      </c>
      <c r="O45" s="127" t="n">
        <v>6687.19766801177</v>
      </c>
      <c r="P45" s="124"/>
      <c r="Q45" s="125"/>
    </row>
    <row r="46" customFormat="false" ht="12.75" hidden="false" customHeight="false" outlineLevel="0" collapsed="false">
      <c r="A46" s="128" t="s">
        <v>54</v>
      </c>
      <c r="B46" s="120"/>
      <c r="C46" s="127" t="n">
        <v>5610.47702738262</v>
      </c>
      <c r="D46" s="127" t="n">
        <v>2721.58929600708</v>
      </c>
      <c r="E46" s="127" t="n">
        <v>4814.67034034676</v>
      </c>
      <c r="F46" s="127" t="n">
        <v>8034.40966320669</v>
      </c>
      <c r="G46" s="127" t="n">
        <v>4126.70835569833</v>
      </c>
      <c r="H46" s="127" t="n">
        <v>6914.05931497655</v>
      </c>
      <c r="I46" s="127" t="n">
        <v>10014.2113919809</v>
      </c>
      <c r="J46" s="127" t="n">
        <v>4487.43495401921</v>
      </c>
      <c r="K46" s="127" t="n">
        <v>9617.57974917965</v>
      </c>
      <c r="L46" s="127" t="n">
        <v>3343.49279734451</v>
      </c>
      <c r="M46" s="127" t="n">
        <v>7691.0746521896</v>
      </c>
      <c r="N46" s="127" t="n">
        <v>4079.32092398997</v>
      </c>
      <c r="O46" s="127" t="n">
        <v>7077.85121441915</v>
      </c>
      <c r="P46" s="124"/>
      <c r="Q46" s="125"/>
    </row>
    <row r="47" customFormat="false" ht="12.75" hidden="false" customHeight="false" outlineLevel="0" collapsed="false">
      <c r="A47" s="128"/>
      <c r="B47" s="120"/>
      <c r="C47" s="122"/>
      <c r="D47" s="129"/>
      <c r="E47" s="122"/>
      <c r="F47" s="122"/>
      <c r="G47" s="129"/>
      <c r="H47" s="122"/>
      <c r="I47" s="122"/>
      <c r="J47" s="129"/>
      <c r="K47" s="122"/>
      <c r="L47" s="123"/>
      <c r="M47" s="122"/>
      <c r="N47" s="129"/>
      <c r="O47" s="122"/>
      <c r="P47" s="124"/>
      <c r="Q47" s="125"/>
    </row>
    <row r="48" customFormat="false" ht="12.75" hidden="false" customHeight="false" outlineLevel="0" collapsed="false">
      <c r="A48" s="45" t="s">
        <v>55</v>
      </c>
      <c r="B48" s="120"/>
      <c r="C48" s="122"/>
      <c r="D48" s="122"/>
      <c r="E48" s="122"/>
      <c r="F48" s="122"/>
      <c r="G48" s="122"/>
      <c r="H48" s="122"/>
      <c r="I48" s="122"/>
      <c r="J48" s="122"/>
      <c r="K48" s="122"/>
      <c r="L48" s="123"/>
      <c r="M48" s="122"/>
      <c r="N48" s="122"/>
      <c r="O48" s="122"/>
      <c r="P48" s="124"/>
      <c r="Q48" s="125"/>
    </row>
    <row r="49" customFormat="false" ht="12.75" hidden="false" customHeight="false" outlineLevel="0" collapsed="false">
      <c r="A49" s="119" t="s">
        <v>56</v>
      </c>
      <c r="B49" s="120"/>
      <c r="C49" s="122" t="n">
        <v>1598.58899843264</v>
      </c>
      <c r="D49" s="121" t="s">
        <v>24</v>
      </c>
      <c r="E49" s="121" t="s">
        <v>24</v>
      </c>
      <c r="F49" s="122" t="n">
        <v>1795.90775531124</v>
      </c>
      <c r="G49" s="121" t="s">
        <v>24</v>
      </c>
      <c r="H49" s="121" t="s">
        <v>24</v>
      </c>
      <c r="I49" s="122" t="n">
        <v>10949.6451551231</v>
      </c>
      <c r="J49" s="121" t="s">
        <v>24</v>
      </c>
      <c r="K49" s="121" t="s">
        <v>24</v>
      </c>
      <c r="L49" s="121" t="s">
        <v>24</v>
      </c>
      <c r="M49" s="122" t="n">
        <v>2029.92551352984</v>
      </c>
      <c r="N49" s="121" t="s">
        <v>24</v>
      </c>
      <c r="O49" s="121" t="s">
        <v>24</v>
      </c>
      <c r="P49" s="124"/>
      <c r="Q49" s="125"/>
    </row>
    <row r="50" customFormat="false" ht="12.75" hidden="false" customHeight="false" outlineLevel="0" collapsed="false">
      <c r="A50" s="119" t="s">
        <v>57</v>
      </c>
      <c r="B50" s="120"/>
      <c r="C50" s="122" t="n">
        <v>2251.14299654797</v>
      </c>
      <c r="D50" s="122" t="n">
        <v>604.017585347271</v>
      </c>
      <c r="E50" s="122" t="n">
        <v>2205.57859283085</v>
      </c>
      <c r="F50" s="122" t="n">
        <v>4648.53031318471</v>
      </c>
      <c r="G50" s="122" t="n">
        <v>2083.55853757935</v>
      </c>
      <c r="H50" s="122" t="n">
        <v>4578.1080296166</v>
      </c>
      <c r="I50" s="122" t="n">
        <v>6335.51078503504</v>
      </c>
      <c r="J50" s="122" t="n">
        <v>3347.00445077146</v>
      </c>
      <c r="K50" s="122" t="n">
        <v>3839.58235237901</v>
      </c>
      <c r="L50" s="126" t="s">
        <v>72</v>
      </c>
      <c r="M50" s="122" t="n">
        <v>4304.90479234661</v>
      </c>
      <c r="N50" s="122" t="n">
        <v>3198.39362198689</v>
      </c>
      <c r="O50" s="122" t="n">
        <v>4082.52366678315</v>
      </c>
      <c r="P50" s="124"/>
      <c r="Q50" s="125"/>
    </row>
    <row r="51" customFormat="false" ht="12.75" hidden="false" customHeight="false" outlineLevel="0" collapsed="false">
      <c r="A51" s="119" t="s">
        <v>58</v>
      </c>
      <c r="B51" s="120"/>
      <c r="C51" s="122" t="n">
        <v>3503.5021556289</v>
      </c>
      <c r="D51" s="122" t="n">
        <v>1909.94739990704</v>
      </c>
      <c r="E51" s="122" t="n">
        <v>3021.93769272099</v>
      </c>
      <c r="F51" s="122" t="n">
        <v>4875.29756399489</v>
      </c>
      <c r="G51" s="122" t="n">
        <v>5307.39099778771</v>
      </c>
      <c r="H51" s="122" t="n">
        <v>4983.48417923401</v>
      </c>
      <c r="I51" s="121" t="s">
        <v>72</v>
      </c>
      <c r="J51" s="121" t="s">
        <v>72</v>
      </c>
      <c r="K51" s="122" t="n">
        <v>6122.96972047531</v>
      </c>
      <c r="L51" s="126" t="s">
        <v>24</v>
      </c>
      <c r="M51" s="122" t="n">
        <v>5023.26060247851</v>
      </c>
      <c r="N51" s="122" t="n">
        <v>4889.15935874204</v>
      </c>
      <c r="O51" s="122" t="n">
        <v>4973.36447230658</v>
      </c>
      <c r="P51" s="124"/>
      <c r="Q51" s="125"/>
    </row>
    <row r="52" customFormat="false" ht="12.75" hidden="false" customHeight="false" outlineLevel="0" collapsed="false">
      <c r="A52" s="119" t="s">
        <v>59</v>
      </c>
      <c r="B52" s="120"/>
      <c r="C52" s="121" t="s">
        <v>24</v>
      </c>
      <c r="D52" s="121" t="s">
        <v>24</v>
      </c>
      <c r="E52" s="121" t="s">
        <v>24</v>
      </c>
      <c r="F52" s="122" t="n">
        <v>4741.02942088734</v>
      </c>
      <c r="G52" s="121" t="s">
        <v>24</v>
      </c>
      <c r="H52" s="121" t="s">
        <v>24</v>
      </c>
      <c r="I52" s="122" t="n">
        <v>3162.89119441273</v>
      </c>
      <c r="J52" s="121" t="s">
        <v>24</v>
      </c>
      <c r="K52" s="121" t="s">
        <v>24</v>
      </c>
      <c r="L52" s="126" t="s">
        <v>70</v>
      </c>
      <c r="M52" s="122" t="n">
        <v>5978.08271917984</v>
      </c>
      <c r="N52" s="121" t="s">
        <v>24</v>
      </c>
      <c r="O52" s="121" t="s">
        <v>24</v>
      </c>
      <c r="P52" s="124"/>
      <c r="Q52" s="125"/>
    </row>
    <row r="53" customFormat="false" ht="12.75" hidden="false" customHeight="false" outlineLevel="0" collapsed="false">
      <c r="A53" s="130" t="s">
        <v>60</v>
      </c>
      <c r="B53" s="131"/>
      <c r="C53" s="132" t="n">
        <v>6786.09511199723</v>
      </c>
      <c r="D53" s="132" t="n">
        <v>1733.09850309542</v>
      </c>
      <c r="E53" s="132" t="n">
        <v>6690.06734977393</v>
      </c>
      <c r="F53" s="132" t="n">
        <v>6706.09039375434</v>
      </c>
      <c r="G53" s="132" t="n">
        <v>3914.11081875933</v>
      </c>
      <c r="H53" s="132" t="n">
        <v>6673.66555932549</v>
      </c>
      <c r="I53" s="132" t="n">
        <v>6721.95952052635</v>
      </c>
      <c r="J53" s="132" t="n">
        <v>2083.21446758852</v>
      </c>
      <c r="K53" s="132" t="n">
        <v>6459.95034564032</v>
      </c>
      <c r="L53" s="133" t="n">
        <v>1178.55236215876</v>
      </c>
      <c r="M53" s="132" t="n">
        <v>6718.69500131245</v>
      </c>
      <c r="N53" s="132" t="n">
        <v>2722.7849335136</v>
      </c>
      <c r="O53" s="132" t="n">
        <v>6632.82695143282</v>
      </c>
      <c r="P53" s="124"/>
      <c r="Q53" s="125"/>
    </row>
    <row r="54" customFormat="false" ht="73.5" hidden="false" customHeight="true" outlineLevel="0" collapsed="false">
      <c r="A54" s="134" t="s">
        <v>110</v>
      </c>
      <c r="B54" s="134"/>
      <c r="C54" s="134"/>
      <c r="D54" s="134"/>
      <c r="E54" s="134"/>
      <c r="F54" s="134"/>
      <c r="G54" s="134"/>
      <c r="H54" s="134"/>
      <c r="I54" s="134"/>
      <c r="J54" s="134"/>
      <c r="K54" s="134"/>
      <c r="L54" s="134"/>
      <c r="M54" s="134"/>
      <c r="N54" s="134"/>
      <c r="O54" s="134"/>
    </row>
  </sheetData>
  <mergeCells count="6">
    <mergeCell ref="A6:L6"/>
    <mergeCell ref="C9:E9"/>
    <mergeCell ref="F9:H9"/>
    <mergeCell ref="I9:L9"/>
    <mergeCell ref="M9:O9"/>
    <mergeCell ref="A54:O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4" min="4" style="135" width="5.99"/>
    <col collapsed="false" customWidth="true" hidden="false" outlineLevel="0" max="5" min="5" style="135" width="6.41"/>
    <col collapsed="false" customWidth="true" hidden="false" outlineLevel="0" max="7" min="6" style="135" width="9.56"/>
    <col collapsed="false" customWidth="true" hidden="false" outlineLevel="0" max="8" min="8" style="135" width="16.42"/>
    <col collapsed="false" customWidth="true" hidden="false" outlineLevel="0" max="9" min="9" style="135" width="15.99"/>
    <col collapsed="false" customWidth="false" hidden="false" outlineLevel="0" max="10" min="10" style="135" width="9.14"/>
    <col collapsed="false" customWidth="true" hidden="false" outlineLevel="0" max="19" min="11" style="135" width="12.85"/>
    <col collapsed="false" customWidth="false" hidden="false" outlineLevel="0" max="257" min="20"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20.25" hidden="false" customHeight="true" outlineLevel="0" collapsed="false">
      <c r="A4" s="136" t="s">
        <v>112</v>
      </c>
      <c r="B4" s="136"/>
      <c r="C4" s="136"/>
      <c r="D4" s="136"/>
      <c r="E4" s="136"/>
      <c r="F4" s="136"/>
      <c r="G4" s="136"/>
      <c r="H4" s="136"/>
      <c r="I4" s="136"/>
      <c r="K4" s="137"/>
      <c r="L4" s="137"/>
      <c r="M4" s="137"/>
      <c r="N4" s="137"/>
      <c r="O4" s="137"/>
      <c r="P4" s="137"/>
      <c r="Q4" s="137"/>
      <c r="R4" s="137"/>
      <c r="S4" s="137"/>
    </row>
    <row r="5" customFormat="false" ht="20.25" hidden="false" customHeight="true" outlineLevel="0" collapsed="false">
      <c r="A5" s="138" t="s">
        <v>113</v>
      </c>
      <c r="B5" s="138"/>
      <c r="C5" s="138"/>
      <c r="D5" s="138"/>
      <c r="E5" s="138"/>
      <c r="F5" s="138"/>
      <c r="G5" s="138"/>
      <c r="H5" s="138"/>
      <c r="I5" s="138"/>
      <c r="K5" s="139"/>
      <c r="L5" s="140"/>
      <c r="M5" s="140"/>
      <c r="N5" s="140"/>
      <c r="O5" s="140"/>
      <c r="P5" s="140"/>
      <c r="Q5" s="140"/>
      <c r="R5" s="140"/>
      <c r="S5" s="140"/>
    </row>
    <row r="6" customFormat="false" ht="20.25" hidden="false" customHeight="true" outlineLevel="0" collapsed="false">
      <c r="A6" s="138"/>
      <c r="B6" s="138"/>
      <c r="C6" s="138"/>
      <c r="D6" s="138"/>
      <c r="E6" s="138"/>
      <c r="F6" s="138"/>
      <c r="G6" s="138"/>
      <c r="H6" s="138"/>
      <c r="I6" s="138"/>
      <c r="K6" s="141"/>
      <c r="L6" s="140"/>
      <c r="M6" s="140"/>
      <c r="N6" s="140"/>
      <c r="O6" s="140"/>
      <c r="P6" s="140"/>
      <c r="Q6" s="140"/>
      <c r="R6" s="140"/>
      <c r="S6" s="140"/>
    </row>
    <row r="7" customFormat="false" ht="20.25" hidden="false" customHeight="true" outlineLevel="0" collapsed="false">
      <c r="A7" s="138"/>
      <c r="B7" s="138"/>
      <c r="C7" s="138"/>
      <c r="D7" s="138"/>
      <c r="E7" s="138"/>
      <c r="F7" s="138"/>
      <c r="G7" s="138"/>
      <c r="H7" s="138"/>
      <c r="I7" s="138"/>
      <c r="K7" s="139"/>
      <c r="L7" s="140"/>
      <c r="M7" s="140"/>
      <c r="N7" s="140"/>
      <c r="O7" s="140"/>
      <c r="P7" s="140"/>
      <c r="Q7" s="140"/>
      <c r="R7" s="140"/>
      <c r="S7" s="140"/>
    </row>
    <row r="8" customFormat="false" ht="30.75" hidden="false" customHeight="true" outlineLevel="0" collapsed="false">
      <c r="A8" s="142" t="s">
        <v>114</v>
      </c>
      <c r="B8" s="142"/>
      <c r="C8" s="142"/>
      <c r="D8" s="142"/>
      <c r="E8" s="142"/>
      <c r="F8" s="142"/>
      <c r="G8" s="142"/>
      <c r="H8" s="142"/>
      <c r="I8" s="142"/>
      <c r="K8" s="143"/>
      <c r="L8" s="140"/>
      <c r="M8" s="140"/>
      <c r="N8" s="140"/>
      <c r="O8" s="140"/>
      <c r="P8" s="140"/>
      <c r="Q8" s="140"/>
      <c r="R8" s="140"/>
      <c r="S8" s="140"/>
    </row>
    <row r="9" customFormat="false" ht="21.75" hidden="false" customHeight="true" outlineLevel="0" collapsed="false">
      <c r="A9" s="142"/>
      <c r="B9" s="142"/>
      <c r="C9" s="142"/>
      <c r="D9" s="142"/>
      <c r="E9" s="142"/>
      <c r="F9" s="142"/>
      <c r="G9" s="142"/>
      <c r="H9" s="142"/>
      <c r="I9" s="142"/>
      <c r="K9" s="144"/>
      <c r="L9" s="144"/>
      <c r="M9" s="144"/>
      <c r="N9" s="144"/>
      <c r="O9" s="144"/>
      <c r="P9" s="144"/>
      <c r="Q9" s="145"/>
      <c r="R9" s="145"/>
      <c r="S9" s="145"/>
    </row>
    <row r="10" customFormat="false" ht="57.75" hidden="false" customHeight="true" outlineLevel="0" collapsed="false">
      <c r="A10" s="142"/>
      <c r="B10" s="142"/>
      <c r="C10" s="142"/>
      <c r="D10" s="142"/>
      <c r="E10" s="142"/>
      <c r="F10" s="142"/>
      <c r="G10" s="142"/>
      <c r="H10" s="142"/>
      <c r="I10" s="142"/>
      <c r="K10" s="144"/>
      <c r="L10" s="144"/>
      <c r="M10" s="144"/>
      <c r="N10" s="144"/>
      <c r="O10" s="144"/>
      <c r="P10" s="144"/>
      <c r="Q10" s="145"/>
      <c r="R10" s="145"/>
      <c r="S10" s="145"/>
    </row>
    <row r="11" customFormat="false" ht="96.75" hidden="false" customHeight="true" outlineLevel="0" collapsed="false">
      <c r="A11" s="146" t="s">
        <v>115</v>
      </c>
      <c r="B11" s="146"/>
      <c r="C11" s="146"/>
      <c r="D11" s="146"/>
      <c r="E11" s="146"/>
      <c r="F11" s="146"/>
      <c r="G11" s="146"/>
      <c r="H11" s="146"/>
      <c r="I11" s="146"/>
      <c r="K11" s="147"/>
      <c r="L11" s="147"/>
      <c r="M11" s="147"/>
      <c r="N11" s="147"/>
      <c r="O11" s="147"/>
      <c r="P11" s="147"/>
      <c r="Q11" s="147"/>
      <c r="R11" s="147"/>
      <c r="S11" s="147"/>
    </row>
    <row r="12" customFormat="false" ht="15" hidden="false" customHeight="true" outlineLevel="0" collapsed="false"/>
    <row r="13" customFormat="false" ht="15" hidden="false" customHeight="true" outlineLevel="0" collapsed="false"/>
    <row r="14" customFormat="false" ht="12.75" hidden="false" customHeight="false" outlineLevel="0" collapsed="false">
      <c r="F14" s="148"/>
      <c r="G14" s="148"/>
    </row>
    <row r="15" customFormat="false" ht="67.5" hidden="false" customHeight="false" outlineLevel="0" collapsed="false">
      <c r="A15" s="149" t="s">
        <v>116</v>
      </c>
      <c r="B15" s="149" t="s">
        <v>117</v>
      </c>
      <c r="C15" s="149" t="s">
        <v>118</v>
      </c>
      <c r="D15" s="150" t="s">
        <v>119</v>
      </c>
      <c r="E15" s="151" t="s">
        <v>120</v>
      </c>
      <c r="F15" s="152" t="s">
        <v>121</v>
      </c>
      <c r="G15" s="153" t="s">
        <v>76</v>
      </c>
      <c r="H15" s="154" t="s">
        <v>122</v>
      </c>
      <c r="I15" s="154" t="s">
        <v>123</v>
      </c>
    </row>
    <row r="16" customFormat="false" ht="12.75" hidden="false" customHeight="false" outlineLevel="0" collapsed="false">
      <c r="A16" s="155" t="n">
        <v>36</v>
      </c>
      <c r="B16" s="156" t="s">
        <v>22</v>
      </c>
      <c r="C16" s="156" t="s">
        <v>124</v>
      </c>
      <c r="D16" s="157" t="n">
        <f aca="false">VLOOKUP($B16,'T_B3.2a'!$A$13:$K$53,2,FALSE())</f>
        <v>4</v>
      </c>
      <c r="E16" s="158" t="n">
        <v>1</v>
      </c>
      <c r="F16" s="159" t="n">
        <f aca="false">VLOOKUP($B16,'T_B3.2a'!$A$13:$P$53,11,FALSE())</f>
        <v>22.8373384209058</v>
      </c>
      <c r="G16" s="159" t="n">
        <f aca="false">VLOOKUP($B16,'T_B3.2b'!$A$13:$P$53,6,FALSE())</f>
        <v>85.5763388511833</v>
      </c>
      <c r="H16" s="160" t="str">
        <f aca="false">CONCATENATE($B16,$E16)</f>
        <v>Chile1</v>
      </c>
      <c r="I16" s="160" t="str">
        <f aca="false">CONCATENATE($C16,$E16)</f>
        <v>Chili1</v>
      </c>
    </row>
    <row r="17" customFormat="false" ht="12.75" hidden="false" customHeight="false" outlineLevel="0" collapsed="false">
      <c r="A17" s="155" t="n">
        <v>16</v>
      </c>
      <c r="B17" s="161" t="s">
        <v>37</v>
      </c>
      <c r="C17" s="161" t="s">
        <v>125</v>
      </c>
      <c r="D17" s="162" t="n">
        <f aca="false">VLOOKUP($B17,'T_B3.2a'!$A$13:$K$53,2,FALSE())</f>
        <v>0</v>
      </c>
      <c r="E17" s="163"/>
      <c r="F17" s="164" t="n">
        <f aca="false">VLOOKUP($B17,'T_B3.2a'!$A$13:$P$53,11,FALSE())</f>
        <v>22.2291370264916</v>
      </c>
      <c r="G17" s="164" t="n">
        <f aca="false">VLOOKUP($B17,'T_B3.2b'!$A$13:$P$53,6,FALSE())</f>
        <v>79.2859600473046</v>
      </c>
      <c r="H17" s="165" t="str">
        <f aca="false">CONCATENATE($B17,$E17)</f>
        <v>Korea</v>
      </c>
      <c r="I17" s="165" t="str">
        <f aca="false">CONCATENATE($C17,$E17)</f>
        <v>Corée</v>
      </c>
    </row>
    <row r="18" customFormat="false" ht="12.75" hidden="false" customHeight="false" outlineLevel="0" collapsed="false">
      <c r="A18" s="155" t="n">
        <v>30</v>
      </c>
      <c r="B18" s="161" t="s">
        <v>51</v>
      </c>
      <c r="C18" s="161" t="s">
        <v>126</v>
      </c>
      <c r="D18" s="162" t="n">
        <f aca="false">VLOOKUP($B18,'T_B3.2a'!$A$13:$K$53,2,FALSE())</f>
        <v>0</v>
      </c>
      <c r="E18" s="163"/>
      <c r="F18" s="164" t="n">
        <f aca="false">VLOOKUP($B18,'T_B3.2a'!$A$13:$P$53,11,FALSE())</f>
        <v>8.615</v>
      </c>
      <c r="G18" s="164" t="n">
        <f aca="false">VLOOKUP($B18,'T_B3.2b'!$A$13:$P$53,6,FALSE())</f>
        <v>68.4101976302292</v>
      </c>
      <c r="H18" s="165" t="str">
        <f aca="false">CONCATENATE($B18,$E18)</f>
        <v>United States</v>
      </c>
      <c r="I18" s="165" t="str">
        <f aca="false">CONCATENATE($C18,$E18)</f>
        <v>États-Unis</v>
      </c>
    </row>
    <row r="19" customFormat="false" ht="12.75" hidden="false" customHeight="false" outlineLevel="0" collapsed="false">
      <c r="A19" s="155" t="n">
        <v>15</v>
      </c>
      <c r="B19" s="161" t="s">
        <v>36</v>
      </c>
      <c r="C19" s="161" t="s">
        <v>127</v>
      </c>
      <c r="D19" s="162" t="n">
        <f aca="false">VLOOKUP($B19,'T_B3.2a'!$A$13:$K$53,2,FALSE())</f>
        <v>3</v>
      </c>
      <c r="E19" s="163" t="n">
        <v>2</v>
      </c>
      <c r="F19" s="164" t="n">
        <f aca="false">VLOOKUP($B19,'T_B3.2a'!$A$13:$P$53,11,FALSE())</f>
        <v>10.119</v>
      </c>
      <c r="G19" s="164" t="n">
        <f aca="false">VLOOKUP($B19,'T_B3.2b'!$A$13:$P$53,6,FALSE())</f>
        <v>67.5264658908033</v>
      </c>
      <c r="H19" s="165" t="str">
        <f aca="false">CONCATENATE($B19,$E19)</f>
        <v>Japan2</v>
      </c>
      <c r="I19" s="165" t="str">
        <f aca="false">CONCATENATE($C19,$E19)</f>
        <v>Japon2</v>
      </c>
    </row>
    <row r="20" customFormat="false" ht="12.75" hidden="false" customHeight="false" outlineLevel="0" collapsed="false">
      <c r="A20" s="155" t="n">
        <v>29</v>
      </c>
      <c r="B20" s="161" t="s">
        <v>50</v>
      </c>
      <c r="C20" s="161" t="s">
        <v>128</v>
      </c>
      <c r="D20" s="162" t="n">
        <f aca="false">VLOOKUP($B20,'T_B3.2a'!$A$13:$K$53,2,FALSE())</f>
        <v>0</v>
      </c>
      <c r="E20" s="163"/>
      <c r="F20" s="164" t="n">
        <f aca="false">VLOOKUP($B20,'T_B3.2a'!$A$13:$P$53,11,FALSE())</f>
        <v>21.8619852296802</v>
      </c>
      <c r="G20" s="164" t="n">
        <f aca="false">VLOOKUP($B20,'T_B3.2b'!$A$13:$P$53,6,FALSE())</f>
        <v>64.1684495623255</v>
      </c>
      <c r="H20" s="165" t="str">
        <f aca="false">CONCATENATE($B20,$E20)</f>
        <v>United Kingdom</v>
      </c>
      <c r="I20" s="165" t="str">
        <f aca="false">CONCATENATE($C20,$E20)</f>
        <v>Royaume-Uni</v>
      </c>
    </row>
    <row r="21" customFormat="false" ht="12.75" hidden="false" customHeight="false" outlineLevel="0" collapsed="false">
      <c r="A21" s="155" t="n">
        <v>1</v>
      </c>
      <c r="B21" s="161" t="s">
        <v>18</v>
      </c>
      <c r="C21" s="161" t="s">
        <v>129</v>
      </c>
      <c r="D21" s="162" t="n">
        <f aca="false">VLOOKUP($B21,'T_B3.2a'!$A$13:$K$53,2,FALSE())</f>
        <v>0</v>
      </c>
      <c r="E21" s="163"/>
      <c r="F21" s="164" t="n">
        <f aca="false">VLOOKUP($B21,'T_B3.2a'!$A$13:$P$53,11,FALSE())</f>
        <v>18.8896549130702</v>
      </c>
      <c r="G21" s="164" t="n">
        <f aca="false">VLOOKUP($B21,'T_B3.2b'!$A$13:$P$53,6,FALSE())</f>
        <v>55.7368570616652</v>
      </c>
      <c r="H21" s="165" t="str">
        <f aca="false">CONCATENATE($B21,$E21)</f>
        <v>Australia</v>
      </c>
      <c r="I21" s="165" t="str">
        <f aca="false">CONCATENATE($C21,$E21)</f>
        <v>Australie</v>
      </c>
    </row>
    <row r="22" customFormat="false" ht="12.75" hidden="false" customHeight="false" outlineLevel="0" collapsed="false">
      <c r="A22" s="155" t="n">
        <v>38</v>
      </c>
      <c r="B22" s="161" t="s">
        <v>58</v>
      </c>
      <c r="C22" s="161" t="s">
        <v>130</v>
      </c>
      <c r="D22" s="162" t="n">
        <f aca="false">VLOOKUP($B22,'T_B3.2a'!$A$13:$K$53,2,FALSE())</f>
        <v>0</v>
      </c>
      <c r="E22" s="163"/>
      <c r="F22" s="164" t="n">
        <f aca="false">VLOOKUP($B22,'T_B3.2a'!$A$13:$P$53,11,FALSE())</f>
        <v>7.74675164618473</v>
      </c>
      <c r="G22" s="164" t="n">
        <f aca="false">VLOOKUP($B22,'T_B3.2b'!$A$13:$P$53,6,FALSE())</f>
        <v>48.3818241255312</v>
      </c>
      <c r="H22" s="165" t="str">
        <f aca="false">CONCATENATE($B22,$E22)</f>
        <v>Israel</v>
      </c>
      <c r="I22" s="165" t="str">
        <f aca="false">CONCATENATE($C22,$E22)</f>
        <v>Israël</v>
      </c>
    </row>
    <row r="23" customFormat="false" ht="12.75" hidden="false" customHeight="false" outlineLevel="0" collapsed="false">
      <c r="A23" s="155" t="n">
        <v>4</v>
      </c>
      <c r="B23" s="161" t="s">
        <v>21</v>
      </c>
      <c r="C23" s="161" t="s">
        <v>21</v>
      </c>
      <c r="D23" s="162" t="str">
        <f aca="false">VLOOKUP($B23,'T_B3.2a'!$A$13:$K$53,2,FALSE())</f>
        <v>2, 3</v>
      </c>
      <c r="E23" s="163" t="s">
        <v>68</v>
      </c>
      <c r="F23" s="164" t="n">
        <f aca="false">VLOOKUP($B23,'T_B3.2a'!$A$13:$P$53,11,FALSE())</f>
        <v>11.6110233209197</v>
      </c>
      <c r="G23" s="164" t="n">
        <f aca="false">VLOOKUP($B23,'T_B3.2b'!$A$13:$P$53,6,FALSE())</f>
        <v>43.4258234244322</v>
      </c>
      <c r="H23" s="165" t="str">
        <f aca="false">CONCATENATE($B23,$E23)</f>
        <v>Canada2, 3</v>
      </c>
      <c r="I23" s="165" t="str">
        <f aca="false">CONCATENATE($C23,$E23)</f>
        <v>Canada2, 3</v>
      </c>
    </row>
    <row r="24" customFormat="false" ht="12.75" hidden="false" customHeight="false" outlineLevel="0" collapsed="false">
      <c r="A24" s="166" t="n">
        <v>39</v>
      </c>
      <c r="B24" s="161" t="s">
        <v>59</v>
      </c>
      <c r="C24" s="161" t="s">
        <v>131</v>
      </c>
      <c r="D24" s="162" t="n">
        <f aca="false">VLOOKUP($B24,'T_B3.2a'!$A$13:$K$53,2,FALSE())</f>
        <v>0</v>
      </c>
      <c r="E24" s="163"/>
      <c r="F24" s="164" t="n">
        <f aca="false">VLOOKUP($B24,'T_B3.2a'!$A$13:$P$53,11,FALSE())</f>
        <v>2.794</v>
      </c>
      <c r="G24" s="164" t="n">
        <f aca="false">VLOOKUP($B24,'T_B3.2b'!$A$13:$P$53,6,FALSE())</f>
        <v>41.6647945607515</v>
      </c>
      <c r="H24" s="165" t="str">
        <f aca="false">CONCATENATE($B24,$E24)</f>
        <v>Russian Federation</v>
      </c>
      <c r="I24" s="165" t="str">
        <f aca="false">CONCATENATE($C24,$E24)</f>
        <v>Fédération de Russie</v>
      </c>
    </row>
    <row r="25" customFormat="false" ht="12.75" hidden="false" customHeight="false" outlineLevel="0" collapsed="false">
      <c r="A25" s="155" t="n">
        <v>20</v>
      </c>
      <c r="B25" s="161" t="s">
        <v>41</v>
      </c>
      <c r="C25" s="161" t="s">
        <v>132</v>
      </c>
      <c r="D25" s="162" t="n">
        <f aca="false">VLOOKUP($B25,'T_B3.2a'!$A$13:$K$53,2,FALSE())</f>
        <v>0</v>
      </c>
      <c r="E25" s="163"/>
      <c r="F25" s="164" t="n">
        <f aca="false">VLOOKUP($B25,'T_B3.2a'!$A$13:$P$53,11,FALSE())</f>
        <v>14.4293263661064</v>
      </c>
      <c r="G25" s="164" t="n">
        <f aca="false">VLOOKUP($B25,'T_B3.2b'!$A$13:$P$53,6,FALSE())</f>
        <v>34.3276887992204</v>
      </c>
      <c r="H25" s="165" t="str">
        <f aca="false">CONCATENATE($B25,$E25)</f>
        <v>New Zealand</v>
      </c>
      <c r="I25" s="165" t="str">
        <f aca="false">CONCATENATE($C25,$E25)</f>
        <v>Nouvelle-Zélande</v>
      </c>
    </row>
    <row r="26" customFormat="false" ht="12.75" hidden="false" customHeight="false" outlineLevel="0" collapsed="false">
      <c r="A26" s="155" t="n">
        <v>14</v>
      </c>
      <c r="B26" s="161" t="s">
        <v>35</v>
      </c>
      <c r="C26" s="161" t="s">
        <v>133</v>
      </c>
      <c r="D26" s="162" t="n">
        <f aca="false">VLOOKUP($B26,'T_B3.2a'!$A$13:$K$53,2,FALSE())</f>
        <v>0</v>
      </c>
      <c r="E26" s="163"/>
      <c r="F26" s="164" t="n">
        <f aca="false">VLOOKUP($B26,'T_B3.2a'!$A$13:$P$53,11,FALSE())</f>
        <v>3.22808196216828</v>
      </c>
      <c r="G26" s="164" t="n">
        <f aca="false">VLOOKUP($B26,'T_B3.2b'!$A$13:$P$53,6,FALSE())</f>
        <v>30.1049748440028</v>
      </c>
      <c r="H26" s="165" t="str">
        <f aca="false">CONCATENATE($B26,$E26)</f>
        <v>Italy</v>
      </c>
      <c r="I26" s="165" t="str">
        <f aca="false">CONCATENATE($C26,$E26)</f>
        <v>Italie</v>
      </c>
    </row>
    <row r="27" customFormat="false" ht="12.75" hidden="false" customHeight="false" outlineLevel="0" collapsed="false">
      <c r="A27" s="155" t="n">
        <v>23</v>
      </c>
      <c r="B27" s="161" t="s">
        <v>44</v>
      </c>
      <c r="C27" s="161" t="s">
        <v>44</v>
      </c>
      <c r="D27" s="162" t="n">
        <f aca="false">VLOOKUP($B27,'T_B3.2a'!$A$13:$K$53,2,FALSE())</f>
        <v>0</v>
      </c>
      <c r="E27" s="163"/>
      <c r="F27" s="164" t="n">
        <f aca="false">VLOOKUP($B27,'T_B3.2a'!$A$13:$P$53,11,FALSE())</f>
        <v>0.059</v>
      </c>
      <c r="G27" s="164" t="n">
        <f aca="false">VLOOKUP($B27,'T_B3.2b'!$A$13:$P$53,6,FALSE())</f>
        <v>29.9947500880908</v>
      </c>
      <c r="H27" s="165" t="str">
        <f aca="false">CONCATENATE($B27,$E27)</f>
        <v>Portugal</v>
      </c>
      <c r="I27" s="165" t="str">
        <f aca="false">CONCATENATE($C27,$E27)</f>
        <v>Portugal</v>
      </c>
    </row>
    <row r="28" customFormat="false" ht="12.75" hidden="false" customHeight="false" outlineLevel="0" collapsed="false">
      <c r="A28" s="155" t="n">
        <v>18</v>
      </c>
      <c r="B28" s="161" t="s">
        <v>39</v>
      </c>
      <c r="C28" s="161" t="s">
        <v>134</v>
      </c>
      <c r="D28" s="162" t="n">
        <f aca="false">VLOOKUP($B28,'T_B3.2a'!$A$13:$K$53,2,FALSE())</f>
        <v>0</v>
      </c>
      <c r="E28" s="163"/>
      <c r="F28" s="164" t="n">
        <f aca="false">VLOOKUP($B28,'T_B3.2a'!$A$13:$P$53,11,FALSE())</f>
        <v>17.9071802552547</v>
      </c>
      <c r="G28" s="164" t="n">
        <f aca="false">VLOOKUP($B28,'T_B3.2b'!$A$13:$P$53,6,FALSE())</f>
        <v>28.5785534008242</v>
      </c>
      <c r="H28" s="165" t="str">
        <f aca="false">CONCATENATE($B28,$E28)</f>
        <v>Mexico</v>
      </c>
      <c r="I28" s="165" t="str">
        <f aca="false">CONCATENATE($C28,$E28)</f>
        <v>Mexique</v>
      </c>
    </row>
    <row r="29" customFormat="false" ht="12.75" hidden="false" customHeight="false" outlineLevel="0" collapsed="false">
      <c r="A29" s="155" t="n">
        <v>22</v>
      </c>
      <c r="B29" s="161" t="s">
        <v>43</v>
      </c>
      <c r="C29" s="161" t="s">
        <v>135</v>
      </c>
      <c r="D29" s="162" t="n">
        <f aca="false">VLOOKUP($B29,'T_B3.2a'!$A$13:$K$53,2,FALSE())</f>
        <v>0</v>
      </c>
      <c r="E29" s="163"/>
      <c r="F29" s="164" t="n">
        <f aca="false">VLOOKUP($B29,'T_B3.2a'!$A$13:$P$53,11,FALSE())</f>
        <v>1.38705908672848</v>
      </c>
      <c r="G29" s="164" t="n">
        <f aca="false">VLOOKUP($B29,'T_B3.2b'!$A$13:$P$53,6,FALSE())</f>
        <v>28.5236673097761</v>
      </c>
      <c r="H29" s="165" t="str">
        <f aca="false">CONCATENATE($B29,$E29)</f>
        <v>Poland</v>
      </c>
      <c r="I29" s="165" t="str">
        <f aca="false">CONCATENATE($C29,$E29)</f>
        <v>Pologne</v>
      </c>
    </row>
    <row r="30" customFormat="false" ht="12.75" hidden="false" customHeight="false" outlineLevel="0" collapsed="false">
      <c r="A30" s="155" t="n">
        <v>19</v>
      </c>
      <c r="B30" s="161" t="s">
        <v>40</v>
      </c>
      <c r="C30" s="161" t="s">
        <v>136</v>
      </c>
      <c r="D30" s="162" t="n">
        <f aca="false">VLOOKUP($B30,'T_B3.2a'!$A$13:$K$53,2,FALSE())</f>
        <v>0</v>
      </c>
      <c r="E30" s="163"/>
      <c r="F30" s="164" t="n">
        <f aca="false">VLOOKUP($B30,'T_B3.2a'!$A$13:$P$53,11,FALSE())</f>
        <v>13.2679016924029</v>
      </c>
      <c r="G30" s="164" t="n">
        <f aca="false">VLOOKUP($B30,'T_B3.2b'!$A$13:$P$53,6,FALSE())</f>
        <v>27.6052876316435</v>
      </c>
      <c r="H30" s="165" t="str">
        <f aca="false">CONCATENATE($B30,$E30)</f>
        <v>Netherlands</v>
      </c>
      <c r="I30" s="165" t="str">
        <f aca="false">CONCATENATE($C30,$E30)</f>
        <v>Pays-Bas</v>
      </c>
    </row>
    <row r="31" customFormat="false" ht="12.75" hidden="false" customHeight="false" outlineLevel="0" collapsed="false">
      <c r="A31" s="155" t="n">
        <v>24</v>
      </c>
      <c r="B31" s="161" t="s">
        <v>45</v>
      </c>
      <c r="C31" s="161" t="s">
        <v>137</v>
      </c>
      <c r="D31" s="162" t="n">
        <f aca="false">VLOOKUP($B31,'T_B3.2a'!$A$13:$K$53,2,FALSE())</f>
        <v>3</v>
      </c>
      <c r="E31" s="163" t="n">
        <v>2</v>
      </c>
      <c r="F31" s="164" t="n">
        <f aca="false">VLOOKUP($B31,'T_B3.2a'!$A$13:$P$53,11,FALSE())</f>
        <v>10.698</v>
      </c>
      <c r="G31" s="164" t="n">
        <f aca="false">VLOOKUP($B31,'T_B3.2b'!$A$13:$P$53,6,FALSE())</f>
        <v>23.7837713681208</v>
      </c>
      <c r="H31" s="165" t="str">
        <f aca="false">CONCATENATE($B31,$E31)</f>
        <v>Slovak Republic2</v>
      </c>
      <c r="I31" s="165" t="str">
        <f aca="false">CONCATENATE($C31,$E31)</f>
        <v>Rép. slovaque2</v>
      </c>
    </row>
    <row r="32" customFormat="false" ht="12.75" hidden="false" customHeight="false" outlineLevel="0" collapsed="false">
      <c r="A32" s="166" t="n">
        <v>37</v>
      </c>
      <c r="B32" s="161" t="s">
        <v>57</v>
      </c>
      <c r="C32" s="161" t="s">
        <v>138</v>
      </c>
      <c r="D32" s="162" t="n">
        <f aca="false">VLOOKUP($B32,'T_B3.2a'!$A$13:$K$53,2,FALSE())</f>
        <v>0</v>
      </c>
      <c r="E32" s="163"/>
      <c r="F32" s="164" t="n">
        <f aca="false">VLOOKUP($B32,'T_B3.2a'!$A$13:$P$53,11,FALSE())</f>
        <v>1.18533152241017</v>
      </c>
      <c r="G32" s="164" t="n">
        <f aca="false">VLOOKUP($B32,'T_B3.2b'!$A$13:$P$53,6,FALSE())</f>
        <v>22.8736021687564</v>
      </c>
      <c r="H32" s="165" t="str">
        <f aca="false">CONCATENATE($B32,$E32)</f>
        <v>Estonia</v>
      </c>
      <c r="I32" s="165" t="str">
        <f aca="false">CONCATENATE($C32,$E32)</f>
        <v>Estonie</v>
      </c>
    </row>
    <row r="33" customFormat="false" ht="12.75" hidden="false" customHeight="false" outlineLevel="0" collapsed="false">
      <c r="A33" s="155" t="n">
        <v>40</v>
      </c>
      <c r="B33" s="161" t="s">
        <v>60</v>
      </c>
      <c r="C33" s="161" t="s">
        <v>139</v>
      </c>
      <c r="D33" s="162" t="n">
        <f aca="false">VLOOKUP($B33,'T_B3.2a'!$A$13:$K$53,2,FALSE())</f>
        <v>0</v>
      </c>
      <c r="E33" s="163"/>
      <c r="F33" s="164" t="n">
        <f aca="false">VLOOKUP($B33,'T_B3.2a'!$A$13:$P$53,11,FALSE())</f>
        <v>9.639</v>
      </c>
      <c r="G33" s="164" t="n">
        <f aca="false">VLOOKUP($B33,'T_B3.2b'!$A$13:$P$53,6,FALSE())</f>
        <v>22.8417222395363</v>
      </c>
      <c r="H33" s="165" t="str">
        <f aca="false">CONCATENATE($B33,$E33)</f>
        <v>Slovenia</v>
      </c>
      <c r="I33" s="165" t="str">
        <f aca="false">CONCATENATE($C33,$E33)</f>
        <v>Slovénie</v>
      </c>
    </row>
    <row r="34" customFormat="false" ht="12.75" hidden="false" customHeight="false" outlineLevel="0" collapsed="false">
      <c r="A34" s="155" t="n">
        <v>25</v>
      </c>
      <c r="B34" s="161" t="s">
        <v>46</v>
      </c>
      <c r="C34" s="161" t="s">
        <v>140</v>
      </c>
      <c r="D34" s="162" t="n">
        <f aca="false">VLOOKUP($B34,'T_B3.2a'!$A$13:$K$53,2,FALSE())</f>
        <v>0</v>
      </c>
      <c r="E34" s="163"/>
      <c r="F34" s="164" t="n">
        <f aca="false">VLOOKUP($B34,'T_B3.2a'!$A$13:$P$53,11,FALSE())</f>
        <v>7.14074696413713</v>
      </c>
      <c r="G34" s="164" t="n">
        <f aca="false">VLOOKUP($B34,'T_B3.2b'!$A$13:$P$53,6,FALSE())</f>
        <v>21.0348910854722</v>
      </c>
      <c r="H34" s="165" t="str">
        <f aca="false">CONCATENATE($B34,$E34)</f>
        <v>Spain</v>
      </c>
      <c r="I34" s="165" t="str">
        <f aca="false">CONCATENATE($C34,$E34)</f>
        <v>Espagne</v>
      </c>
    </row>
    <row r="35" customFormat="false" ht="12.75" hidden="false" customHeight="false" outlineLevel="0" collapsed="false">
      <c r="A35" s="155" t="n">
        <v>5</v>
      </c>
      <c r="B35" s="161" t="s">
        <v>23</v>
      </c>
      <c r="C35" s="161" t="s">
        <v>141</v>
      </c>
      <c r="D35" s="162" t="n">
        <f aca="false">VLOOKUP($B35,'T_B3.2a'!$A$13:$K$53,2,FALSE())</f>
        <v>0</v>
      </c>
      <c r="E35" s="163"/>
      <c r="F35" s="164" t="n">
        <f aca="false">VLOOKUP($B35,'T_B3.2a'!$A$13:$P$53,11,FALSE())</f>
        <v>9.26994314773898</v>
      </c>
      <c r="G35" s="164" t="n">
        <f aca="false">VLOOKUP($B35,'T_B3.2b'!$A$13:$P$53,6,FALSE())</f>
        <v>16.1661067234774</v>
      </c>
      <c r="H35" s="165" t="str">
        <f aca="false">CONCATENATE($B35,$E35)</f>
        <v>Czech Republic</v>
      </c>
      <c r="I35" s="165" t="str">
        <f aca="false">CONCATENATE($C35,$E35)</f>
        <v>Rép. tchèque</v>
      </c>
    </row>
    <row r="36" customFormat="false" ht="12.75" hidden="false" customHeight="false" outlineLevel="0" collapsed="false">
      <c r="A36" s="155" t="n">
        <v>8</v>
      </c>
      <c r="B36" s="161" t="s">
        <v>29</v>
      </c>
      <c r="C36" s="161" t="s">
        <v>29</v>
      </c>
      <c r="D36" s="162" t="n">
        <f aca="false">VLOOKUP($B36,'T_B3.2a'!$A$13:$K$53,2,FALSE())</f>
        <v>0</v>
      </c>
      <c r="E36" s="163"/>
      <c r="F36" s="164" t="n">
        <f aca="false">VLOOKUP($B36,'T_B3.2a'!$A$13:$P$53,11,FALSE())</f>
        <v>7.28764164459688</v>
      </c>
      <c r="G36" s="164" t="n">
        <f aca="false">VLOOKUP($B36,'T_B3.2b'!$A$13:$P$53,6,FALSE())</f>
        <v>15.4744811126978</v>
      </c>
      <c r="H36" s="165" t="str">
        <f aca="false">CONCATENATE($B36,$E36)</f>
        <v>France</v>
      </c>
      <c r="I36" s="165" t="str">
        <f aca="false">CONCATENATE($C36,$E36)</f>
        <v>France</v>
      </c>
    </row>
    <row r="37" customFormat="false" ht="12.75" hidden="false" customHeight="false" outlineLevel="0" collapsed="false">
      <c r="A37" s="155" t="n">
        <v>9</v>
      </c>
      <c r="B37" s="161" t="s">
        <v>30</v>
      </c>
      <c r="C37" s="161" t="s">
        <v>142</v>
      </c>
      <c r="D37" s="162" t="n">
        <f aca="false">VLOOKUP($B37,'T_B3.2a'!$A$13:$K$53,2,FALSE())</f>
        <v>0</v>
      </c>
      <c r="E37" s="163"/>
      <c r="F37" s="164" t="n">
        <f aca="false">VLOOKUP($B37,'T_B3.2a'!$A$13:$P$53,11,FALSE())</f>
        <v>12.707338892977</v>
      </c>
      <c r="G37" s="164" t="n">
        <f aca="false">VLOOKUP($B37,'T_B3.2b'!$A$13:$P$53,6,FALSE())</f>
        <v>15.2853214609127</v>
      </c>
      <c r="H37" s="165" t="str">
        <f aca="false">CONCATENATE($B37,$E37)</f>
        <v>Germany</v>
      </c>
      <c r="I37" s="165" t="str">
        <f aca="false">CONCATENATE($C37,$E37)</f>
        <v>Allemagne</v>
      </c>
    </row>
    <row r="38" customFormat="false" ht="12.75" hidden="false" customHeight="false" outlineLevel="0" collapsed="false">
      <c r="A38" s="155" t="n">
        <v>2</v>
      </c>
      <c r="B38" s="161" t="s">
        <v>19</v>
      </c>
      <c r="C38" s="161" t="s">
        <v>143</v>
      </c>
      <c r="D38" s="162" t="n">
        <f aca="false">VLOOKUP($B38,'T_B3.2a'!$A$13:$K$53,2,FALSE())</f>
        <v>0</v>
      </c>
      <c r="E38" s="163"/>
      <c r="F38" s="164" t="n">
        <f aca="false">VLOOKUP($B38,'T_B3.2a'!$A$13:$P$53,11,FALSE())</f>
        <v>3.97462234269163</v>
      </c>
      <c r="G38" s="164" t="n">
        <f aca="false">VLOOKUP($B38,'T_B3.2b'!$A$13:$P$53,6,FALSE())</f>
        <v>14.5913447301268</v>
      </c>
      <c r="H38" s="165" t="str">
        <f aca="false">CONCATENATE($B38,$E38)</f>
        <v>Austria</v>
      </c>
      <c r="I38" s="165" t="str">
        <f aca="false">CONCATENATE($C38,$E38)</f>
        <v>Autriche</v>
      </c>
    </row>
    <row r="39" customFormat="false" ht="12.75" hidden="false" customHeight="false" outlineLevel="0" collapsed="false">
      <c r="A39" s="166" t="n">
        <v>13</v>
      </c>
      <c r="B39" s="161" t="s">
        <v>34</v>
      </c>
      <c r="C39" s="161" t="s">
        <v>144</v>
      </c>
      <c r="D39" s="162" t="n">
        <f aca="false">VLOOKUP($B39,'T_B3.2a'!$A$13:$K$53,2,FALSE())</f>
        <v>0</v>
      </c>
      <c r="E39" s="163"/>
      <c r="F39" s="164" t="str">
        <f aca="false">VLOOKUP($B39,'T_B3.2a'!$A$13:$P$53,11,FALSE())</f>
        <v>m</v>
      </c>
      <c r="G39" s="164" t="n">
        <f aca="false">VLOOKUP($B39,'T_B3.2b'!$A$13:$P$53,6,FALSE())</f>
        <v>14.579575878139</v>
      </c>
      <c r="H39" s="165" t="str">
        <f aca="false">CONCATENATE($B39,$E39)</f>
        <v>Ireland</v>
      </c>
      <c r="I39" s="165" t="str">
        <f aca="false">CONCATENATE($C39,$E39)</f>
        <v>Irlande</v>
      </c>
    </row>
    <row r="40" customFormat="false" ht="12.75" hidden="false" customHeight="false" outlineLevel="0" collapsed="false">
      <c r="A40" s="155" t="n">
        <v>26</v>
      </c>
      <c r="B40" s="161" t="s">
        <v>47</v>
      </c>
      <c r="C40" s="161" t="s">
        <v>145</v>
      </c>
      <c r="D40" s="162" t="n">
        <f aca="false">VLOOKUP($B40,'T_B3.2a'!$A$13:$K$53,2,FALSE())</f>
        <v>0</v>
      </c>
      <c r="E40" s="163"/>
      <c r="F40" s="164" t="str">
        <f aca="false">VLOOKUP($B40,'T_B3.2a'!$A$13:$P$53,11,FALSE())</f>
        <v>n</v>
      </c>
      <c r="G40" s="164" t="n">
        <f aca="false">VLOOKUP($B40,'T_B3.2b'!$A$13:$P$53,6,FALSE())</f>
        <v>10.6784979980522</v>
      </c>
      <c r="H40" s="165" t="str">
        <f aca="false">CONCATENATE($B40,$E40)</f>
        <v>Sweden</v>
      </c>
      <c r="I40" s="165" t="str">
        <f aca="false">CONCATENATE($C40,$E40)</f>
        <v>Suède</v>
      </c>
    </row>
    <row r="41" customFormat="false" ht="12.75" hidden="false" customHeight="false" outlineLevel="0" collapsed="false">
      <c r="A41" s="155" t="n">
        <v>3</v>
      </c>
      <c r="B41" s="161" t="s">
        <v>20</v>
      </c>
      <c r="C41" s="161" t="s">
        <v>146</v>
      </c>
      <c r="D41" s="162" t="n">
        <f aca="false">VLOOKUP($B41,'T_B3.2a'!$A$13:$K$53,2,FALSE())</f>
        <v>0</v>
      </c>
      <c r="E41" s="163"/>
      <c r="F41" s="164" t="n">
        <f aca="false">VLOOKUP($B41,'T_B3.2a'!$A$13:$P$53,11,FALSE())</f>
        <v>4.796</v>
      </c>
      <c r="G41" s="164" t="n">
        <f aca="false">VLOOKUP($B41,'T_B3.2b'!$A$13:$P$53,6,FALSE())</f>
        <v>9.66509726909061</v>
      </c>
      <c r="H41" s="165" t="str">
        <f aca="false">CONCATENATE($B41,$E41)</f>
        <v>Belgium</v>
      </c>
      <c r="I41" s="165" t="str">
        <f aca="false">CONCATENATE($C41,$E41)</f>
        <v>Belgique</v>
      </c>
    </row>
    <row r="42" customFormat="false" ht="12.75" hidden="false" customHeight="false" outlineLevel="0" collapsed="false">
      <c r="A42" s="155" t="n">
        <v>12</v>
      </c>
      <c r="B42" s="161" t="s">
        <v>33</v>
      </c>
      <c r="C42" s="161" t="s">
        <v>147</v>
      </c>
      <c r="D42" s="162" t="n">
        <f aca="false">VLOOKUP($B42,'T_B3.2a'!$A$13:$K$53,2,FALSE())</f>
        <v>0</v>
      </c>
      <c r="E42" s="163"/>
      <c r="F42" s="164" t="n">
        <f aca="false">VLOOKUP($B42,'T_B3.2a'!$A$13:$P$53,11,FALSE())</f>
        <v>3.891</v>
      </c>
      <c r="G42" s="164" t="n">
        <f aca="false">VLOOKUP($B42,'T_B3.2b'!$A$13:$P$53,6,FALSE())</f>
        <v>8.99451856819673</v>
      </c>
      <c r="H42" s="165" t="str">
        <f aca="false">CONCATENATE($B42,$E42)</f>
        <v>Iceland</v>
      </c>
      <c r="I42" s="165" t="str">
        <f aca="false">CONCATENATE($C42,$E42)</f>
        <v>Islande</v>
      </c>
    </row>
    <row r="43" customFormat="false" ht="12.75" hidden="false" customHeight="false" outlineLevel="0" collapsed="false">
      <c r="A43" s="155" t="n">
        <v>7</v>
      </c>
      <c r="B43" s="161" t="s">
        <v>26</v>
      </c>
      <c r="C43" s="161" t="s">
        <v>148</v>
      </c>
      <c r="D43" s="162" t="n">
        <f aca="false">VLOOKUP($B43,'T_B3.2a'!$A$13:$K$53,2,FALSE())</f>
        <v>0</v>
      </c>
      <c r="E43" s="163"/>
      <c r="F43" s="164" t="n">
        <f aca="false">VLOOKUP($B43,'T_B3.2a'!$A$13:$P$53,11,FALSE())</f>
        <v>0.99</v>
      </c>
      <c r="G43" s="164" t="n">
        <f aca="false">VLOOKUP($B43,'T_B3.2b'!$A$13:$P$53,6,FALSE())</f>
        <v>4.2990207757804</v>
      </c>
      <c r="H43" s="165" t="str">
        <f aca="false">CONCATENATE($B43,$E43)</f>
        <v>Finland</v>
      </c>
      <c r="I43" s="165" t="str">
        <f aca="false">CONCATENATE($C43,$E43)</f>
        <v>Finlande</v>
      </c>
    </row>
    <row r="44" customFormat="false" ht="12.75" hidden="false" customHeight="false" outlineLevel="0" collapsed="false">
      <c r="A44" s="155" t="n">
        <v>6</v>
      </c>
      <c r="B44" s="161" t="s">
        <v>25</v>
      </c>
      <c r="C44" s="161" t="s">
        <v>149</v>
      </c>
      <c r="D44" s="162" t="n">
        <f aca="false">VLOOKUP($B44,'T_B3.2a'!$A$13:$K$53,2,FALSE())</f>
        <v>3</v>
      </c>
      <c r="E44" s="163" t="n">
        <v>2</v>
      </c>
      <c r="F44" s="164" t="n">
        <f aca="false">VLOOKUP($B44,'T_B3.2a'!$A$13:$P$53,11,FALSE())</f>
        <v>1.87</v>
      </c>
      <c r="G44" s="164" t="n">
        <f aca="false">VLOOKUP($B44,'T_B3.2b'!$A$13:$P$53,6,FALSE())</f>
        <v>3.49810556923011</v>
      </c>
      <c r="H44" s="165" t="str">
        <f aca="false">CONCATENATE($B44,$E44)</f>
        <v>Denmark2</v>
      </c>
      <c r="I44" s="165" t="str">
        <f aca="false">CONCATENATE($C44,$E44)</f>
        <v>Danemark2</v>
      </c>
    </row>
    <row r="45" customFormat="false" ht="12.75" hidden="false" customHeight="false" outlineLevel="0" collapsed="false">
      <c r="A45" s="155" t="n">
        <v>21</v>
      </c>
      <c r="B45" s="161" t="s">
        <v>42</v>
      </c>
      <c r="C45" s="161" t="s">
        <v>150</v>
      </c>
      <c r="D45" s="162" t="n">
        <f aca="false">VLOOKUP($B45,'T_B3.2a'!$A$13:$K$53,2,FALSE())</f>
        <v>0</v>
      </c>
      <c r="E45" s="163"/>
      <c r="F45" s="164" t="str">
        <f aca="false">VLOOKUP($B45,'T_B3.2a'!$A$13:$P$53,11,FALSE())</f>
        <v>m</v>
      </c>
      <c r="G45" s="164" t="n">
        <f aca="false">VLOOKUP($B45,'T_B3.2b'!$A$13:$P$53,6,FALSE())</f>
        <v>3.02550571679859</v>
      </c>
      <c r="H45" s="165" t="str">
        <f aca="false">CONCATENATE($B45,$E45)</f>
        <v>Norway</v>
      </c>
      <c r="I45" s="165" t="str">
        <f aca="false">CONCATENATE($C45,$E45)</f>
        <v>Norvège</v>
      </c>
    </row>
    <row r="46" customFormat="false" ht="12.75" hidden="false" customHeight="false" outlineLevel="0" collapsed="false">
      <c r="A46" s="155" t="n">
        <v>27</v>
      </c>
      <c r="B46" s="161" t="s">
        <v>48</v>
      </c>
      <c r="C46" s="161" t="s">
        <v>151</v>
      </c>
      <c r="D46" s="162" t="n">
        <f aca="false">VLOOKUP($B46,'T_B3.2a'!$A$13:$K$53,2,FALSE())</f>
        <v>0</v>
      </c>
      <c r="E46" s="163"/>
      <c r="F46" s="164" t="n">
        <f aca="false">VLOOKUP($B46,'T_B3.2a'!$A$13:$P$53,11,FALSE())</f>
        <v>13.8546352439915</v>
      </c>
      <c r="G46" s="164" t="str">
        <f aca="false">VLOOKUP($B46,'T_B3.2b'!$A$13:$P$53,6,FALSE())</f>
        <v>m</v>
      </c>
      <c r="H46" s="165" t="str">
        <f aca="false">CONCATENATE($B46,$E46)</f>
        <v>Switzerland</v>
      </c>
      <c r="I46" s="165" t="str">
        <f aca="false">CONCATENATE($C46,$E46)</f>
        <v>Suisse</v>
      </c>
    </row>
    <row r="47" customFormat="false" ht="12.75" hidden="false" customHeight="false" outlineLevel="0" collapsed="false">
      <c r="B47" s="167"/>
      <c r="C47" s="167"/>
      <c r="D47" s="167"/>
      <c r="E47" s="167"/>
      <c r="F47" s="167"/>
      <c r="G47" s="167"/>
      <c r="H47" s="167"/>
      <c r="I47" s="167"/>
    </row>
    <row r="48" customFormat="false" ht="12.75" hidden="false" customHeight="false" outlineLevel="0" collapsed="false">
      <c r="A48" s="155" t="n">
        <v>11</v>
      </c>
      <c r="B48" s="161" t="s">
        <v>32</v>
      </c>
      <c r="C48" s="161" t="s">
        <v>152</v>
      </c>
      <c r="D48" s="162" t="n">
        <f aca="false">VLOOKUP($B48,'T_B3.2a'!$A$13:$K$53,2,FALSE())</f>
        <v>0</v>
      </c>
      <c r="E48" s="163"/>
      <c r="F48" s="164" t="str">
        <f aca="false">VLOOKUP($B48,'T_B3.2a'!$A$13:$P$53,11,FALSE())</f>
        <v>m</v>
      </c>
      <c r="G48" s="164" t="str">
        <f aca="false">VLOOKUP($B48,'T_B3.2b'!$A$13:$P$53,6,FALSE())</f>
        <v>m</v>
      </c>
      <c r="H48" s="165" t="str">
        <f aca="false">CONCATENATE($B48,$E48)</f>
        <v>Hungary</v>
      </c>
      <c r="I48" s="165" t="str">
        <f aca="false">CONCATENATE($C48,$E48)</f>
        <v>Hongrie</v>
      </c>
    </row>
    <row r="49" customFormat="false" ht="12.75" hidden="false" customHeight="false" outlineLevel="0" collapsed="false">
      <c r="A49" s="155" t="n">
        <v>10</v>
      </c>
      <c r="B49" s="161" t="s">
        <v>31</v>
      </c>
      <c r="C49" s="161" t="s">
        <v>153</v>
      </c>
      <c r="D49" s="162" t="n">
        <f aca="false">VLOOKUP($B49,'T_B3.2a'!$A$13:$K$53,2,FALSE())</f>
        <v>0</v>
      </c>
      <c r="E49" s="163"/>
      <c r="F49" s="164" t="str">
        <f aca="false">VLOOKUP($B49,'T_B3.2a'!$A$13:$P$53,11,FALSE())</f>
        <v>m</v>
      </c>
      <c r="G49" s="164" t="str">
        <f aca="false">VLOOKUP($B49,'T_B3.2b'!$A$13:$P$53,6,FALSE())</f>
        <v>m</v>
      </c>
      <c r="H49" s="165" t="str">
        <f aca="false">CONCATENATE($B49,$E49)</f>
        <v>Greece</v>
      </c>
      <c r="I49" s="165" t="str">
        <f aca="false">CONCATENATE($C49,$E49)</f>
        <v>Grèce</v>
      </c>
    </row>
    <row r="50" customFormat="false" ht="12.75" hidden="false" customHeight="false" outlineLevel="0" collapsed="false">
      <c r="A50" s="155" t="n">
        <v>28</v>
      </c>
      <c r="B50" s="161" t="s">
        <v>49</v>
      </c>
      <c r="C50" s="161" t="s">
        <v>154</v>
      </c>
      <c r="D50" s="162" t="n">
        <f aca="false">VLOOKUP($B50,'T_B3.2a'!$A$13:$K$53,2,FALSE())</f>
        <v>0</v>
      </c>
      <c r="E50" s="163"/>
      <c r="F50" s="164" t="str">
        <f aca="false">VLOOKUP($B50,'T_B3.2a'!$A$13:$P$53,11,FALSE())</f>
        <v>m</v>
      </c>
      <c r="G50" s="164" t="str">
        <f aca="false">VLOOKUP($B50,'T_B3.2b'!$A$13:$P$53,6,FALSE())</f>
        <v>m</v>
      </c>
      <c r="H50" s="165" t="str">
        <f aca="false">CONCATENATE($B50,$E50)</f>
        <v>Turkey</v>
      </c>
      <c r="I50" s="165" t="str">
        <f aca="false">CONCATENATE($C50,$E50)</f>
        <v>Turquie</v>
      </c>
    </row>
    <row r="51" customFormat="false" ht="12.75" hidden="false" customHeight="false" outlineLevel="0" collapsed="false">
      <c r="A51" s="155" t="n">
        <v>17</v>
      </c>
      <c r="B51" s="161" t="s">
        <v>38</v>
      </c>
      <c r="C51" s="161" t="s">
        <v>38</v>
      </c>
      <c r="D51" s="162" t="n">
        <f aca="false">VLOOKUP($B51,'T_B3.2a'!$A$13:$K$53,2,FALSE())</f>
        <v>0</v>
      </c>
      <c r="E51" s="163"/>
      <c r="F51" s="164" t="str">
        <f aca="false">VLOOKUP($B51,'T_B3.2a'!$A$13:$P$53,11,FALSE())</f>
        <v>m</v>
      </c>
      <c r="G51" s="164" t="str">
        <f aca="false">VLOOKUP($B51,'T_B3.2b'!$A$13:$P$53,6,FALSE())</f>
        <v>m</v>
      </c>
      <c r="H51" s="165" t="str">
        <f aca="false">CONCATENATE($B51,$E51)</f>
        <v>Luxembourg</v>
      </c>
      <c r="I51" s="165" t="str">
        <f aca="false">CONCATENATE($C51,$E51)</f>
        <v>Luxembourg</v>
      </c>
    </row>
    <row r="52" customFormat="false" ht="12.75" hidden="false" customHeight="false" outlineLevel="0" collapsed="false">
      <c r="A52" s="155" t="n">
        <v>35</v>
      </c>
      <c r="B52" s="161" t="s">
        <v>56</v>
      </c>
      <c r="C52" s="161" t="s">
        <v>155</v>
      </c>
      <c r="D52" s="162" t="n">
        <f aca="false">VLOOKUP($B52,'T_B3.2a'!$A$13:$K$53,2,FALSE())</f>
        <v>0</v>
      </c>
      <c r="E52" s="163"/>
      <c r="F52" s="164" t="str">
        <f aca="false">VLOOKUP($B52,'T_B3.2a'!$A$13:$P$53,11,FALSE())</f>
        <v>m</v>
      </c>
      <c r="G52" s="164" t="str">
        <f aca="false">VLOOKUP($B52,'T_B3.2b'!$A$13:$P$53,6,FALSE())</f>
        <v>m</v>
      </c>
      <c r="H52" s="165" t="str">
        <f aca="false">CONCATENATE($B52,$E52)</f>
        <v>Brazil</v>
      </c>
      <c r="I52" s="165" t="str">
        <f aca="false">CONCATENATE($C52,$E52)</f>
        <v>Brésil</v>
      </c>
    </row>
    <row r="54" customFormat="false" ht="12.75" hidden="false" customHeight="false" outlineLevel="0" collapsed="false">
      <c r="A54" s="168" t="s">
        <v>156</v>
      </c>
    </row>
    <row r="55" customFormat="false" ht="108.75" hidden="false" customHeight="true" outlineLevel="0" collapsed="false">
      <c r="A55" s="169" t="str">
        <f aca="false">'T_B3.2a'!A54</f>
        <v>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v>
      </c>
      <c r="B55" s="169"/>
      <c r="C55" s="169"/>
      <c r="D55" s="169"/>
      <c r="E55" s="169"/>
      <c r="F55" s="169"/>
      <c r="G55" s="169"/>
      <c r="H55" s="169"/>
      <c r="I55" s="169"/>
    </row>
  </sheetData>
  <mergeCells count="7">
    <mergeCell ref="A4:I4"/>
    <mergeCell ref="K4:S4"/>
    <mergeCell ref="A5:I7"/>
    <mergeCell ref="A8:I10"/>
    <mergeCell ref="A11:I11"/>
    <mergeCell ref="K11:S11"/>
    <mergeCell ref="A55:I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5" min="4" style="135" width="5.85"/>
    <col collapsed="false" customWidth="true" hidden="false" outlineLevel="0" max="6" min="6" style="135" width="6.41"/>
    <col collapsed="false" customWidth="true" hidden="false" outlineLevel="0" max="18" min="7" style="135" width="8.56"/>
    <col collapsed="false" customWidth="true" hidden="false" outlineLevel="0" max="19" min="19" style="135" width="14.41"/>
    <col collapsed="false" customWidth="true" hidden="false" outlineLevel="0" max="20" min="20" style="135" width="15.99"/>
    <col collapsed="false" customWidth="false" hidden="false" outlineLevel="0" max="21" min="21" style="135" width="9.14"/>
    <col collapsed="false" customWidth="true" hidden="false" outlineLevel="0" max="29" min="22" style="135" width="11.13"/>
    <col collapsed="false" customWidth="true" hidden="false" outlineLevel="0" max="30" min="30" style="135" width="15.41"/>
    <col collapsed="false" customWidth="false" hidden="false" outlineLevel="0" max="257" min="31"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12.75" hidden="false" customHeight="true" outlineLevel="0" collapsed="false">
      <c r="A4" s="136" t="s">
        <v>157</v>
      </c>
      <c r="B4" s="136"/>
      <c r="C4" s="136"/>
      <c r="D4" s="136"/>
      <c r="E4" s="136"/>
      <c r="F4" s="136"/>
      <c r="G4" s="136"/>
      <c r="H4" s="136"/>
      <c r="I4" s="136"/>
      <c r="J4" s="136"/>
      <c r="K4" s="136"/>
      <c r="L4" s="136"/>
      <c r="M4" s="136"/>
      <c r="N4" s="136"/>
      <c r="O4" s="136"/>
      <c r="P4" s="136"/>
      <c r="Q4" s="136"/>
      <c r="R4" s="136"/>
      <c r="S4" s="136"/>
      <c r="T4" s="136"/>
      <c r="V4" s="137"/>
      <c r="W4" s="137"/>
      <c r="X4" s="137"/>
      <c r="Y4" s="137"/>
      <c r="Z4" s="137"/>
      <c r="AA4" s="137"/>
      <c r="AB4" s="137"/>
      <c r="AC4" s="137"/>
      <c r="AD4" s="137"/>
    </row>
    <row r="5" s="170" customFormat="true" ht="12.75" hidden="false" customHeight="false" outlineLevel="0" collapsed="false">
      <c r="A5" s="170" t="s">
        <v>158</v>
      </c>
      <c r="V5" s="171"/>
      <c r="W5" s="171"/>
      <c r="X5" s="171"/>
      <c r="Y5" s="171"/>
      <c r="Z5" s="171"/>
      <c r="AA5" s="171"/>
      <c r="AB5" s="171"/>
      <c r="AC5" s="171"/>
      <c r="AD5" s="171"/>
    </row>
    <row r="6" customFormat="false" ht="12.75" hidden="false" customHeight="false" outlineLevel="0" collapsed="false">
      <c r="V6" s="145"/>
      <c r="W6" s="145"/>
      <c r="X6" s="145"/>
      <c r="Y6" s="145"/>
      <c r="Z6" s="145"/>
      <c r="AA6" s="145"/>
      <c r="AB6" s="145"/>
      <c r="AC6" s="145"/>
      <c r="AD6" s="145"/>
    </row>
    <row r="7" customFormat="false" ht="81.75" hidden="false" customHeight="true" outlineLevel="0" collapsed="false">
      <c r="A7" s="146" t="s">
        <v>159</v>
      </c>
      <c r="B7" s="146"/>
      <c r="C7" s="146"/>
      <c r="D7" s="146"/>
      <c r="E7" s="146"/>
      <c r="F7" s="146"/>
      <c r="G7" s="146"/>
      <c r="H7" s="146"/>
      <c r="I7" s="146"/>
      <c r="J7" s="146"/>
      <c r="K7" s="146"/>
      <c r="L7" s="146"/>
      <c r="M7" s="146"/>
      <c r="N7" s="146"/>
      <c r="O7" s="146"/>
      <c r="P7" s="146"/>
      <c r="Q7" s="146"/>
      <c r="R7" s="146"/>
      <c r="S7" s="146"/>
      <c r="T7" s="146"/>
      <c r="V7" s="147"/>
      <c r="W7" s="147"/>
      <c r="X7" s="147"/>
      <c r="Y7" s="147"/>
      <c r="Z7" s="147"/>
      <c r="AA7" s="147"/>
      <c r="AB7" s="147"/>
      <c r="AC7" s="147"/>
      <c r="AD7" s="147"/>
    </row>
    <row r="8" customFormat="false" ht="23.25" hidden="false" customHeight="true" outlineLevel="0" collapsed="false">
      <c r="G8" s="148"/>
      <c r="H8" s="148"/>
      <c r="I8" s="148"/>
      <c r="J8" s="148"/>
      <c r="K8" s="148"/>
      <c r="L8" s="148"/>
      <c r="M8" s="148"/>
      <c r="N8" s="148"/>
      <c r="O8" s="148"/>
      <c r="P8" s="148"/>
      <c r="Q8" s="148"/>
      <c r="R8" s="148"/>
    </row>
    <row r="9" customFormat="false" ht="24.75" hidden="false" customHeight="true" outlineLevel="0" collapsed="false">
      <c r="G9" s="148"/>
      <c r="H9" s="148"/>
      <c r="I9" s="148"/>
      <c r="J9" s="148"/>
      <c r="K9" s="148"/>
      <c r="L9" s="148"/>
      <c r="M9" s="148"/>
      <c r="N9" s="148"/>
      <c r="O9" s="148"/>
      <c r="P9" s="148"/>
      <c r="Q9" s="148"/>
      <c r="R9" s="148"/>
    </row>
    <row r="10" customFormat="false" ht="23.25" hidden="false" customHeight="true" outlineLevel="0" collapsed="false">
      <c r="G10" s="152" t="s">
        <v>101</v>
      </c>
      <c r="H10" s="152"/>
      <c r="I10" s="152"/>
      <c r="J10" s="152"/>
      <c r="K10" s="152" t="s">
        <v>121</v>
      </c>
      <c r="L10" s="152"/>
      <c r="M10" s="152"/>
      <c r="N10" s="152"/>
      <c r="O10" s="152" t="s">
        <v>76</v>
      </c>
      <c r="P10" s="152"/>
      <c r="Q10" s="152"/>
      <c r="R10" s="152"/>
    </row>
    <row r="11" customFormat="false" ht="106.5" hidden="false" customHeight="true" outlineLevel="0" collapsed="false">
      <c r="A11" s="149" t="s">
        <v>116</v>
      </c>
      <c r="B11" s="149" t="s">
        <v>117</v>
      </c>
      <c r="C11" s="149" t="s">
        <v>118</v>
      </c>
      <c r="D11" s="150" t="s">
        <v>119</v>
      </c>
      <c r="E11" s="150" t="s">
        <v>160</v>
      </c>
      <c r="F11" s="151" t="s">
        <v>120</v>
      </c>
      <c r="G11" s="172" t="s">
        <v>161</v>
      </c>
      <c r="H11" s="172" t="s">
        <v>15</v>
      </c>
      <c r="I11" s="172" t="s">
        <v>16</v>
      </c>
      <c r="J11" s="172" t="s">
        <v>162</v>
      </c>
      <c r="K11" s="173" t="s">
        <v>161</v>
      </c>
      <c r="L11" s="172" t="s">
        <v>15</v>
      </c>
      <c r="M11" s="172" t="s">
        <v>16</v>
      </c>
      <c r="N11" s="172" t="s">
        <v>162</v>
      </c>
      <c r="O11" s="172" t="s">
        <v>161</v>
      </c>
      <c r="P11" s="172" t="s">
        <v>15</v>
      </c>
      <c r="Q11" s="172" t="s">
        <v>16</v>
      </c>
      <c r="R11" s="172" t="s">
        <v>162</v>
      </c>
      <c r="S11" s="154" t="s">
        <v>122</v>
      </c>
      <c r="T11" s="154" t="s">
        <v>123</v>
      </c>
    </row>
    <row r="12" customFormat="false" ht="12.75" hidden="false" customHeight="false" outlineLevel="0" collapsed="false">
      <c r="A12" s="161" t="n">
        <v>36</v>
      </c>
      <c r="B12" s="161" t="s">
        <v>22</v>
      </c>
      <c r="C12" s="161" t="s">
        <v>124</v>
      </c>
      <c r="D12" s="162" t="n">
        <v>4</v>
      </c>
      <c r="E12" s="162" t="n">
        <v>4</v>
      </c>
      <c r="F12" s="163" t="s">
        <v>163</v>
      </c>
      <c r="G12" s="164" t="n">
        <v>75.0714062846159</v>
      </c>
      <c r="H12" s="164" t="n">
        <v>24.4891905665266</v>
      </c>
      <c r="I12" s="164" t="s">
        <v>24</v>
      </c>
      <c r="J12" s="164" t="n">
        <v>24.9285937153841</v>
      </c>
      <c r="K12" s="174" t="n">
        <v>77.1626615790942</v>
      </c>
      <c r="L12" s="164" t="n">
        <v>22.278384914896</v>
      </c>
      <c r="M12" s="164" t="n">
        <v>0.558953506009823</v>
      </c>
      <c r="N12" s="164" t="n">
        <v>22.8373384209058</v>
      </c>
      <c r="O12" s="164" t="n">
        <v>14.4236611488167</v>
      </c>
      <c r="P12" s="164" t="n">
        <v>79.1977651037873</v>
      </c>
      <c r="Q12" s="164" t="n">
        <v>6.37857374739597</v>
      </c>
      <c r="R12" s="164" t="n">
        <v>85.5763388511833</v>
      </c>
      <c r="S12" s="165" t="s">
        <v>164</v>
      </c>
      <c r="T12" s="165" t="s">
        <v>165</v>
      </c>
    </row>
    <row r="13" customFormat="false" ht="12.75" hidden="false" customHeight="false" outlineLevel="0" collapsed="false">
      <c r="A13" s="161" t="n">
        <v>16</v>
      </c>
      <c r="B13" s="161" t="s">
        <v>37</v>
      </c>
      <c r="C13" s="161" t="s">
        <v>125</v>
      </c>
      <c r="D13" s="162" t="n">
        <v>0</v>
      </c>
      <c r="E13" s="162" t="n">
        <v>0</v>
      </c>
      <c r="F13" s="163"/>
      <c r="G13" s="164" t="n">
        <v>49.70631350748</v>
      </c>
      <c r="H13" s="164" t="n">
        <v>47.730329540345</v>
      </c>
      <c r="I13" s="164" t="n">
        <v>2.56335695217502</v>
      </c>
      <c r="J13" s="164" t="n">
        <v>50.29368649252</v>
      </c>
      <c r="K13" s="174" t="n">
        <v>77.7708629735084</v>
      </c>
      <c r="L13" s="164" t="n">
        <v>20.1136540064837</v>
      </c>
      <c r="M13" s="164" t="n">
        <v>2.11548302000797</v>
      </c>
      <c r="N13" s="164" t="n">
        <v>22.2291370264916</v>
      </c>
      <c r="O13" s="164" t="n">
        <v>20.7140399526954</v>
      </c>
      <c r="P13" s="164" t="n">
        <v>52.7747558244848</v>
      </c>
      <c r="Q13" s="164" t="n">
        <v>26.5112042228198</v>
      </c>
      <c r="R13" s="164" t="n">
        <v>79.2859600473046</v>
      </c>
      <c r="S13" s="165" t="s">
        <v>37</v>
      </c>
      <c r="T13" s="165" t="s">
        <v>125</v>
      </c>
    </row>
    <row r="14" customFormat="false" ht="12.75" hidden="false" customHeight="false" outlineLevel="0" collapsed="false">
      <c r="A14" s="161" t="n">
        <v>29</v>
      </c>
      <c r="B14" s="161" t="s">
        <v>50</v>
      </c>
      <c r="C14" s="161" t="s">
        <v>128</v>
      </c>
      <c r="D14" s="162" t="n">
        <v>0</v>
      </c>
      <c r="E14" s="162" t="n">
        <v>0</v>
      </c>
      <c r="F14" s="163"/>
      <c r="G14" s="164" t="n">
        <v>86.0588049650684</v>
      </c>
      <c r="H14" s="164" t="n">
        <v>13.9411950349315</v>
      </c>
      <c r="I14" s="164" t="s">
        <v>28</v>
      </c>
      <c r="J14" s="164" t="n">
        <v>13.9411950349315</v>
      </c>
      <c r="K14" s="174" t="n">
        <v>78.1380147703198</v>
      </c>
      <c r="L14" s="164" t="n">
        <v>11.2860662851072</v>
      </c>
      <c r="M14" s="164" t="n">
        <v>10.575918944573</v>
      </c>
      <c r="N14" s="164" t="n">
        <v>21.8619852296802</v>
      </c>
      <c r="O14" s="164" t="n">
        <v>35.8315504376745</v>
      </c>
      <c r="P14" s="164" t="n">
        <v>52.0266352259754</v>
      </c>
      <c r="Q14" s="164" t="n">
        <v>12.1418143363501</v>
      </c>
      <c r="R14" s="164" t="n">
        <v>64.1684495623255</v>
      </c>
      <c r="S14" s="165" t="s">
        <v>50</v>
      </c>
      <c r="T14" s="165" t="s">
        <v>128</v>
      </c>
    </row>
    <row r="15" customFormat="false" ht="12.75" hidden="false" customHeight="false" outlineLevel="0" collapsed="false">
      <c r="A15" s="161" t="n">
        <v>1</v>
      </c>
      <c r="B15" s="161" t="s">
        <v>18</v>
      </c>
      <c r="C15" s="161" t="s">
        <v>129</v>
      </c>
      <c r="D15" s="162" t="n">
        <v>0</v>
      </c>
      <c r="E15" s="162" t="n">
        <v>0</v>
      </c>
      <c r="F15" s="163"/>
      <c r="G15" s="164" t="n">
        <v>40.480065093572</v>
      </c>
      <c r="H15" s="164" t="n">
        <v>59.0927583401139</v>
      </c>
      <c r="I15" s="164" t="n">
        <v>0.427176566314076</v>
      </c>
      <c r="J15" s="164" t="n">
        <v>59.519934906428</v>
      </c>
      <c r="K15" s="174" t="n">
        <v>81.1103450869298</v>
      </c>
      <c r="L15" s="164" t="n">
        <v>15.6634117602818</v>
      </c>
      <c r="M15" s="164" t="n">
        <v>3.2262431527884</v>
      </c>
      <c r="N15" s="164" t="n">
        <v>18.8896549130702</v>
      </c>
      <c r="O15" s="164" t="n">
        <v>44.2631429383348</v>
      </c>
      <c r="P15" s="164" t="n">
        <v>38.1136686558681</v>
      </c>
      <c r="Q15" s="164" t="n">
        <v>17.6231884057971</v>
      </c>
      <c r="R15" s="164" t="n">
        <v>55.7368570616652</v>
      </c>
      <c r="S15" s="165" t="s">
        <v>18</v>
      </c>
      <c r="T15" s="165" t="s">
        <v>129</v>
      </c>
    </row>
    <row r="16" customFormat="false" ht="12.75" hidden="false" customHeight="false" outlineLevel="0" collapsed="false">
      <c r="A16" s="161" t="n">
        <v>18</v>
      </c>
      <c r="B16" s="161" t="s">
        <v>39</v>
      </c>
      <c r="C16" s="161" t="s">
        <v>134</v>
      </c>
      <c r="D16" s="162" t="n">
        <v>0</v>
      </c>
      <c r="E16" s="162" t="n">
        <v>0</v>
      </c>
      <c r="F16" s="163"/>
      <c r="G16" s="164" t="n">
        <v>81.8225611844519</v>
      </c>
      <c r="H16" s="164" t="n">
        <v>18.0915054389008</v>
      </c>
      <c r="I16" s="164" t="n">
        <v>0.0859333766473027</v>
      </c>
      <c r="J16" s="164" t="n">
        <v>18.1774388155481</v>
      </c>
      <c r="K16" s="174" t="n">
        <v>82.0928197447453</v>
      </c>
      <c r="L16" s="164" t="n">
        <v>17.7745648357721</v>
      </c>
      <c r="M16" s="164" t="n">
        <v>0.132615419482629</v>
      </c>
      <c r="N16" s="164" t="n">
        <v>17.9071802552547</v>
      </c>
      <c r="O16" s="164" t="n">
        <v>71.4214465991758</v>
      </c>
      <c r="P16" s="164" t="n">
        <v>28.1594464858356</v>
      </c>
      <c r="Q16" s="164" t="n">
        <v>0.419106914988646</v>
      </c>
      <c r="R16" s="164" t="n">
        <v>28.5785534008242</v>
      </c>
      <c r="S16" s="165" t="s">
        <v>39</v>
      </c>
      <c r="T16" s="165" t="s">
        <v>134</v>
      </c>
    </row>
    <row r="17" customFormat="false" ht="12.75" hidden="false" customHeight="false" outlineLevel="0" collapsed="false">
      <c r="A17" s="161" t="n">
        <v>20</v>
      </c>
      <c r="B17" s="161" t="s">
        <v>41</v>
      </c>
      <c r="C17" s="161" t="s">
        <v>132</v>
      </c>
      <c r="D17" s="162" t="n">
        <v>0</v>
      </c>
      <c r="E17" s="162" t="n">
        <v>0</v>
      </c>
      <c r="F17" s="163"/>
      <c r="G17" s="164" t="n">
        <v>89.2316489405153</v>
      </c>
      <c r="H17" s="164" t="n">
        <v>10.1705631524776</v>
      </c>
      <c r="I17" s="164" t="n">
        <v>0.597787907007139</v>
      </c>
      <c r="J17" s="164" t="n">
        <v>10.7683510594847</v>
      </c>
      <c r="K17" s="174" t="n">
        <v>85.5706736338936</v>
      </c>
      <c r="L17" s="164" t="n">
        <v>14.1673734783834</v>
      </c>
      <c r="M17" s="164" t="n">
        <v>0.261952887723046</v>
      </c>
      <c r="N17" s="164" t="n">
        <v>14.4293263661064</v>
      </c>
      <c r="O17" s="164" t="n">
        <v>65.6723112007796</v>
      </c>
      <c r="P17" s="164" t="n">
        <v>34.3276887992204</v>
      </c>
      <c r="Q17" s="164" t="s">
        <v>24</v>
      </c>
      <c r="R17" s="164" t="n">
        <v>34.3276887992204</v>
      </c>
      <c r="S17" s="165" t="s">
        <v>41</v>
      </c>
      <c r="T17" s="165" t="s">
        <v>132</v>
      </c>
    </row>
    <row r="18" customFormat="false" ht="12.75" hidden="false" customHeight="false" outlineLevel="0" collapsed="false">
      <c r="A18" s="161" t="n">
        <v>27</v>
      </c>
      <c r="B18" s="161" t="s">
        <v>48</v>
      </c>
      <c r="C18" s="161" t="s">
        <v>151</v>
      </c>
      <c r="D18" s="162" t="n">
        <v>0</v>
      </c>
      <c r="E18" s="162" t="n">
        <v>0</v>
      </c>
      <c r="F18" s="163"/>
      <c r="G18" s="164" t="s">
        <v>24</v>
      </c>
      <c r="H18" s="164" t="s">
        <v>24</v>
      </c>
      <c r="I18" s="164" t="s">
        <v>24</v>
      </c>
      <c r="J18" s="164" t="s">
        <v>24</v>
      </c>
      <c r="K18" s="174" t="n">
        <v>86.145</v>
      </c>
      <c r="L18" s="164" t="s">
        <v>28</v>
      </c>
      <c r="M18" s="164" t="n">
        <v>13.8546352439915</v>
      </c>
      <c r="N18" s="164" t="n">
        <v>13.8546352439915</v>
      </c>
      <c r="O18" s="164" t="s">
        <v>24</v>
      </c>
      <c r="P18" s="164" t="s">
        <v>24</v>
      </c>
      <c r="Q18" s="164" t="s">
        <v>24</v>
      </c>
      <c r="R18" s="164" t="s">
        <v>24</v>
      </c>
      <c r="S18" s="165" t="s">
        <v>48</v>
      </c>
      <c r="T18" s="165" t="s">
        <v>151</v>
      </c>
    </row>
    <row r="19" customFormat="false" ht="12.75" hidden="false" customHeight="false" outlineLevel="0" collapsed="false">
      <c r="A19" s="161" t="n">
        <v>19</v>
      </c>
      <c r="B19" s="161" t="s">
        <v>40</v>
      </c>
      <c r="C19" s="161" t="s">
        <v>136</v>
      </c>
      <c r="D19" s="162" t="n">
        <v>0</v>
      </c>
      <c r="E19" s="162" t="n">
        <v>0</v>
      </c>
      <c r="F19" s="163"/>
      <c r="G19" s="164" t="n">
        <v>98.4538723922629</v>
      </c>
      <c r="H19" s="164" t="n">
        <v>1.54612760773707</v>
      </c>
      <c r="I19" s="164" t="s">
        <v>73</v>
      </c>
      <c r="J19" s="164" t="n">
        <v>1.54612760773707</v>
      </c>
      <c r="K19" s="174" t="n">
        <v>86.7320983075971</v>
      </c>
      <c r="L19" s="164" t="n">
        <v>4.83479627999277</v>
      </c>
      <c r="M19" s="164" t="n">
        <v>8.43310541241012</v>
      </c>
      <c r="N19" s="164" t="n">
        <v>13.2679016924029</v>
      </c>
      <c r="O19" s="164" t="n">
        <v>72.3947123683565</v>
      </c>
      <c r="P19" s="164" t="n">
        <v>15.0836483698585</v>
      </c>
      <c r="Q19" s="164" t="n">
        <v>12.521639261785</v>
      </c>
      <c r="R19" s="164" t="n">
        <v>27.6052876316435</v>
      </c>
      <c r="S19" s="165" t="s">
        <v>40</v>
      </c>
      <c r="T19" s="165" t="s">
        <v>136</v>
      </c>
    </row>
    <row r="20" customFormat="false" ht="12.75" hidden="false" customHeight="false" outlineLevel="0" collapsed="false">
      <c r="A20" s="161" t="n">
        <v>9</v>
      </c>
      <c r="B20" s="161" t="s">
        <v>30</v>
      </c>
      <c r="C20" s="161" t="s">
        <v>142</v>
      </c>
      <c r="D20" s="162" t="n">
        <v>0</v>
      </c>
      <c r="E20" s="162" t="n">
        <v>0</v>
      </c>
      <c r="F20" s="163"/>
      <c r="G20" s="164" t="n">
        <v>72.7635571700985</v>
      </c>
      <c r="H20" s="164" t="s">
        <v>27</v>
      </c>
      <c r="I20" s="164" t="s">
        <v>27</v>
      </c>
      <c r="J20" s="164" t="n">
        <v>27.2364428299015</v>
      </c>
      <c r="K20" s="174" t="n">
        <v>87.292661107023</v>
      </c>
      <c r="L20" s="164" t="s">
        <v>72</v>
      </c>
      <c r="M20" s="164" t="s">
        <v>72</v>
      </c>
      <c r="N20" s="164" t="n">
        <v>12.707338892977</v>
      </c>
      <c r="O20" s="164" t="n">
        <v>84.7146785390873</v>
      </c>
      <c r="P20" s="164" t="s">
        <v>27</v>
      </c>
      <c r="Q20" s="164" t="s">
        <v>27</v>
      </c>
      <c r="R20" s="164" t="n">
        <v>15.2853214609127</v>
      </c>
      <c r="S20" s="165" t="s">
        <v>30</v>
      </c>
      <c r="T20" s="165" t="s">
        <v>142</v>
      </c>
    </row>
    <row r="21" customFormat="false" ht="12.75" hidden="false" customHeight="false" outlineLevel="0" collapsed="false">
      <c r="A21" s="161" t="n">
        <v>4</v>
      </c>
      <c r="B21" s="161" t="s">
        <v>21</v>
      </c>
      <c r="C21" s="155" t="s">
        <v>21</v>
      </c>
      <c r="D21" s="162" t="s">
        <v>68</v>
      </c>
      <c r="E21" s="162" t="s">
        <v>68</v>
      </c>
      <c r="F21" s="163" t="s">
        <v>166</v>
      </c>
      <c r="G21" s="164" t="s">
        <v>69</v>
      </c>
      <c r="H21" s="164" t="s">
        <v>70</v>
      </c>
      <c r="I21" s="164" t="s">
        <v>71</v>
      </c>
      <c r="J21" s="164" t="s">
        <v>72</v>
      </c>
      <c r="K21" s="174" t="n">
        <v>88.3889766790803</v>
      </c>
      <c r="L21" s="164" t="n">
        <v>4.14211386374428</v>
      </c>
      <c r="M21" s="164" t="n">
        <v>7.46890945717541</v>
      </c>
      <c r="N21" s="164" t="n">
        <v>11.6110233209197</v>
      </c>
      <c r="O21" s="164" t="n">
        <v>56.5741765755679</v>
      </c>
      <c r="P21" s="164" t="n">
        <v>19.3375154522415</v>
      </c>
      <c r="Q21" s="164" t="n">
        <v>24.0883079721907</v>
      </c>
      <c r="R21" s="164" t="n">
        <v>43.4258234244322</v>
      </c>
      <c r="S21" s="165" t="s">
        <v>167</v>
      </c>
      <c r="T21" s="165" t="s">
        <v>167</v>
      </c>
    </row>
    <row r="22" customFormat="false" ht="12.75" hidden="false" customHeight="false" outlineLevel="0" collapsed="false">
      <c r="A22" s="166" t="n">
        <v>24</v>
      </c>
      <c r="B22" s="166" t="s">
        <v>45</v>
      </c>
      <c r="C22" s="166" t="s">
        <v>137</v>
      </c>
      <c r="D22" s="162" t="n">
        <v>3</v>
      </c>
      <c r="E22" s="162" t="n">
        <v>3</v>
      </c>
      <c r="F22" s="163" t="n">
        <v>1</v>
      </c>
      <c r="G22" s="164" t="n">
        <v>83.9350201624396</v>
      </c>
      <c r="H22" s="164" t="n">
        <v>13.8535713245524</v>
      </c>
      <c r="I22" s="164" t="n">
        <v>2.21140851300794</v>
      </c>
      <c r="J22" s="164" t="n">
        <v>16.0649798375604</v>
      </c>
      <c r="K22" s="174" t="n">
        <v>89.302</v>
      </c>
      <c r="L22" s="164" t="n">
        <v>6.996</v>
      </c>
      <c r="M22" s="164" t="n">
        <v>3.702</v>
      </c>
      <c r="N22" s="164" t="n">
        <v>10.698</v>
      </c>
      <c r="O22" s="164" t="n">
        <v>76.2162286318792</v>
      </c>
      <c r="P22" s="164" t="n">
        <v>8.66572231360594</v>
      </c>
      <c r="Q22" s="164" t="n">
        <v>15.1180490545149</v>
      </c>
      <c r="R22" s="164" t="n">
        <v>23.7837713681208</v>
      </c>
      <c r="S22" s="165" t="s">
        <v>168</v>
      </c>
      <c r="T22" s="165" t="s">
        <v>169</v>
      </c>
    </row>
    <row r="23" customFormat="false" ht="12.75" hidden="false" customHeight="false" outlineLevel="0" collapsed="false">
      <c r="A23" s="161" t="n">
        <v>15</v>
      </c>
      <c r="B23" s="161" t="s">
        <v>36</v>
      </c>
      <c r="C23" s="155" t="s">
        <v>127</v>
      </c>
      <c r="D23" s="162" t="n">
        <v>3</v>
      </c>
      <c r="E23" s="162" t="n">
        <v>3</v>
      </c>
      <c r="F23" s="163" t="n">
        <v>1</v>
      </c>
      <c r="G23" s="164" t="n">
        <v>43.7763695176982</v>
      </c>
      <c r="H23" s="164" t="n">
        <v>38.6947205209336</v>
      </c>
      <c r="I23" s="164" t="n">
        <v>17.5289099613681</v>
      </c>
      <c r="J23" s="164" t="n">
        <v>56.2236304823018</v>
      </c>
      <c r="K23" s="174" t="n">
        <v>89.881</v>
      </c>
      <c r="L23" s="164" t="n">
        <v>7.608</v>
      </c>
      <c r="M23" s="164" t="n">
        <v>2.511</v>
      </c>
      <c r="N23" s="164" t="n">
        <v>10.119</v>
      </c>
      <c r="O23" s="164" t="n">
        <v>32.4735341091968</v>
      </c>
      <c r="P23" s="164" t="n">
        <v>51.0664459700723</v>
      </c>
      <c r="Q23" s="164" t="n">
        <v>16.460019920731</v>
      </c>
      <c r="R23" s="164" t="n">
        <v>67.5264658908033</v>
      </c>
      <c r="S23" s="165" t="s">
        <v>170</v>
      </c>
      <c r="T23" s="165" t="s">
        <v>171</v>
      </c>
    </row>
    <row r="24" customFormat="false" ht="12.75" hidden="false" customHeight="false" outlineLevel="0" collapsed="false">
      <c r="A24" s="161" t="n">
        <v>40</v>
      </c>
      <c r="B24" s="161" t="s">
        <v>60</v>
      </c>
      <c r="C24" s="161" t="s">
        <v>139</v>
      </c>
      <c r="D24" s="162" t="n">
        <v>0</v>
      </c>
      <c r="E24" s="162" t="n">
        <v>0</v>
      </c>
      <c r="F24" s="163"/>
      <c r="G24" s="164" t="n">
        <v>83.9304407373237</v>
      </c>
      <c r="H24" s="164" t="n">
        <v>15.9768937420379</v>
      </c>
      <c r="I24" s="164" t="n">
        <v>0.0926655206384843</v>
      </c>
      <c r="J24" s="164" t="n">
        <v>16.0695592626764</v>
      </c>
      <c r="K24" s="174" t="n">
        <v>90.361</v>
      </c>
      <c r="L24" s="164" t="n">
        <v>9.077</v>
      </c>
      <c r="M24" s="164" t="n">
        <v>0.562</v>
      </c>
      <c r="N24" s="164" t="n">
        <v>9.639</v>
      </c>
      <c r="O24" s="164" t="n">
        <v>77.1582777604637</v>
      </c>
      <c r="P24" s="164" t="n">
        <v>16.655940679352</v>
      </c>
      <c r="Q24" s="164" t="n">
        <v>6.18578156018425</v>
      </c>
      <c r="R24" s="164" t="n">
        <v>22.8417222395363</v>
      </c>
      <c r="S24" s="165" t="s">
        <v>60</v>
      </c>
      <c r="T24" s="165" t="s">
        <v>139</v>
      </c>
    </row>
    <row r="25" customFormat="false" ht="12.75" hidden="false" customHeight="false" outlineLevel="0" collapsed="false">
      <c r="A25" s="161" t="n">
        <v>5</v>
      </c>
      <c r="B25" s="161" t="s">
        <v>23</v>
      </c>
      <c r="C25" s="161" t="s">
        <v>141</v>
      </c>
      <c r="D25" s="162" t="n">
        <v>0</v>
      </c>
      <c r="E25" s="162" t="n">
        <v>0</v>
      </c>
      <c r="F25" s="163"/>
      <c r="G25" s="164" t="n">
        <v>91.0066200905356</v>
      </c>
      <c r="H25" s="164" t="n">
        <v>7.31284506894837</v>
      </c>
      <c r="I25" s="164" t="n">
        <v>1.680534840516</v>
      </c>
      <c r="J25" s="164" t="n">
        <v>8.99337990946437</v>
      </c>
      <c r="K25" s="174" t="n">
        <v>90.730056852261</v>
      </c>
      <c r="L25" s="164" t="n">
        <v>7.07438982503447</v>
      </c>
      <c r="M25" s="164" t="n">
        <v>2.19555332270451</v>
      </c>
      <c r="N25" s="164" t="n">
        <v>9.26994314773898</v>
      </c>
      <c r="O25" s="164" t="n">
        <v>83.8338932765226</v>
      </c>
      <c r="P25" s="164" t="n">
        <v>7.9936318978146</v>
      </c>
      <c r="Q25" s="164" t="n">
        <v>8.1724748256628</v>
      </c>
      <c r="R25" s="164" t="n">
        <v>16.1661067234774</v>
      </c>
      <c r="S25" s="165" t="s">
        <v>23</v>
      </c>
      <c r="T25" s="165" t="s">
        <v>141</v>
      </c>
    </row>
    <row r="26" customFormat="false" ht="12.75" hidden="false" customHeight="false" outlineLevel="0" collapsed="false">
      <c r="A26" s="161" t="n">
        <v>30</v>
      </c>
      <c r="B26" s="161" t="s">
        <v>51</v>
      </c>
      <c r="C26" s="161" t="s">
        <v>126</v>
      </c>
      <c r="D26" s="162" t="n">
        <v>0</v>
      </c>
      <c r="E26" s="162" t="n">
        <v>0</v>
      </c>
      <c r="F26" s="163"/>
      <c r="G26" s="164" t="n">
        <v>77.7910388392331</v>
      </c>
      <c r="H26" s="164" t="n">
        <v>22.2089611607669</v>
      </c>
      <c r="I26" s="164" t="s">
        <v>73</v>
      </c>
      <c r="J26" s="164" t="n">
        <v>22.2089611607669</v>
      </c>
      <c r="K26" s="174" t="n">
        <v>91.385</v>
      </c>
      <c r="L26" s="164" t="n">
        <v>8.615</v>
      </c>
      <c r="M26" s="164" t="s">
        <v>24</v>
      </c>
      <c r="N26" s="164" t="n">
        <v>8.615</v>
      </c>
      <c r="O26" s="164" t="n">
        <v>31.5898023697708</v>
      </c>
      <c r="P26" s="164" t="n">
        <v>34.2002438699066</v>
      </c>
      <c r="Q26" s="164" t="n">
        <v>34.2099537603227</v>
      </c>
      <c r="R26" s="164" t="n">
        <v>68.4101976302292</v>
      </c>
      <c r="S26" s="165" t="s">
        <v>51</v>
      </c>
      <c r="T26" s="165" t="s">
        <v>126</v>
      </c>
    </row>
    <row r="27" customFormat="false" ht="12.75" hidden="false" customHeight="false" outlineLevel="0" collapsed="false">
      <c r="A27" s="161" t="n">
        <v>8</v>
      </c>
      <c r="B27" s="161" t="s">
        <v>29</v>
      </c>
      <c r="C27" s="161" t="s">
        <v>29</v>
      </c>
      <c r="D27" s="162" t="n">
        <v>0</v>
      </c>
      <c r="E27" s="162" t="n">
        <v>0</v>
      </c>
      <c r="F27" s="163"/>
      <c r="G27" s="164" t="n">
        <v>94.0238185051463</v>
      </c>
      <c r="H27" s="164" t="n">
        <v>5.97618149485369</v>
      </c>
      <c r="I27" s="164" t="s">
        <v>28</v>
      </c>
      <c r="J27" s="164" t="n">
        <v>5.97618149485369</v>
      </c>
      <c r="K27" s="174" t="n">
        <v>92.7123583554031</v>
      </c>
      <c r="L27" s="164" t="n">
        <v>6.15638431815222</v>
      </c>
      <c r="M27" s="164" t="n">
        <v>1.13125732644467</v>
      </c>
      <c r="N27" s="164" t="n">
        <v>7.28764164459688</v>
      </c>
      <c r="O27" s="164" t="n">
        <v>84.5255188873022</v>
      </c>
      <c r="P27" s="164" t="n">
        <v>10.326493084763</v>
      </c>
      <c r="Q27" s="164" t="n">
        <v>5.14798802793482</v>
      </c>
      <c r="R27" s="164" t="n">
        <v>15.4744811126978</v>
      </c>
      <c r="S27" s="165" t="s">
        <v>29</v>
      </c>
      <c r="T27" s="165" t="s">
        <v>29</v>
      </c>
    </row>
    <row r="28" customFormat="false" ht="12.75" hidden="false" customHeight="false" outlineLevel="0" collapsed="false">
      <c r="A28" s="161" t="n">
        <v>38</v>
      </c>
      <c r="B28" s="161" t="s">
        <v>58</v>
      </c>
      <c r="C28" s="161" t="s">
        <v>130</v>
      </c>
      <c r="D28" s="162" t="n">
        <v>0</v>
      </c>
      <c r="E28" s="162" t="n">
        <v>0</v>
      </c>
      <c r="F28" s="163"/>
      <c r="G28" s="164" t="n">
        <v>76.6998932004272</v>
      </c>
      <c r="H28" s="164" t="n">
        <v>21.4133143467426</v>
      </c>
      <c r="I28" s="164" t="n">
        <v>1.88679245283019</v>
      </c>
      <c r="J28" s="164" t="n">
        <v>23.3001067995728</v>
      </c>
      <c r="K28" s="174" t="n">
        <v>92.2532483538153</v>
      </c>
      <c r="L28" s="164" t="n">
        <v>4.795943519138</v>
      </c>
      <c r="M28" s="164" t="n">
        <v>2.95080812704673</v>
      </c>
      <c r="N28" s="164" t="n">
        <v>7.74675164618473</v>
      </c>
      <c r="O28" s="164" t="n">
        <v>51.6181758744688</v>
      </c>
      <c r="P28" s="164" t="n">
        <v>33.3932657731285</v>
      </c>
      <c r="Q28" s="164" t="n">
        <v>14.9885583524027</v>
      </c>
      <c r="R28" s="164" t="n">
        <v>48.3818241255312</v>
      </c>
      <c r="S28" s="165" t="s">
        <v>58</v>
      </c>
      <c r="T28" s="165" t="s">
        <v>130</v>
      </c>
    </row>
    <row r="29" customFormat="false" ht="12.75" hidden="false" customHeight="false" outlineLevel="0" collapsed="false">
      <c r="A29" s="161" t="n">
        <v>25</v>
      </c>
      <c r="B29" s="161" t="s">
        <v>46</v>
      </c>
      <c r="C29" s="161" t="s">
        <v>140</v>
      </c>
      <c r="D29" s="162" t="n">
        <v>0</v>
      </c>
      <c r="E29" s="162" t="n">
        <v>0</v>
      </c>
      <c r="F29" s="163"/>
      <c r="G29" s="164" t="n">
        <v>78.2024721011586</v>
      </c>
      <c r="H29" s="164" t="n">
        <v>21.7975278988414</v>
      </c>
      <c r="I29" s="164" t="s">
        <v>24</v>
      </c>
      <c r="J29" s="164" t="n">
        <v>21.7975278988414</v>
      </c>
      <c r="K29" s="174" t="n">
        <v>92.8592530358629</v>
      </c>
      <c r="L29" s="164" t="n">
        <v>7.14074696413713</v>
      </c>
      <c r="M29" s="164" t="s">
        <v>24</v>
      </c>
      <c r="N29" s="164" t="n">
        <v>7.14074696413713</v>
      </c>
      <c r="O29" s="164" t="n">
        <v>78.9651089145278</v>
      </c>
      <c r="P29" s="164" t="n">
        <v>16.5893974508156</v>
      </c>
      <c r="Q29" s="164" t="n">
        <v>4.44549363465664</v>
      </c>
      <c r="R29" s="164" t="n">
        <v>21.0348910854722</v>
      </c>
      <c r="S29" s="165" t="s">
        <v>46</v>
      </c>
      <c r="T29" s="165" t="s">
        <v>140</v>
      </c>
    </row>
    <row r="30" customFormat="false" ht="12.75" hidden="false" customHeight="false" outlineLevel="0" collapsed="false">
      <c r="A30" s="161" t="n">
        <v>3</v>
      </c>
      <c r="B30" s="161" t="s">
        <v>20</v>
      </c>
      <c r="C30" s="161" t="s">
        <v>146</v>
      </c>
      <c r="D30" s="162" t="n">
        <v>0</v>
      </c>
      <c r="E30" s="162" t="n">
        <v>0</v>
      </c>
      <c r="F30" s="163"/>
      <c r="G30" s="164" t="n">
        <v>96.4033149122314</v>
      </c>
      <c r="H30" s="164" t="n">
        <v>3.37536488511453</v>
      </c>
      <c r="I30" s="164" t="n">
        <v>0.221320202654045</v>
      </c>
      <c r="J30" s="164" t="n">
        <v>3.59668508776857</v>
      </c>
      <c r="K30" s="174" t="n">
        <v>95.204</v>
      </c>
      <c r="L30" s="164" t="n">
        <v>4.583</v>
      </c>
      <c r="M30" s="164" t="n">
        <v>0.213</v>
      </c>
      <c r="N30" s="164" t="n">
        <v>4.796</v>
      </c>
      <c r="O30" s="164" t="n">
        <v>90.3349027309094</v>
      </c>
      <c r="P30" s="164" t="n">
        <v>4.55316580995722</v>
      </c>
      <c r="Q30" s="164" t="n">
        <v>5.11193145913338</v>
      </c>
      <c r="R30" s="164" t="n">
        <v>9.66509726909061</v>
      </c>
      <c r="S30" s="165" t="s">
        <v>20</v>
      </c>
      <c r="T30" s="165" t="s">
        <v>146</v>
      </c>
    </row>
    <row r="31" customFormat="false" ht="12.75" hidden="false" customHeight="false" outlineLevel="0" collapsed="false">
      <c r="A31" s="161" t="n">
        <v>2</v>
      </c>
      <c r="B31" s="161" t="s">
        <v>19</v>
      </c>
      <c r="C31" s="161" t="s">
        <v>143</v>
      </c>
      <c r="D31" s="162" t="n">
        <v>0</v>
      </c>
      <c r="E31" s="162" t="n">
        <v>0</v>
      </c>
      <c r="F31" s="163"/>
      <c r="G31" s="164" t="n">
        <v>68.879544412688</v>
      </c>
      <c r="H31" s="164" t="n">
        <v>18.4317052468983</v>
      </c>
      <c r="I31" s="164" t="n">
        <v>12.6887503404137</v>
      </c>
      <c r="J31" s="164" t="n">
        <v>31.120455587312</v>
      </c>
      <c r="K31" s="174" t="n">
        <v>96.0253776573084</v>
      </c>
      <c r="L31" s="164" t="n">
        <v>2.77419435292491</v>
      </c>
      <c r="M31" s="164" t="n">
        <v>1.20042798976672</v>
      </c>
      <c r="N31" s="164" t="n">
        <v>3.97462234269163</v>
      </c>
      <c r="O31" s="164" t="n">
        <v>85.4086552698732</v>
      </c>
      <c r="P31" s="164" t="n">
        <v>5.66300874802612</v>
      </c>
      <c r="Q31" s="164" t="n">
        <v>8.92833598210069</v>
      </c>
      <c r="R31" s="164" t="n">
        <v>14.5913447301268</v>
      </c>
      <c r="S31" s="165" t="s">
        <v>19</v>
      </c>
      <c r="T31" s="165" t="s">
        <v>143</v>
      </c>
    </row>
    <row r="32" customFormat="false" ht="12.75" hidden="false" customHeight="false" outlineLevel="0" collapsed="false">
      <c r="A32" s="161" t="n">
        <v>12</v>
      </c>
      <c r="B32" s="161" t="s">
        <v>33</v>
      </c>
      <c r="C32" s="161" t="s">
        <v>147</v>
      </c>
      <c r="D32" s="162" t="n">
        <v>0</v>
      </c>
      <c r="E32" s="162" t="n">
        <v>0</v>
      </c>
      <c r="F32" s="163"/>
      <c r="G32" s="164" t="n">
        <v>72.6594707306777</v>
      </c>
      <c r="H32" s="164" t="n">
        <v>23.3000941800997</v>
      </c>
      <c r="I32" s="164" t="n">
        <v>4.04043508922256</v>
      </c>
      <c r="J32" s="164" t="n">
        <v>27.3405292693223</v>
      </c>
      <c r="K32" s="174" t="n">
        <v>96.109</v>
      </c>
      <c r="L32" s="164" t="n">
        <v>3.649</v>
      </c>
      <c r="M32" s="164" t="n">
        <v>0.242</v>
      </c>
      <c r="N32" s="164" t="n">
        <v>3.891</v>
      </c>
      <c r="O32" s="164" t="n">
        <v>91.0054814318033</v>
      </c>
      <c r="P32" s="164" t="n">
        <v>8.31168091399904</v>
      </c>
      <c r="Q32" s="164" t="n">
        <v>0.682837654197683</v>
      </c>
      <c r="R32" s="164" t="n">
        <v>8.99451856819673</v>
      </c>
      <c r="S32" s="165" t="s">
        <v>33</v>
      </c>
      <c r="T32" s="165" t="s">
        <v>147</v>
      </c>
    </row>
    <row r="33" customFormat="false" ht="12.75" hidden="false" customHeight="false" outlineLevel="0" collapsed="false">
      <c r="A33" s="161" t="n">
        <v>14</v>
      </c>
      <c r="B33" s="161" t="s">
        <v>35</v>
      </c>
      <c r="C33" s="161" t="s">
        <v>133</v>
      </c>
      <c r="D33" s="162" t="n">
        <v>0</v>
      </c>
      <c r="E33" s="162" t="n">
        <v>0</v>
      </c>
      <c r="F33" s="163"/>
      <c r="G33" s="164" t="n">
        <v>93.1459450136721</v>
      </c>
      <c r="H33" s="164" t="n">
        <v>6.85405498632787</v>
      </c>
      <c r="I33" s="164" t="s">
        <v>28</v>
      </c>
      <c r="J33" s="164" t="n">
        <v>6.85405498632787</v>
      </c>
      <c r="K33" s="174" t="n">
        <v>96.7719180378317</v>
      </c>
      <c r="L33" s="164" t="n">
        <v>3.21195744595526</v>
      </c>
      <c r="M33" s="164" t="s">
        <v>28</v>
      </c>
      <c r="N33" s="164" t="n">
        <v>3.22808196216828</v>
      </c>
      <c r="O33" s="164" t="n">
        <v>69.8950251559972</v>
      </c>
      <c r="P33" s="164" t="n">
        <v>22.009623368759</v>
      </c>
      <c r="Q33" s="164" t="n">
        <v>8.09535147524375</v>
      </c>
      <c r="R33" s="164" t="n">
        <v>30.1049748440028</v>
      </c>
      <c r="S33" s="165" t="s">
        <v>35</v>
      </c>
      <c r="T33" s="165" t="s">
        <v>133</v>
      </c>
    </row>
    <row r="34" customFormat="false" ht="12.75" hidden="false" customHeight="false" outlineLevel="0" collapsed="false">
      <c r="A34" s="161" t="n">
        <v>39</v>
      </c>
      <c r="B34" s="161" t="s">
        <v>59</v>
      </c>
      <c r="C34" s="161" t="s">
        <v>131</v>
      </c>
      <c r="D34" s="162" t="n">
        <v>0</v>
      </c>
      <c r="E34" s="162" t="n">
        <v>0</v>
      </c>
      <c r="F34" s="163"/>
      <c r="G34" s="164" t="n">
        <v>67.3022011559135</v>
      </c>
      <c r="H34" s="164" t="n">
        <v>30.4687336717392</v>
      </c>
      <c r="I34" s="164" t="n">
        <v>2.22906517234732</v>
      </c>
      <c r="J34" s="164" t="n">
        <v>32.6977988440865</v>
      </c>
      <c r="K34" s="174" t="n">
        <v>97.206</v>
      </c>
      <c r="L34" s="164" t="n">
        <v>1.015</v>
      </c>
      <c r="M34" s="164" t="n">
        <v>1.778</v>
      </c>
      <c r="N34" s="164" t="n">
        <v>2.794</v>
      </c>
      <c r="O34" s="164" t="n">
        <v>58.3352054392485</v>
      </c>
      <c r="P34" s="164" t="n">
        <v>23.266621875572</v>
      </c>
      <c r="Q34" s="164" t="n">
        <v>18.3981726851796</v>
      </c>
      <c r="R34" s="164" t="n">
        <v>41.6647945607515</v>
      </c>
      <c r="S34" s="165" t="s">
        <v>59</v>
      </c>
      <c r="T34" s="165" t="s">
        <v>131</v>
      </c>
    </row>
    <row r="35" customFormat="false" ht="12.75" hidden="false" customHeight="false" outlineLevel="0" collapsed="false">
      <c r="A35" s="161" t="n">
        <v>6</v>
      </c>
      <c r="B35" s="161" t="s">
        <v>25</v>
      </c>
      <c r="C35" s="161" t="s">
        <v>149</v>
      </c>
      <c r="D35" s="162" t="n">
        <v>3</v>
      </c>
      <c r="E35" s="162" t="n">
        <v>3</v>
      </c>
      <c r="F35" s="163" t="n">
        <v>1</v>
      </c>
      <c r="G35" s="164" t="n">
        <v>81.2364204909038</v>
      </c>
      <c r="H35" s="164" t="n">
        <v>18.7635795090962</v>
      </c>
      <c r="I35" s="164" t="s">
        <v>28</v>
      </c>
      <c r="J35" s="164" t="n">
        <v>18.7635795090962</v>
      </c>
      <c r="K35" s="174" t="n">
        <v>98.13</v>
      </c>
      <c r="L35" s="164" t="n">
        <v>1.87</v>
      </c>
      <c r="M35" s="164" t="s">
        <v>28</v>
      </c>
      <c r="N35" s="164" t="n">
        <v>1.87</v>
      </c>
      <c r="O35" s="164" t="n">
        <v>96.5018944307699</v>
      </c>
      <c r="P35" s="164" t="n">
        <v>3.49810556923011</v>
      </c>
      <c r="Q35" s="164" t="s">
        <v>28</v>
      </c>
      <c r="R35" s="164" t="n">
        <v>3.49810556923011</v>
      </c>
      <c r="S35" s="165" t="s">
        <v>172</v>
      </c>
      <c r="T35" s="165" t="s">
        <v>173</v>
      </c>
    </row>
    <row r="36" customFormat="false" ht="12.75" hidden="false" customHeight="false" outlineLevel="0" collapsed="false">
      <c r="A36" s="161" t="n">
        <v>22</v>
      </c>
      <c r="B36" s="161" t="s">
        <v>43</v>
      </c>
      <c r="C36" s="161" t="s">
        <v>135</v>
      </c>
      <c r="D36" s="162" t="n">
        <v>0</v>
      </c>
      <c r="E36" s="162" t="n">
        <v>0</v>
      </c>
      <c r="F36" s="163"/>
      <c r="G36" s="164" t="n">
        <v>85.7777132907719</v>
      </c>
      <c r="H36" s="164" t="n">
        <v>14.2222867092281</v>
      </c>
      <c r="I36" s="164" t="s">
        <v>24</v>
      </c>
      <c r="J36" s="164" t="n">
        <v>14.2222867092281</v>
      </c>
      <c r="K36" s="174" t="n">
        <v>98.6129409132715</v>
      </c>
      <c r="L36" s="164" t="n">
        <v>1.38705908672848</v>
      </c>
      <c r="M36" s="164" t="s">
        <v>24</v>
      </c>
      <c r="N36" s="164" t="n">
        <v>1.38705908672848</v>
      </c>
      <c r="O36" s="164" t="n">
        <v>71.4763326902239</v>
      </c>
      <c r="P36" s="164" t="n">
        <v>28.5236673097761</v>
      </c>
      <c r="Q36" s="164" t="s">
        <v>24</v>
      </c>
      <c r="R36" s="164" t="n">
        <v>28.5236673097761</v>
      </c>
      <c r="S36" s="165" t="s">
        <v>43</v>
      </c>
      <c r="T36" s="165" t="s">
        <v>135</v>
      </c>
    </row>
    <row r="37" customFormat="false" ht="12.75" hidden="false" customHeight="false" outlineLevel="0" collapsed="false">
      <c r="A37" s="161" t="n">
        <v>37</v>
      </c>
      <c r="B37" s="161" t="s">
        <v>57</v>
      </c>
      <c r="C37" s="161" t="s">
        <v>138</v>
      </c>
      <c r="D37" s="162" t="n">
        <v>0</v>
      </c>
      <c r="E37" s="162" t="n">
        <v>0</v>
      </c>
      <c r="F37" s="163"/>
      <c r="G37" s="164" t="n">
        <v>98.8235294117647</v>
      </c>
      <c r="H37" s="164" t="n">
        <v>1.17647058823529</v>
      </c>
      <c r="I37" s="164" t="s">
        <v>28</v>
      </c>
      <c r="J37" s="164" t="n">
        <v>1.17647058823529</v>
      </c>
      <c r="K37" s="174" t="n">
        <v>98.8146684775898</v>
      </c>
      <c r="L37" s="164" t="n">
        <v>1.08655389554266</v>
      </c>
      <c r="M37" s="164" t="n">
        <v>0.0987776268675145</v>
      </c>
      <c r="N37" s="164" t="n">
        <v>1.18533152241017</v>
      </c>
      <c r="O37" s="164" t="n">
        <v>77.1263978312436</v>
      </c>
      <c r="P37" s="164" t="n">
        <v>20.9759403592003</v>
      </c>
      <c r="Q37" s="164" t="n">
        <v>1.89766180955608</v>
      </c>
      <c r="R37" s="164" t="n">
        <v>22.8736021687564</v>
      </c>
      <c r="S37" s="165" t="s">
        <v>57</v>
      </c>
      <c r="T37" s="165" t="s">
        <v>138</v>
      </c>
    </row>
    <row r="38" customFormat="false" ht="12.75" hidden="false" customHeight="false" outlineLevel="0" collapsed="false">
      <c r="A38" s="161" t="n">
        <v>7</v>
      </c>
      <c r="B38" s="161" t="s">
        <v>26</v>
      </c>
      <c r="C38" s="161" t="s">
        <v>148</v>
      </c>
      <c r="D38" s="162" t="n">
        <v>0</v>
      </c>
      <c r="E38" s="162" t="n">
        <v>0</v>
      </c>
      <c r="F38" s="163"/>
      <c r="G38" s="164" t="n">
        <v>90.6493505888442</v>
      </c>
      <c r="H38" s="164" t="s">
        <v>27</v>
      </c>
      <c r="I38" s="164" t="s">
        <v>27</v>
      </c>
      <c r="J38" s="164" t="n">
        <v>9.35064941115584</v>
      </c>
      <c r="K38" s="174" t="n">
        <v>99.01</v>
      </c>
      <c r="L38" s="164" t="s">
        <v>72</v>
      </c>
      <c r="M38" s="164" t="s">
        <v>72</v>
      </c>
      <c r="N38" s="164" t="n">
        <v>0.99</v>
      </c>
      <c r="O38" s="164" t="n">
        <v>95.7009792242196</v>
      </c>
      <c r="P38" s="164" t="s">
        <v>27</v>
      </c>
      <c r="Q38" s="164" t="s">
        <v>27</v>
      </c>
      <c r="R38" s="164" t="n">
        <v>4.2990207757804</v>
      </c>
      <c r="S38" s="165" t="s">
        <v>26</v>
      </c>
      <c r="T38" s="165" t="s">
        <v>148</v>
      </c>
    </row>
    <row r="39" customFormat="false" ht="12.75" hidden="false" customHeight="false" outlineLevel="0" collapsed="false">
      <c r="A39" s="161" t="n">
        <v>23</v>
      </c>
      <c r="B39" s="161" t="s">
        <v>44</v>
      </c>
      <c r="C39" s="161" t="s">
        <v>44</v>
      </c>
      <c r="D39" s="162" t="n">
        <v>0</v>
      </c>
      <c r="E39" s="162" t="n">
        <v>0</v>
      </c>
      <c r="F39" s="163"/>
      <c r="G39" s="164" t="s">
        <v>24</v>
      </c>
      <c r="H39" s="164" t="s">
        <v>24</v>
      </c>
      <c r="I39" s="164" t="s">
        <v>24</v>
      </c>
      <c r="J39" s="164" t="s">
        <v>24</v>
      </c>
      <c r="K39" s="174" t="n">
        <v>99.941</v>
      </c>
      <c r="L39" s="164" t="n">
        <v>0.059</v>
      </c>
      <c r="M39" s="164" t="s">
        <v>24</v>
      </c>
      <c r="N39" s="164" t="n">
        <v>0.059</v>
      </c>
      <c r="O39" s="164" t="n">
        <v>70.0052499119092</v>
      </c>
      <c r="P39" s="164" t="n">
        <v>25.1636025991417</v>
      </c>
      <c r="Q39" s="164" t="n">
        <v>4.83114748894904</v>
      </c>
      <c r="R39" s="164" t="n">
        <v>29.9947500880908</v>
      </c>
      <c r="S39" s="165" t="s">
        <v>44</v>
      </c>
      <c r="T39" s="165" t="s">
        <v>44</v>
      </c>
    </row>
    <row r="40" customFormat="false" ht="12.75" hidden="false" customHeight="false" outlineLevel="0" collapsed="false">
      <c r="A40" s="161" t="n">
        <v>26</v>
      </c>
      <c r="B40" s="161" t="s">
        <v>47</v>
      </c>
      <c r="C40" s="161" t="s">
        <v>145</v>
      </c>
      <c r="D40" s="162" t="n">
        <v>0</v>
      </c>
      <c r="E40" s="162" t="n">
        <v>0</v>
      </c>
      <c r="F40" s="163"/>
      <c r="G40" s="164" t="n">
        <v>100</v>
      </c>
      <c r="H40" s="164" t="s">
        <v>28</v>
      </c>
      <c r="I40" s="164" t="s">
        <v>28</v>
      </c>
      <c r="J40" s="164" t="s">
        <v>28</v>
      </c>
      <c r="K40" s="174" t="n">
        <v>100</v>
      </c>
      <c r="L40" s="164" t="s">
        <v>28</v>
      </c>
      <c r="M40" s="164" t="s">
        <v>73</v>
      </c>
      <c r="N40" s="164" t="s">
        <v>28</v>
      </c>
      <c r="O40" s="164" t="n">
        <v>89.3215020019478</v>
      </c>
      <c r="P40" s="164" t="s">
        <v>28</v>
      </c>
      <c r="Q40" s="164" t="n">
        <v>10.6784979980522</v>
      </c>
      <c r="R40" s="164" t="n">
        <v>10.6784979980522</v>
      </c>
      <c r="S40" s="165" t="s">
        <v>47</v>
      </c>
      <c r="T40" s="165" t="s">
        <v>145</v>
      </c>
    </row>
    <row r="41" customFormat="false" ht="12.75" hidden="false" customHeight="false" outlineLevel="0" collapsed="false">
      <c r="A41" s="161" t="n">
        <v>13</v>
      </c>
      <c r="B41" s="161" t="s">
        <v>34</v>
      </c>
      <c r="C41" s="161" t="s">
        <v>144</v>
      </c>
      <c r="D41" s="162" t="n">
        <v>0</v>
      </c>
      <c r="E41" s="162" t="n">
        <v>0</v>
      </c>
      <c r="F41" s="163"/>
      <c r="G41" s="164" t="s">
        <v>24</v>
      </c>
      <c r="H41" s="164" t="s">
        <v>24</v>
      </c>
      <c r="I41" s="164" t="s">
        <v>24</v>
      </c>
      <c r="J41" s="164" t="s">
        <v>24</v>
      </c>
      <c r="K41" s="174" t="s">
        <v>24</v>
      </c>
      <c r="L41" s="164" t="s">
        <v>24</v>
      </c>
      <c r="M41" s="164" t="s">
        <v>24</v>
      </c>
      <c r="N41" s="164" t="s">
        <v>24</v>
      </c>
      <c r="O41" s="164" t="n">
        <v>85.420424121861</v>
      </c>
      <c r="P41" s="164" t="n">
        <v>12.3608882110003</v>
      </c>
      <c r="Q41" s="164" t="n">
        <v>2.21868766713872</v>
      </c>
      <c r="R41" s="164" t="n">
        <v>14.579575878139</v>
      </c>
      <c r="S41" s="165" t="s">
        <v>34</v>
      </c>
      <c r="T41" s="165" t="s">
        <v>144</v>
      </c>
    </row>
    <row r="42" customFormat="false" ht="12.75" hidden="false" customHeight="false" outlineLevel="0" collapsed="false">
      <c r="A42" s="161"/>
      <c r="B42" s="161"/>
      <c r="C42" s="161"/>
      <c r="D42" s="162"/>
      <c r="E42" s="162"/>
      <c r="F42" s="163"/>
      <c r="G42" s="164"/>
      <c r="H42" s="164"/>
      <c r="I42" s="164"/>
      <c r="J42" s="164"/>
      <c r="K42" s="174"/>
      <c r="L42" s="164"/>
      <c r="M42" s="164"/>
      <c r="N42" s="164"/>
      <c r="O42" s="164"/>
      <c r="P42" s="164"/>
      <c r="Q42" s="164"/>
      <c r="R42" s="164"/>
      <c r="S42" s="165"/>
      <c r="T42" s="165"/>
    </row>
    <row r="43" customFormat="false" ht="12.75" hidden="false" customHeight="false" outlineLevel="0" collapsed="false">
      <c r="A43" s="161" t="n">
        <v>11</v>
      </c>
      <c r="B43" s="161" t="s">
        <v>32</v>
      </c>
      <c r="C43" s="161" t="s">
        <v>152</v>
      </c>
      <c r="D43" s="162" t="n">
        <v>0</v>
      </c>
      <c r="E43" s="162" t="n">
        <v>0</v>
      </c>
      <c r="F43" s="163"/>
      <c r="G43" s="164" t="s">
        <v>24</v>
      </c>
      <c r="H43" s="164" t="s">
        <v>24</v>
      </c>
      <c r="I43" s="164" t="s">
        <v>24</v>
      </c>
      <c r="J43" s="164" t="s">
        <v>24</v>
      </c>
      <c r="K43" s="174" t="s">
        <v>24</v>
      </c>
      <c r="L43" s="164" t="s">
        <v>24</v>
      </c>
      <c r="M43" s="164" t="s">
        <v>24</v>
      </c>
      <c r="N43" s="164" t="s">
        <v>24</v>
      </c>
      <c r="O43" s="164" t="s">
        <v>24</v>
      </c>
      <c r="P43" s="164" t="s">
        <v>24</v>
      </c>
      <c r="Q43" s="164" t="s">
        <v>24</v>
      </c>
      <c r="R43" s="164" t="s">
        <v>24</v>
      </c>
      <c r="S43" s="165" t="s">
        <v>32</v>
      </c>
      <c r="T43" s="165" t="s">
        <v>152</v>
      </c>
    </row>
    <row r="44" customFormat="false" ht="12.75" hidden="false" customHeight="false" outlineLevel="0" collapsed="false">
      <c r="A44" s="161" t="n">
        <v>21</v>
      </c>
      <c r="B44" s="161" t="s">
        <v>42</v>
      </c>
      <c r="C44" s="161" t="s">
        <v>150</v>
      </c>
      <c r="D44" s="162" t="n">
        <v>0</v>
      </c>
      <c r="E44" s="162" t="n">
        <v>0</v>
      </c>
      <c r="F44" s="163"/>
      <c r="G44" s="164" t="n">
        <v>82.605647029362</v>
      </c>
      <c r="H44" s="164" t="n">
        <v>17.394352970638</v>
      </c>
      <c r="I44" s="164" t="s">
        <v>24</v>
      </c>
      <c r="J44" s="164" t="n">
        <v>17.394352970638</v>
      </c>
      <c r="K44" s="174" t="s">
        <v>24</v>
      </c>
      <c r="L44" s="164" t="s">
        <v>24</v>
      </c>
      <c r="M44" s="164" t="s">
        <v>24</v>
      </c>
      <c r="N44" s="164" t="s">
        <v>24</v>
      </c>
      <c r="O44" s="164" t="n">
        <v>96.9744942832014</v>
      </c>
      <c r="P44" s="164" t="n">
        <v>3.02550571679859</v>
      </c>
      <c r="Q44" s="164" t="s">
        <v>24</v>
      </c>
      <c r="R44" s="164" t="n">
        <v>3.02550571679859</v>
      </c>
      <c r="S44" s="165" t="s">
        <v>42</v>
      </c>
      <c r="T44" s="165" t="s">
        <v>150</v>
      </c>
    </row>
    <row r="45" customFormat="false" ht="12.75" hidden="false" customHeight="false" outlineLevel="0" collapsed="false">
      <c r="A45" s="161" t="n">
        <v>10</v>
      </c>
      <c r="B45" s="161" t="s">
        <v>31</v>
      </c>
      <c r="C45" s="161" t="s">
        <v>153</v>
      </c>
      <c r="D45" s="162" t="n">
        <v>0</v>
      </c>
      <c r="E45" s="162" t="n">
        <v>0</v>
      </c>
      <c r="F45" s="163"/>
      <c r="G45" s="164" t="s">
        <v>24</v>
      </c>
      <c r="H45" s="164" t="s">
        <v>24</v>
      </c>
      <c r="I45" s="164" t="s">
        <v>24</v>
      </c>
      <c r="J45" s="164" t="s">
        <v>24</v>
      </c>
      <c r="K45" s="174" t="s">
        <v>24</v>
      </c>
      <c r="L45" s="164" t="s">
        <v>24</v>
      </c>
      <c r="M45" s="164" t="s">
        <v>28</v>
      </c>
      <c r="N45" s="164" t="s">
        <v>24</v>
      </c>
      <c r="O45" s="164" t="s">
        <v>24</v>
      </c>
      <c r="P45" s="164" t="s">
        <v>24</v>
      </c>
      <c r="Q45" s="164" t="s">
        <v>24</v>
      </c>
      <c r="R45" s="164" t="s">
        <v>24</v>
      </c>
      <c r="S45" s="165" t="s">
        <v>31</v>
      </c>
      <c r="T45" s="165" t="s">
        <v>153</v>
      </c>
    </row>
    <row r="46" customFormat="false" ht="12.75" hidden="false" customHeight="false" outlineLevel="0" collapsed="false">
      <c r="A46" s="161" t="n">
        <v>28</v>
      </c>
      <c r="B46" s="161" t="s">
        <v>49</v>
      </c>
      <c r="C46" s="161" t="s">
        <v>154</v>
      </c>
      <c r="D46" s="162" t="n">
        <v>0</v>
      </c>
      <c r="E46" s="162" t="n">
        <v>0</v>
      </c>
      <c r="F46" s="163"/>
      <c r="G46" s="164" t="s">
        <v>24</v>
      </c>
      <c r="H46" s="164" t="s">
        <v>24</v>
      </c>
      <c r="I46" s="164" t="s">
        <v>24</v>
      </c>
      <c r="J46" s="164" t="s">
        <v>24</v>
      </c>
      <c r="K46" s="174" t="s">
        <v>24</v>
      </c>
      <c r="L46" s="164" t="s">
        <v>24</v>
      </c>
      <c r="M46" s="164" t="s">
        <v>24</v>
      </c>
      <c r="N46" s="164" t="s">
        <v>24</v>
      </c>
      <c r="O46" s="164" t="s">
        <v>24</v>
      </c>
      <c r="P46" s="164" t="s">
        <v>24</v>
      </c>
      <c r="Q46" s="164" t="s">
        <v>24</v>
      </c>
      <c r="R46" s="164" t="s">
        <v>24</v>
      </c>
      <c r="S46" s="165" t="s">
        <v>49</v>
      </c>
      <c r="T46" s="165" t="s">
        <v>154</v>
      </c>
    </row>
    <row r="47" customFormat="false" ht="12.75" hidden="false" customHeight="false" outlineLevel="0" collapsed="false">
      <c r="A47" s="161" t="n">
        <v>17</v>
      </c>
      <c r="B47" s="161" t="s">
        <v>38</v>
      </c>
      <c r="C47" s="161" t="s">
        <v>38</v>
      </c>
      <c r="D47" s="162" t="n">
        <v>0</v>
      </c>
      <c r="E47" s="162" t="n">
        <v>0</v>
      </c>
      <c r="F47" s="163"/>
      <c r="G47" s="164" t="s">
        <v>24</v>
      </c>
      <c r="H47" s="164" t="s">
        <v>24</v>
      </c>
      <c r="I47" s="164" t="s">
        <v>24</v>
      </c>
      <c r="J47" s="164" t="s">
        <v>24</v>
      </c>
      <c r="K47" s="174" t="s">
        <v>24</v>
      </c>
      <c r="L47" s="164" t="s">
        <v>24</v>
      </c>
      <c r="M47" s="164" t="s">
        <v>24</v>
      </c>
      <c r="N47" s="164" t="s">
        <v>24</v>
      </c>
      <c r="O47" s="164" t="s">
        <v>24</v>
      </c>
      <c r="P47" s="164" t="s">
        <v>24</v>
      </c>
      <c r="Q47" s="164" t="s">
        <v>24</v>
      </c>
      <c r="R47" s="164" t="s">
        <v>24</v>
      </c>
      <c r="S47" s="165" t="s">
        <v>38</v>
      </c>
      <c r="T47" s="165" t="s">
        <v>38</v>
      </c>
    </row>
    <row r="48" customFormat="false" ht="12.75" hidden="false" customHeight="false" outlineLevel="0" collapsed="false">
      <c r="A48" s="161" t="n">
        <v>35</v>
      </c>
      <c r="B48" s="161" t="s">
        <v>56</v>
      </c>
      <c r="C48" s="161" t="s">
        <v>155</v>
      </c>
      <c r="D48" s="162" t="n">
        <v>0</v>
      </c>
      <c r="E48" s="162" t="n">
        <v>0</v>
      </c>
      <c r="F48" s="163"/>
      <c r="G48" s="164" t="s">
        <v>24</v>
      </c>
      <c r="H48" s="164" t="s">
        <v>24</v>
      </c>
      <c r="I48" s="164" t="s">
        <v>24</v>
      </c>
      <c r="J48" s="164" t="s">
        <v>24</v>
      </c>
      <c r="K48" s="174" t="s">
        <v>24</v>
      </c>
      <c r="L48" s="164" t="s">
        <v>24</v>
      </c>
      <c r="M48" s="164" t="s">
        <v>24</v>
      </c>
      <c r="N48" s="164" t="s">
        <v>24</v>
      </c>
      <c r="O48" s="164" t="s">
        <v>24</v>
      </c>
      <c r="P48" s="164" t="s">
        <v>24</v>
      </c>
      <c r="Q48" s="164" t="s">
        <v>24</v>
      </c>
      <c r="R48" s="164" t="s">
        <v>24</v>
      </c>
      <c r="S48" s="165" t="s">
        <v>56</v>
      </c>
      <c r="T48" s="165" t="s">
        <v>155</v>
      </c>
    </row>
    <row r="50" customFormat="false" ht="12.75" hidden="false" customHeight="false" outlineLevel="0" collapsed="false">
      <c r="A50" s="168" t="s">
        <v>156</v>
      </c>
    </row>
    <row r="51" customFormat="false" ht="97.5" hidden="false" customHeight="true" outlineLevel="0" collapsed="false">
      <c r="A51" s="175" t="s">
        <v>174</v>
      </c>
      <c r="B51" s="175"/>
      <c r="C51" s="175"/>
      <c r="D51" s="175"/>
      <c r="E51" s="175"/>
      <c r="F51" s="175"/>
      <c r="G51" s="175"/>
      <c r="H51" s="175"/>
      <c r="I51" s="175"/>
      <c r="J51" s="175"/>
      <c r="K51" s="175"/>
      <c r="L51" s="175"/>
      <c r="M51" s="175"/>
      <c r="N51" s="175"/>
    </row>
    <row r="53" customFormat="false" ht="12.75" hidden="false" customHeight="false" outlineLevel="0" collapsed="false">
      <c r="A53" s="168" t="s">
        <v>175</v>
      </c>
    </row>
    <row r="54" customFormat="false" ht="108.75" hidden="false" customHeight="true" outlineLevel="0" collapsed="false">
      <c r="A54" s="176" t="s">
        <v>176</v>
      </c>
      <c r="B54" s="176"/>
      <c r="C54" s="176"/>
      <c r="D54" s="176"/>
      <c r="E54" s="176"/>
      <c r="F54" s="176"/>
      <c r="G54" s="176"/>
      <c r="H54" s="176"/>
      <c r="I54" s="176"/>
      <c r="J54" s="176"/>
      <c r="K54" s="176"/>
      <c r="L54" s="176"/>
      <c r="M54" s="176"/>
      <c r="N54" s="176"/>
    </row>
  </sheetData>
  <mergeCells count="12">
    <mergeCell ref="A4:T4"/>
    <mergeCell ref="V4:AD4"/>
    <mergeCell ref="A7:T7"/>
    <mergeCell ref="V7:AD7"/>
    <mergeCell ref="G8:J8"/>
    <mergeCell ref="K8:N8"/>
    <mergeCell ref="O8:R8"/>
    <mergeCell ref="G10:J10"/>
    <mergeCell ref="K10:N10"/>
    <mergeCell ref="O10:R10"/>
    <mergeCell ref="A51:N51"/>
    <mergeCell ref="A54:N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6-17T11:54:17Z</cp:lastPrinted>
  <dcterms:modified xsi:type="dcterms:W3CDTF">2010-09-06T15: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3</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