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65801297"/>
        <c:axId val="23663754"/>
      </c:barChart>
      <c:catAx>
        <c:axId val="6580129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3663754"/>
        <c:crossesAt val="0"/>
        <c:auto val="1"/>
        <c:lblAlgn val="ctr"/>
        <c:lblOffset val="100"/>
        <c:noMultiLvlLbl val="0"/>
      </c:catAx>
      <c:valAx>
        <c:axId val="23663754"/>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801297"/>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15134087"/>
        <c:axId val="53645052"/>
      </c:barChart>
      <c:catAx>
        <c:axId val="1513408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53645052"/>
        <c:crossesAt val="0"/>
        <c:auto val="1"/>
        <c:lblAlgn val="ctr"/>
        <c:lblOffset val="100"/>
        <c:noMultiLvlLbl val="0"/>
      </c:catAx>
      <c:valAx>
        <c:axId val="53645052"/>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34087"/>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79377187"/>
        <c:axId val="5768842"/>
      </c:barChart>
      <c:catAx>
        <c:axId val="793771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768842"/>
        <c:crossesAt val="0"/>
        <c:auto val="1"/>
        <c:lblAlgn val="ctr"/>
        <c:lblOffset val="100"/>
        <c:noMultiLvlLbl val="0"/>
      </c:catAx>
      <c:valAx>
        <c:axId val="5768842"/>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377187"/>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57895601"/>
        <c:axId val="43803741"/>
      </c:scatterChart>
      <c:valAx>
        <c:axId val="57895601"/>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43803741"/>
        <c:crossesAt val="0"/>
        <c:crossBetween val="midCat"/>
      </c:valAx>
      <c:valAx>
        <c:axId val="43803741"/>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578956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76224569"/>
        <c:axId val="37689774"/>
      </c:scatterChart>
      <c:valAx>
        <c:axId val="76224569"/>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37689774"/>
        <c:crossesAt val="0"/>
        <c:crossBetween val="midCat"/>
      </c:valAx>
      <c:valAx>
        <c:axId val="37689774"/>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2456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