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76983201"/>
        <c:axId val="50168483"/>
      </c:barChart>
      <c:catAx>
        <c:axId val="7698320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50168483"/>
        <c:crossesAt val="0"/>
        <c:auto val="1"/>
        <c:lblAlgn val="ctr"/>
        <c:lblOffset val="100"/>
        <c:noMultiLvlLbl val="0"/>
      </c:catAx>
      <c:valAx>
        <c:axId val="50168483"/>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83201"/>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65292719"/>
        <c:axId val="95154582"/>
      </c:barChart>
      <c:catAx>
        <c:axId val="6529271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5154582"/>
        <c:crossesAt val="0"/>
        <c:auto val="1"/>
        <c:lblAlgn val="ctr"/>
        <c:lblOffset val="100"/>
        <c:noMultiLvlLbl val="0"/>
      </c:catAx>
      <c:valAx>
        <c:axId val="95154582"/>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292719"/>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44305369"/>
        <c:axId val="49919841"/>
      </c:barChart>
      <c:catAx>
        <c:axId val="4430536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9919841"/>
        <c:crossesAt val="0"/>
        <c:auto val="1"/>
        <c:lblAlgn val="ctr"/>
        <c:lblOffset val="100"/>
        <c:noMultiLvlLbl val="0"/>
      </c:catAx>
      <c:valAx>
        <c:axId val="49919841"/>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305369"/>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2980492"/>
        <c:axId val="90835528"/>
      </c:scatterChart>
      <c:valAx>
        <c:axId val="2980492"/>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90835528"/>
        <c:crossesAt val="0"/>
        <c:crossBetween val="midCat"/>
      </c:valAx>
      <c:valAx>
        <c:axId val="90835528"/>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29804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69264891"/>
        <c:axId val="13161652"/>
      </c:scatterChart>
      <c:valAx>
        <c:axId val="69264891"/>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13161652"/>
        <c:crossesAt val="0"/>
        <c:crossBetween val="midCat"/>
      </c:valAx>
      <c:valAx>
        <c:axId val="13161652"/>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26489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