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53810002"/>
        <c:axId val="7191341"/>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53810002"/>
        <c:axId val="7191341"/>
      </c:lineChart>
      <c:catAx>
        <c:axId val="53810002"/>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191341"/>
        <c:crossesAt val="0"/>
        <c:auto val="1"/>
        <c:lblAlgn val="ctr"/>
        <c:lblOffset val="100"/>
        <c:noMultiLvlLbl val="0"/>
      </c:catAx>
      <c:valAx>
        <c:axId val="7191341"/>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810002"/>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63639423"/>
        <c:axId val="17998904"/>
      </c:barChart>
      <c:catAx>
        <c:axId val="6363942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17998904"/>
        <c:crossesAt val="100"/>
        <c:auto val="1"/>
        <c:lblAlgn val="ctr"/>
        <c:lblOffset val="100"/>
        <c:noMultiLvlLbl val="0"/>
      </c:catAx>
      <c:valAx>
        <c:axId val="17998904"/>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36394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98262570"/>
        <c:axId val="22548909"/>
      </c:barChart>
      <c:catAx>
        <c:axId val="9826257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2548909"/>
        <c:crossesAt val="100"/>
        <c:auto val="1"/>
        <c:lblAlgn val="ctr"/>
        <c:lblOffset val="100"/>
        <c:noMultiLvlLbl val="0"/>
      </c:catAx>
      <c:valAx>
        <c:axId val="2254890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2625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75498586"/>
        <c:axId val="80644258"/>
      </c:barChart>
      <c:catAx>
        <c:axId val="7549858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0644258"/>
        <c:crossesAt val="100"/>
        <c:auto val="1"/>
        <c:lblAlgn val="ctr"/>
        <c:lblOffset val="100"/>
        <c:noMultiLvlLbl val="0"/>
      </c:catAx>
      <c:valAx>
        <c:axId val="80644258"/>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75498586"/>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9405527"/>
        <c:axId val="99459476"/>
      </c:barChart>
      <c:catAx>
        <c:axId val="940552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9459476"/>
        <c:crossesAt val="0"/>
        <c:auto val="1"/>
        <c:lblAlgn val="ctr"/>
        <c:lblOffset val="100"/>
        <c:noMultiLvlLbl val="0"/>
      </c:catAx>
      <c:valAx>
        <c:axId val="99459476"/>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9405527"/>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66508298"/>
        <c:axId val="95733334"/>
      </c:barChart>
      <c:catAx>
        <c:axId val="665082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733334"/>
        <c:crossesAt val="0"/>
        <c:auto val="1"/>
        <c:lblAlgn val="ctr"/>
        <c:lblOffset val="100"/>
        <c:noMultiLvlLbl val="0"/>
      </c:catAx>
      <c:valAx>
        <c:axId val="95733334"/>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508298"/>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21188973"/>
        <c:axId val="30794080"/>
      </c:barChart>
      <c:catAx>
        <c:axId val="211889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0794080"/>
        <c:crossesAt val="0"/>
        <c:auto val="1"/>
        <c:lblAlgn val="ctr"/>
        <c:lblOffset val="100"/>
        <c:noMultiLvlLbl val="0"/>
      </c:catAx>
      <c:valAx>
        <c:axId val="3079408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188973"/>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